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ined data table" sheetId="1" state="visible" r:id="rId2"/>
    <sheet name="PlotDat0" sheetId="2" state="hidden" r:id="rId3"/>
    <sheet name="PlotDat2" sheetId="3" state="hidden" r:id="rId4"/>
    <sheet name="PlotDat3" sheetId="4" state="hidden" r:id="rId5"/>
    <sheet name="PlotDat9" sheetId="5" state="hidden" r:id="rId6"/>
    <sheet name="PlotDat11" sheetId="6" state="hidden" r:id="rId7"/>
    <sheet name="Concordia3" sheetId="7" state="visible" r:id="rId8"/>
    <sheet name="PlotDat10" sheetId="8" state="hidden" r:id="rId9"/>
    <sheet name="PlotDat12" sheetId="9" state="hidden" r:id="rId10"/>
    <sheet name="PlotDat13" sheetId="10" state="hidden" r:id="rId11"/>
    <sheet name="PlotDat14" sheetId="11" state="hidden" r:id="rId12"/>
    <sheet name="PlotDat4" sheetId="12" state="hidden" r:id="rId13"/>
    <sheet name="PlotDat5" sheetId="13" state="hidden" r:id="rId14"/>
    <sheet name="PlotDat6" sheetId="14" state="hidden" r:id="rId15"/>
    <sheet name="PlotDat7" sheetId="15" state="hidden" r:id="rId16"/>
    <sheet name="PlotDat8" sheetId="16" state="hidden" r:id="rId17"/>
    <sheet name="PlotDat1" sheetId="17" state="hidden" r:id="rId18"/>
  </sheets>
  <externalReferences>
    <externalReference r:id="rId19"/>
  </externalReferences>
  <definedNames>
    <definedName function="false" hidden="false" name="ConcAgeTik1" vbProcedure="false">PlotDat14!$E$1:$F$23</definedName>
    <definedName function="false" hidden="false" name="ConcAgeTik2" vbProcedure="false">PlotDat14!$G$1:$H$23</definedName>
    <definedName function="false" hidden="false" name="ConcAgeTik3" vbProcedure="false">PlotDat14!$I$1:$J$23</definedName>
    <definedName function="false" hidden="false" name="ConcAgeTik4" vbProcedure="false">PlotDat14!$K$1:$L$23</definedName>
    <definedName function="false" hidden="false" name="ConcAgeTik5" vbProcedure="false">PlotDat14!$M$1:$N$23</definedName>
    <definedName function="false" hidden="false" name="ConcAgeTik6" vbProcedure="false">PlotDat14!$O$1:$P$23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9" vbProcedure="false">'[1]'!$U$2:$V$34</definedName>
    <definedName function="false" hidden="false" name="ConcAgeTikAge1" vbProcedure="false">PlotDat4!$E$1</definedName>
    <definedName function="false" hidden="false" name="ConcAgeTikAge2" vbProcedure="false">PlotDat4!$G$1</definedName>
    <definedName function="false" hidden="false" name="ConcAgeTikAge3" vbProcedure="false">PlotDat4!$I$1</definedName>
    <definedName function="false" hidden="false" name="ConcAgeTikAge4" vbProcedure="false">PlotDat4!$K$1</definedName>
    <definedName function="false" hidden="false" name="ConcAgeTikAge5" vbProcedure="false">PlotDat4!$M$1</definedName>
    <definedName function="false" hidden="false" name="ConcAgeTikAge6" vbProcedure="false">PlotDat4!$O$1</definedName>
    <definedName function="false" hidden="false" name="ConcAgeTikAge7" vbProcedure="false">PlotDat4!$Q$1</definedName>
    <definedName function="false" hidden="false" name="ConcAgeTikAge8" vbProcedure="false">PlotDat4!$S$1</definedName>
    <definedName function="false" hidden="false" name="ConcAgeTikAge9" vbProcedure="false">'[1]'!$U$1</definedName>
    <definedName function="false" hidden="false" name="Ellipse1_1" vbProcedure="false">PlotDat10!$GI$1:$GJ$31</definedName>
    <definedName function="false" hidden="false" name="Ellipse1_10" vbProcedure="false">PlotDat10!$AA$1:$AB$31</definedName>
    <definedName function="false" hidden="false" name="Ellipse1_100" vbProcedure="false">PlotDat0!$GY$1:$GZ$23</definedName>
    <definedName function="false" hidden="false" name="Ellipse1_101" vbProcedure="false">PlotDat0!$HA$1:$HB$23</definedName>
    <definedName function="false" hidden="false" name="Ellipse1_102" vbProcedure="false">PlotDat0!$HC$1:$HD$23</definedName>
    <definedName function="false" hidden="false" name="Ellipse1_103" vbProcedure="false">PlotDat0!$HE$1:$HF$23</definedName>
    <definedName function="false" hidden="false" name="Ellipse1_104" vbProcedure="false">PlotDat0!$HG$1:$HH$23</definedName>
    <definedName function="false" hidden="false" name="Ellipse1_105" vbProcedure="false">PlotDat0!$HI$1:$HJ$23</definedName>
    <definedName function="false" hidden="false" name="Ellipse1_106" vbProcedure="false">PlotDat0!$HK$1:$HL$23</definedName>
    <definedName function="false" hidden="false" name="Ellipse1_107" vbProcedure="false">PlotDat0!$HM$1:$HN$23</definedName>
    <definedName function="false" hidden="false" name="Ellipse1_108" vbProcedure="false">PlotDat0!$HO$1:$HP$23</definedName>
    <definedName function="false" hidden="false" name="Ellipse1_109" vbProcedure="false">PlotDat0!$HQ$1:$HR$23</definedName>
    <definedName function="false" hidden="false" name="Ellipse1_11" vbProcedure="false">PlotDat10!$AC$1:$AD$31</definedName>
    <definedName function="false" hidden="false" name="Ellipse1_110" vbProcedure="false">PlotDat0!$HS$1:$HT$23</definedName>
    <definedName function="false" hidden="false" name="Ellipse1_111" vbProcedure="false">PlotDat0!$HU$1:$HV$23</definedName>
    <definedName function="false" hidden="false" name="Ellipse1_112" vbProcedure="false">PlotDat0!$HW$1:$HX$23</definedName>
    <definedName function="false" hidden="false" name="Ellipse1_113" vbProcedure="false">PlotDat0!$HY$1:$HZ$23</definedName>
    <definedName function="false" hidden="false" name="Ellipse1_114" vbProcedure="false">PlotDat0!$IA$1:$IB$23</definedName>
    <definedName function="false" hidden="false" name="Ellipse1_115" vbProcedure="false">PlotDat0!$IC$1:$ID$23</definedName>
    <definedName function="false" hidden="false" name="Ellipse1_116" vbProcedure="false">PlotDat0!$IE$1:$IF$23</definedName>
    <definedName function="false" hidden="false" name="Ellipse1_117" vbProcedure="false">PlotDat0!$IG$1:$IH$23</definedName>
    <definedName function="false" hidden="false" name="Ellipse1_118" vbProcedure="false">PlotDat0!$II$1:$IJ$23</definedName>
    <definedName function="false" hidden="false" name="Ellipse1_119" vbProcedure="false">PlotDat0!$IK$1:$IL$23</definedName>
    <definedName function="false" hidden="false" name="Ellipse1_12" vbProcedure="false">PlotDat10!$AE$1:$AF$23</definedName>
    <definedName function="false" hidden="false" name="Ellipse1_120" vbProcedure="false">'[1]'!$IM$1:$IN$33</definedName>
    <definedName function="false" hidden="false" name="Ellipse1_121" vbProcedure="false">'[1]'!$IO$1:$IP$33</definedName>
    <definedName function="false" hidden="false" name="Ellipse1_122" vbProcedure="false">'[1]'!$IQ$1:$IR$33</definedName>
    <definedName function="false" hidden="false" name="Ellipse1_123" vbProcedure="false">'[1]'!$IS$1:$IT$33</definedName>
    <definedName function="false" hidden="false" name="Ellipse1_124" vbProcedure="false">'[1]'!$IU$1:$IV$33</definedName>
    <definedName function="false" hidden="false" name="Ellipse1_125" vbProcedure="false">'[1]'!$E$201:$F$233</definedName>
    <definedName function="false" hidden="false" name="Ellipse1_126" vbProcedure="false">'[1]'!$G$201:$H$233</definedName>
    <definedName function="false" hidden="false" name="Ellipse1_127" vbProcedure="false">'[1]'!$I$201:$J$233</definedName>
    <definedName function="false" hidden="false" name="Ellipse1_128" vbProcedure="false">'[1]'!$K$201:$L$233</definedName>
    <definedName function="false" hidden="false" name="Ellipse1_129" vbProcedure="false">'[1]'!$M$201:$N$233</definedName>
    <definedName function="false" hidden="false" name="Ellipse1_13" vbProcedure="false">PlotDat10!$AG$1:$AH$23</definedName>
    <definedName function="false" hidden="false" name="Ellipse1_130" vbProcedure="false">'[1]'!$O$201:$P$233</definedName>
    <definedName function="false" hidden="false" name="Ellipse1_131" vbProcedure="false">'[1]'!$Q$201:$R$233</definedName>
    <definedName function="false" hidden="false" name="Ellipse1_132" vbProcedure="false">'[1]'!$S$201:$T$233</definedName>
    <definedName function="false" hidden="false" name="Ellipse1_133" vbProcedure="false">'[1]'!$U$201:$V$233</definedName>
    <definedName function="false" hidden="false" name="Ellipse1_134" vbProcedure="false">'[1]'!$W$201:$X$233</definedName>
    <definedName function="false" hidden="false" name="Ellipse1_135" vbProcedure="false">'[1]'!$Y$201:$Z$233</definedName>
    <definedName function="false" hidden="false" name="Ellipse1_136" vbProcedure="false">'[1]'!$AA$201:$AB$233</definedName>
    <definedName function="false" hidden="false" name="Ellipse1_137" vbProcedure="false">'[1]'!$AC$201:$AD$233</definedName>
    <definedName function="false" hidden="false" name="Ellipse1_138" vbProcedure="false">'[1]'!$AE$201:$AF$233</definedName>
    <definedName function="false" hidden="false" name="Ellipse1_139" vbProcedure="false">'[1]'!$AG$201:$AH$233</definedName>
    <definedName function="false" hidden="false" name="Ellipse1_14" vbProcedure="false">PlotDat10!$AI$1:$AJ$31</definedName>
    <definedName function="false" hidden="false" name="Ellipse1_140" vbProcedure="false">'[1]'!$AI$201:$AJ$233</definedName>
    <definedName function="false" hidden="false" name="Ellipse1_141" vbProcedure="false">'[1]'!$AK$201:$AL$233</definedName>
    <definedName function="false" hidden="false" name="Ellipse1_142" vbProcedure="false">'[1]'!$AM$201:$AN$233</definedName>
    <definedName function="false" hidden="false" name="Ellipse1_143" vbProcedure="false">'[1]'!$AO$201:$AP$233</definedName>
    <definedName function="false" hidden="false" name="Ellipse1_144" vbProcedure="false">'[1]'!$AQ$201:$AR$233</definedName>
    <definedName function="false" hidden="false" name="Ellipse1_145" vbProcedure="false">'[1]'!$AS$201:$AT$233</definedName>
    <definedName function="false" hidden="false" name="Ellipse1_146" vbProcedure="false">'[1]'!$AU$201:$AV$233</definedName>
    <definedName function="false" hidden="false" name="Ellipse1_147" vbProcedure="false">'[1]'!$AW$201:$AX$233</definedName>
    <definedName function="false" hidden="false" name="Ellipse1_148" vbProcedure="false">'[1]'!$AY$201:$AZ$233</definedName>
    <definedName function="false" hidden="false" name="Ellipse1_149" vbProcedure="false">'[1]'!$BA$201:$BB$233</definedName>
    <definedName function="false" hidden="false" name="Ellipse1_15" vbProcedure="false">PlotDat10!$AK$1:$AL$23</definedName>
    <definedName function="false" hidden="false" name="Ellipse1_150" vbProcedure="false">'[1]'!$BC$201:$BD$233</definedName>
    <definedName function="false" hidden="false" name="Ellipse1_151" vbProcedure="false">'[1]'!$BE$201:$BF$233</definedName>
    <definedName function="false" hidden="false" name="Ellipse1_152" vbProcedure="false">'[1]'!$BG$201:$BH$233</definedName>
    <definedName function="false" hidden="false" name="Ellipse1_153" vbProcedure="false">'[1]'!$BI$201:$BJ$233</definedName>
    <definedName function="false" hidden="false" name="Ellipse1_154" vbProcedure="false">'[1]'!$BK$201:$BL$233</definedName>
    <definedName function="false" hidden="false" name="Ellipse1_155" vbProcedure="false">'[1]'!$BM$201:$BN$233</definedName>
    <definedName function="false" hidden="false" name="Ellipse1_156" vbProcedure="false">'[1]'!$BO$201:$BP$233</definedName>
    <definedName function="false" hidden="false" name="Ellipse1_157" vbProcedure="false">'[1]'!$BQ$201:$BR$233</definedName>
    <definedName function="false" hidden="false" name="Ellipse1_158" vbProcedure="false">'[1]'!$BS$201:$BT$233</definedName>
    <definedName function="false" hidden="false" name="Ellipse1_159" vbProcedure="false">'[1]'!$BU$201:$BV$233</definedName>
    <definedName function="false" hidden="false" name="Ellipse1_16" vbProcedure="false">PlotDat10!$AM$1:$AN$31</definedName>
    <definedName function="false" hidden="false" name="Ellipse1_160" vbProcedure="false">'[1]'!$BW$201:$BX$233</definedName>
    <definedName function="false" hidden="false" name="Ellipse1_161" vbProcedure="false">'[1]'!$BY$201:$BZ$233</definedName>
    <definedName function="false" hidden="false" name="Ellipse1_162" vbProcedure="false">'[1]'!$CA$201:$CB$233</definedName>
    <definedName function="false" hidden="false" name="Ellipse1_163" vbProcedure="false">'[1]'!$CC$201:$CD$233</definedName>
    <definedName function="false" hidden="false" name="Ellipse1_164" vbProcedure="false">'[1]'!$CE$201:$CF$233</definedName>
    <definedName function="false" hidden="false" name="Ellipse1_165" vbProcedure="false">'[1]'!$CG$201:$CH$233</definedName>
    <definedName function="false" hidden="false" name="Ellipse1_166" vbProcedure="false">'[1]'!$CI$201:$CJ$233</definedName>
    <definedName function="false" hidden="false" name="Ellipse1_167" vbProcedure="false">'[1]'!$CK$201:$CL$233</definedName>
    <definedName function="false" hidden="false" name="Ellipse1_168" vbProcedure="false">'[1]'!$CM$201:$CN$233</definedName>
    <definedName function="false" hidden="false" name="Ellipse1_169" vbProcedure="false">'[1]'!$CO$201:$CP$233</definedName>
    <definedName function="false" hidden="false" name="Ellipse1_17" vbProcedure="false">PlotDat10!$AO$1:$AP$31</definedName>
    <definedName function="false" hidden="false" name="Ellipse1_170" vbProcedure="false">'[1]'!$CQ$201:$CR$233</definedName>
    <definedName function="false" hidden="false" name="Ellipse1_171" vbProcedure="false">'[1]'!$CS$201:$CT$233</definedName>
    <definedName function="false" hidden="false" name="Ellipse1_172" vbProcedure="false">'[1]'!$CU$201:$CV$233</definedName>
    <definedName function="false" hidden="false" name="Ellipse1_173" vbProcedure="false">'[1]'!$CW$201:$CX$233</definedName>
    <definedName function="false" hidden="false" name="Ellipse1_174" vbProcedure="false">'[1]'!$CY$201:$CZ$233</definedName>
    <definedName function="false" hidden="false" name="Ellipse1_175" vbProcedure="false">'[1]'!$DA$201:$DB$233</definedName>
    <definedName function="false" hidden="false" name="Ellipse1_176" vbProcedure="false">'[1]'!$DC$201:$DD$233</definedName>
    <definedName function="false" hidden="false" name="Ellipse1_177" vbProcedure="false">'[1]'!$DE$201:$DF$233</definedName>
    <definedName function="false" hidden="false" name="Ellipse1_178" vbProcedure="false">'[1]'!$DG$201:$DH$233</definedName>
    <definedName function="false" hidden="false" name="Ellipse1_179" vbProcedure="false">'[1]'!$DI$201:$DJ$233</definedName>
    <definedName function="false" hidden="false" name="Ellipse1_18" vbProcedure="false">PlotDat10!$AQ$1:$AR$31</definedName>
    <definedName function="false" hidden="false" name="Ellipse1_180" vbProcedure="false">'[1]'!$DK$201:$DL$233</definedName>
    <definedName function="false" hidden="false" name="Ellipse1_181" vbProcedure="false">'[1]'!$DM$201:$DN$233</definedName>
    <definedName function="false" hidden="false" name="Ellipse1_182" vbProcedure="false">'[1]'!$DO$201:$DP$233</definedName>
    <definedName function="false" hidden="false" name="Ellipse1_183" vbProcedure="false">'[1]'!$DQ$201:$DR$233</definedName>
    <definedName function="false" hidden="false" name="Ellipse1_184" vbProcedure="false">'[1]'!$DS$201:$DT$233</definedName>
    <definedName function="false" hidden="false" name="Ellipse1_185" vbProcedure="false">'[1]'!$DU$201:$DV$233</definedName>
    <definedName function="false" hidden="false" name="Ellipse1_186" vbProcedure="false">'[1]'!$DW$201:$DX$233</definedName>
    <definedName function="false" hidden="false" name="Ellipse1_187" vbProcedure="false">'[1]'!$DY$201:$DZ$233</definedName>
    <definedName function="false" hidden="false" name="Ellipse1_188" vbProcedure="false">'[1]'!$EA$201:$EB$233</definedName>
    <definedName function="false" hidden="false" name="Ellipse1_189" vbProcedure="false">'[1]'!$EC$201:$ED$233</definedName>
    <definedName function="false" hidden="false" name="Ellipse1_19" vbProcedure="false">PlotDat10!$AS$1:$AT$31</definedName>
    <definedName function="false" hidden="false" name="Ellipse1_190" vbProcedure="false">'[1]'!$EE$201:$EF$233</definedName>
    <definedName function="false" hidden="false" name="Ellipse1_191" vbProcedure="false">'[1]'!$EG$201:$EH$233</definedName>
    <definedName function="false" hidden="false" name="Ellipse1_192" vbProcedure="false">'[1]'!$EI$201:$EJ$233</definedName>
    <definedName function="false" hidden="false" name="Ellipse1_193" vbProcedure="false">'[1]'!$EK$201:$EL$233</definedName>
    <definedName function="false" hidden="false" name="Ellipse1_194" vbProcedure="false">'[1]'!$EM$201:$EN$233</definedName>
    <definedName function="false" hidden="false" name="Ellipse1_195" vbProcedure="false">'[1]'!$EO$201:$EP$233</definedName>
    <definedName function="false" hidden="false" name="Ellipse1_196" vbProcedure="false">'[1]'!$EQ$201:$ER$233</definedName>
    <definedName function="false" hidden="false" name="Ellipse1_197" vbProcedure="false">'[1]'!$ES$201:$ET$233</definedName>
    <definedName function="false" hidden="false" name="Ellipse1_198" vbProcedure="false">'[1]'!$EU$201:$EV$233</definedName>
    <definedName function="false" hidden="false" name="Ellipse1_199" vbProcedure="false">'[1]'!$EW$201:$EX$233</definedName>
    <definedName function="false" hidden="false" name="Ellipse1_2" vbProcedure="false">PlotDat10!$GK$1:$GL$31</definedName>
    <definedName function="false" hidden="false" name="Ellipse1_20" vbProcedure="false">PlotDat10!$AU$1:$AV$31</definedName>
    <definedName function="false" hidden="false" name="Ellipse1_200" vbProcedure="false">'[1]'!$EY$201:$EZ$233</definedName>
    <definedName function="false" hidden="false" name="Ellipse1_201" vbProcedure="false">'[1]'!$FA$201:$FB$233</definedName>
    <definedName function="false" hidden="false" name="Ellipse1_202" vbProcedure="false">'[1]'!$FC$201:$FD$233</definedName>
    <definedName function="false" hidden="false" name="Ellipse1_203" vbProcedure="false">'[1]'!$FE$201:$FF$233</definedName>
    <definedName function="false" hidden="false" name="Ellipse1_204" vbProcedure="false">'[1]'!$FG$201:$FH$233</definedName>
    <definedName function="false" hidden="false" name="Ellipse1_205" vbProcedure="false">'[1]'!$FI$201:$FJ$233</definedName>
    <definedName function="false" hidden="false" name="Ellipse1_206" vbProcedure="false">'[1]'!$FK$201:$FL$233</definedName>
    <definedName function="false" hidden="false" name="Ellipse1_207" vbProcedure="false">'[1]'!$FM$201:$FN$233</definedName>
    <definedName function="false" hidden="false" name="Ellipse1_208" vbProcedure="false">'[1]'!$FO$201:$FP$233</definedName>
    <definedName function="false" hidden="false" name="Ellipse1_209" vbProcedure="false">'[1]'!$FQ$201:$FR$233</definedName>
    <definedName function="false" hidden="false" name="Ellipse1_21" vbProcedure="false">PlotDat10!$AW$1:$AX$31</definedName>
    <definedName function="false" hidden="false" name="Ellipse1_210" vbProcedure="false">'[1]'!$FS$201:$FT$233</definedName>
    <definedName function="false" hidden="false" name="Ellipse1_211" vbProcedure="false">'[1]'!$FU$201:$FV$233</definedName>
    <definedName function="false" hidden="false" name="Ellipse1_212" vbProcedure="false">'[1]'!$FW$201:$FX$233</definedName>
    <definedName function="false" hidden="false" name="Ellipse1_213" vbProcedure="false">'[1]'!$FY$201:$FZ$233</definedName>
    <definedName function="false" hidden="false" name="Ellipse1_214" vbProcedure="false">'[1]'!$GA$201:$GB$233</definedName>
    <definedName function="false" hidden="false" name="Ellipse1_215" vbProcedure="false">'[1]'!$GC$201:$GD$233</definedName>
    <definedName function="false" hidden="false" name="Ellipse1_216" vbProcedure="false">'[1]'!$GE$201:$GF$233</definedName>
    <definedName function="false" hidden="false" name="Ellipse1_217" vbProcedure="false">'[1]'!$GG$201:$GH$233</definedName>
    <definedName function="false" hidden="false" name="Ellipse1_218" vbProcedure="false">'[1]'!$GI$201:$GJ$233</definedName>
    <definedName function="false" hidden="false" name="Ellipse1_219" vbProcedure="false">'[1]'!$GK$201:$GL$233</definedName>
    <definedName function="false" hidden="false" name="Ellipse1_22" vbProcedure="false">PlotDat10!$AY$1:$AZ$31</definedName>
    <definedName function="false" hidden="false" name="Ellipse1_220" vbProcedure="false">'[1]'!$GM$201:$GN$233</definedName>
    <definedName function="false" hidden="false" name="Ellipse1_221" vbProcedure="false">'[1]'!$GO$201:$GP$233</definedName>
    <definedName function="false" hidden="false" name="Ellipse1_222" vbProcedure="false">'[1]'!$GQ$201:$GR$233</definedName>
    <definedName function="false" hidden="false" name="Ellipse1_223" vbProcedure="false">'[1]'!$GS$201:$GT$233</definedName>
    <definedName function="false" hidden="false" name="Ellipse1_224" vbProcedure="false">'[1]'!$GU$201:$GV$233</definedName>
    <definedName function="false" hidden="false" name="Ellipse1_225" vbProcedure="false">'[1]'!$GW$201:$GX$233</definedName>
    <definedName function="false" hidden="false" name="Ellipse1_226" vbProcedure="false">'[1]'!$GY$201:$GZ$233</definedName>
    <definedName function="false" hidden="false" name="Ellipse1_227" vbProcedure="false">'[1]'!$HA$201:$HB$233</definedName>
    <definedName function="false" hidden="false" name="Ellipse1_228" vbProcedure="false">'[1]'!$HC$201:$HD$233</definedName>
    <definedName function="false" hidden="false" name="Ellipse1_229" vbProcedure="false">'[1]'!$HE$201:$HF$233</definedName>
    <definedName function="false" hidden="false" name="Ellipse1_23" vbProcedure="false">PlotDat10!$BA$1:$BB$23</definedName>
    <definedName function="false" hidden="false" name="Ellipse1_230" vbProcedure="false">'[1]'!$HG$201:$HH$233</definedName>
    <definedName function="false" hidden="false" name="Ellipse1_231" vbProcedure="false">'[1]'!$HI$201:$HJ$233</definedName>
    <definedName function="false" hidden="false" name="Ellipse1_232" vbProcedure="false">'[1]'!$HK$201:$HL$233</definedName>
    <definedName function="false" hidden="false" name="Ellipse1_233" vbProcedure="false">'[1]'!$HM$201:$HN$233</definedName>
    <definedName function="false" hidden="false" name="Ellipse1_234" vbProcedure="false">'[1]'!$HO$201:$HP$233</definedName>
    <definedName function="false" hidden="false" name="Ellipse1_235" vbProcedure="false">'[1]'!$HQ$201:$HR$233</definedName>
    <definedName function="false" hidden="false" name="Ellipse1_236" vbProcedure="false">'[1]'!$HS$201:$HT$233</definedName>
    <definedName function="false" hidden="false" name="Ellipse1_237" vbProcedure="false">'[1]'!$HU$201:$HV$233</definedName>
    <definedName function="false" hidden="false" name="Ellipse1_238" vbProcedure="false">'[1]'!$HW$201:$HX$233</definedName>
    <definedName function="false" hidden="false" name="Ellipse1_239" vbProcedure="false">'[1]'!$HY$201:$HZ$233</definedName>
    <definedName function="false" hidden="false" name="Ellipse1_24" vbProcedure="false">PlotDat10!$BC$1:$BD$31</definedName>
    <definedName function="false" hidden="false" name="Ellipse1_240" vbProcedure="false">'[1]'!$IA$201:$IB$233</definedName>
    <definedName function="false" hidden="false" name="Ellipse1_241" vbProcedure="false">'[1]'!$IC$201:$ID$233</definedName>
    <definedName function="false" hidden="false" name="Ellipse1_242" vbProcedure="false">'[1]'!$IE$201:$IF$233</definedName>
    <definedName function="false" hidden="false" name="Ellipse1_243" vbProcedure="false">'[1]'!$IG$201:$IH$233</definedName>
    <definedName function="false" hidden="false" name="Ellipse1_244" vbProcedure="false">'[1]'!$II$201:$IJ$233</definedName>
    <definedName function="false" hidden="false" name="Ellipse1_245" vbProcedure="false">'[1]'!$IK$201:$IL$233</definedName>
    <definedName function="false" hidden="false" name="Ellipse1_246" vbProcedure="false">'[1]'!$IM$201:$IN$233</definedName>
    <definedName function="false" hidden="false" name="Ellipse1_247" vbProcedure="false">'[1]'!$IO$201:$IP$233</definedName>
    <definedName function="false" hidden="false" name="Ellipse1_248" vbProcedure="false">'[1]'!$IQ$201:$IR$233</definedName>
    <definedName function="false" hidden="false" name="Ellipse1_249" vbProcedure="false">'[1]'!$IS$201:$IT$233</definedName>
    <definedName function="false" hidden="false" name="Ellipse1_25" vbProcedure="false">PlotDat10!$BE$1:$BF$31</definedName>
    <definedName function="false" hidden="false" name="Ellipse1_250" vbProcedure="false">'[1]'!$IU$201:$IV$233</definedName>
    <definedName function="false" hidden="false" name="Ellipse1_251" vbProcedure="false">'[1]'!$E$401:$F$433</definedName>
    <definedName function="false" hidden="false" name="Ellipse1_252" vbProcedure="false">'[1]'!$G$401:$H$433</definedName>
    <definedName function="false" hidden="false" name="Ellipse1_253" vbProcedure="false">'[1]'!$I$401:$J$433</definedName>
    <definedName function="false" hidden="false" name="Ellipse1_254" vbProcedure="false">'[1]'!$K$401:$L$433</definedName>
    <definedName function="false" hidden="false" name="Ellipse1_255" vbProcedure="false">'[1]'!$M$401:$N$433</definedName>
    <definedName function="false" hidden="false" name="Ellipse1_256" vbProcedure="false">'[1]'!$O$401:$P$433</definedName>
    <definedName function="false" hidden="false" name="Ellipse1_257" vbProcedure="false">'[1]'!$Q$401:$R$433</definedName>
    <definedName function="false" hidden="false" name="Ellipse1_258" vbProcedure="false">'[1]'!$S$401:$T$433</definedName>
    <definedName function="false" hidden="false" name="Ellipse1_259" vbProcedure="false">'[1]'!$U$401:$V$433</definedName>
    <definedName function="false" hidden="false" name="Ellipse1_26" vbProcedure="false">PlotDat10!$BG$1:$BH$31</definedName>
    <definedName function="false" hidden="false" name="Ellipse1_260" vbProcedure="false">'[1]'!$W$401:$X$433</definedName>
    <definedName function="false" hidden="false" name="Ellipse1_261" vbProcedure="false">'[1]'!$Y$401:$Z$433</definedName>
    <definedName function="false" hidden="false" name="Ellipse1_262" vbProcedure="false">'[1]'!$AA$401:$AB$433</definedName>
    <definedName function="false" hidden="false" name="Ellipse1_263" vbProcedure="false">'[1]'!$AC$401:$AD$433</definedName>
    <definedName function="false" hidden="false" name="Ellipse1_264" vbProcedure="false">'[1]'!$AE$401:$AF$433</definedName>
    <definedName function="false" hidden="false" name="Ellipse1_265" vbProcedure="false">'[1]'!$AG$401:$AH$433</definedName>
    <definedName function="false" hidden="false" name="Ellipse1_266" vbProcedure="false">'[1]'!$AI$401:$AJ$433</definedName>
    <definedName function="false" hidden="false" name="Ellipse1_267" vbProcedure="false">'[1]'!$AK$401:$AL$433</definedName>
    <definedName function="false" hidden="false" name="Ellipse1_268" vbProcedure="false">'[1]'!$AM$401:$AN$433</definedName>
    <definedName function="false" hidden="false" name="Ellipse1_269" vbProcedure="false">'[1]'!$AO$401:$AP$433</definedName>
    <definedName function="false" hidden="false" name="Ellipse1_27" vbProcedure="false">PlotDat10!$BI$1:$BJ$31</definedName>
    <definedName function="false" hidden="false" name="Ellipse1_270" vbProcedure="false">'[1]'!$AQ$401:$AR$433</definedName>
    <definedName function="false" hidden="false" name="Ellipse1_271" vbProcedure="false">'[1]'!$AS$401:$AT$433</definedName>
    <definedName function="false" hidden="false" name="Ellipse1_272" vbProcedure="false">'[1]'!$AU$401:$AV$433</definedName>
    <definedName function="false" hidden="false" name="Ellipse1_273" vbProcedure="false">'[1]'!$AW$401:$AX$433</definedName>
    <definedName function="false" hidden="false" name="Ellipse1_274" vbProcedure="false">'[1]'!$AY$401:$AZ$433</definedName>
    <definedName function="false" hidden="false" name="Ellipse1_275" vbProcedure="false">'[1]'!$BA$401:$BB$433</definedName>
    <definedName function="false" hidden="false" name="Ellipse1_276" vbProcedure="false">'[1]'!$BC$401:$BD$433</definedName>
    <definedName function="false" hidden="false" name="Ellipse1_277" vbProcedure="false">'[1]'!$BE$401:$BF$433</definedName>
    <definedName function="false" hidden="false" name="Ellipse1_278" vbProcedure="false">'[1]'!$BG$401:$BH$433</definedName>
    <definedName function="false" hidden="false" name="Ellipse1_279" vbProcedure="false">'[1]'!$BI$401:$BJ$433</definedName>
    <definedName function="false" hidden="false" name="Ellipse1_28" vbProcedure="false">PlotDat10!$BK$1:$BL$23</definedName>
    <definedName function="false" hidden="false" name="Ellipse1_280" vbProcedure="false">'[1]'!$BK$401:$BL$433</definedName>
    <definedName function="false" hidden="false" name="Ellipse1_281" vbProcedure="false">'[1]'!$BM$401:$BN$433</definedName>
    <definedName function="false" hidden="false" name="Ellipse1_282" vbProcedure="false">'[1]'!$BO$401:$BP$433</definedName>
    <definedName function="false" hidden="false" name="Ellipse1_283" vbProcedure="false">'[1]'!$BQ$401:$BR$433</definedName>
    <definedName function="false" hidden="false" name="Ellipse1_284" vbProcedure="false">'[1]'!$BS$401:$BT$433</definedName>
    <definedName function="false" hidden="false" name="Ellipse1_285" vbProcedure="false">'[1]'!$BU$401:$BV$433</definedName>
    <definedName function="false" hidden="false" name="Ellipse1_286" vbProcedure="false">'[1]'!$BW$401:$BX$433</definedName>
    <definedName function="false" hidden="false" name="Ellipse1_287" vbProcedure="false">'[1]'!$BY$401:$BZ$433</definedName>
    <definedName function="false" hidden="false" name="Ellipse1_288" vbProcedure="false">'[1]'!$CA$401:$CB$433</definedName>
    <definedName function="false" hidden="false" name="Ellipse1_289" vbProcedure="false">'[1]'!$CC$401:$CD$433</definedName>
    <definedName function="false" hidden="false" name="Ellipse1_29" vbProcedure="false">PlotDat10!$BM$1:$BN$31</definedName>
    <definedName function="false" hidden="false" name="Ellipse1_290" vbProcedure="false">'[1]'!$CE$401:$CF$433</definedName>
    <definedName function="false" hidden="false" name="Ellipse1_291" vbProcedure="false">'[1]'!$CG$401:$CH$433</definedName>
    <definedName function="false" hidden="false" name="Ellipse1_292" vbProcedure="false">'[1]'!$CI$401:$CJ$433</definedName>
    <definedName function="false" hidden="false" name="Ellipse1_293" vbProcedure="false">'[1]'!$CK$401:$CL$433</definedName>
    <definedName function="false" hidden="false" name="Ellipse1_294" vbProcedure="false">'[1]'!$CM$401:$CN$433</definedName>
    <definedName function="false" hidden="false" name="Ellipse1_295" vbProcedure="false">'[1]'!$CO$401:$CP$433</definedName>
    <definedName function="false" hidden="false" name="Ellipse1_296" vbProcedure="false">'[1]'!$CQ$401:$CR$433</definedName>
    <definedName function="false" hidden="false" name="Ellipse1_297" vbProcedure="false">'[1]'!$CS$401:$CT$433</definedName>
    <definedName function="false" hidden="false" name="Ellipse1_298" vbProcedure="false">'[1]'!$CU$401:$CV$433</definedName>
    <definedName function="false" hidden="false" name="Ellipse1_299" vbProcedure="false">'[1]'!$CW$401:$CX$433</definedName>
    <definedName function="false" hidden="false" name="Ellipse1_3" vbProcedure="false">PlotDat10!$GM$1:$GN$31</definedName>
    <definedName function="false" hidden="false" name="Ellipse1_30" vbProcedure="false">PlotDat10!$BO$1:$BP$31</definedName>
    <definedName function="false" hidden="false" name="Ellipse1_300" vbProcedure="false">'[1]'!$CY$401:$CZ$433</definedName>
    <definedName function="false" hidden="false" name="Ellipse1_301" vbProcedure="false">'[1]'!$DA$401:$DB$433</definedName>
    <definedName function="false" hidden="false" name="Ellipse1_302" vbProcedure="false">'[1]'!$DC$401:$DD$433</definedName>
    <definedName function="false" hidden="false" name="Ellipse1_303" vbProcedure="false">'[1]'!$DE$401:$DF$433</definedName>
    <definedName function="false" hidden="false" name="Ellipse1_304" vbProcedure="false">'[1]'!$DG$401:$DH$433</definedName>
    <definedName function="false" hidden="false" name="Ellipse1_305" vbProcedure="false">'[1]'!$DI$401:$DJ$433</definedName>
    <definedName function="false" hidden="false" name="Ellipse1_306" vbProcedure="false">'[1]'!$DK$401:$DL$433</definedName>
    <definedName function="false" hidden="false" name="Ellipse1_307" vbProcedure="false">'[1]'!$DM$401:$DN$433</definedName>
    <definedName function="false" hidden="false" name="Ellipse1_308" vbProcedure="false">'[1]'!$DO$401:$DP$433</definedName>
    <definedName function="false" hidden="false" name="Ellipse1_309" vbProcedure="false">'[1]'!$DQ$401:$DR$433</definedName>
    <definedName function="false" hidden="false" name="Ellipse1_31" vbProcedure="false">PlotDat10!$BQ$1:$BR$23</definedName>
    <definedName function="false" hidden="false" name="Ellipse1_310" vbProcedure="false">'[1]'!$DS$401:$DT$433</definedName>
    <definedName function="false" hidden="false" name="Ellipse1_311" vbProcedure="false">'[1]'!$DU$401:$DV$433</definedName>
    <definedName function="false" hidden="false" name="Ellipse1_312" vbProcedure="false">'[1]'!$DW$401:$DX$433</definedName>
    <definedName function="false" hidden="false" name="Ellipse1_313" vbProcedure="false">'[1]'!$DY$401:$DZ$433</definedName>
    <definedName function="false" hidden="false" name="Ellipse1_314" vbProcedure="false">'[1]'!$EA$401:$EB$433</definedName>
    <definedName function="false" hidden="false" name="Ellipse1_315" vbProcedure="false">'[1]'!$EC$401:$ED$433</definedName>
    <definedName function="false" hidden="false" name="Ellipse1_316" vbProcedure="false">'[1]'!$EE$401:$EF$433</definedName>
    <definedName function="false" hidden="false" name="Ellipse1_317" vbProcedure="false">'[1]'!$EG$401:$EH$433</definedName>
    <definedName function="false" hidden="false" name="Ellipse1_318" vbProcedure="false">'[1]'!$EI$401:$EJ$433</definedName>
    <definedName function="false" hidden="false" name="Ellipse1_319" vbProcedure="false">'[1]'!$EK$401:$EL$433</definedName>
    <definedName function="false" hidden="false" name="Ellipse1_32" vbProcedure="false">PlotDat10!$BS$1:$BT$23</definedName>
    <definedName function="false" hidden="false" name="Ellipse1_320" vbProcedure="false">'[1]'!$EM$401:$EN$433</definedName>
    <definedName function="false" hidden="false" name="Ellipse1_321" vbProcedure="false">'[1]'!$EO$401:$EP$433</definedName>
    <definedName function="false" hidden="false" name="Ellipse1_322" vbProcedure="false">'[1]'!$EQ$401:$ER$433</definedName>
    <definedName function="false" hidden="false" name="Ellipse1_323" vbProcedure="false">'[1]'!$ES$401:$ET$433</definedName>
    <definedName function="false" hidden="false" name="Ellipse1_324" vbProcedure="false">'[1]'!$EU$401:$EV$433</definedName>
    <definedName function="false" hidden="false" name="Ellipse1_325" vbProcedure="false">'[1]'!$EW$401:$EX$433</definedName>
    <definedName function="false" hidden="false" name="Ellipse1_326" vbProcedure="false">'[1]'!$EY$401:$EZ$433</definedName>
    <definedName function="false" hidden="false" name="Ellipse1_327" vbProcedure="false">'[1]'!$FA$401:$FB$433</definedName>
    <definedName function="false" hidden="false" name="Ellipse1_328" vbProcedure="false">'[1]'!$FC$401:$FD$433</definedName>
    <definedName function="false" hidden="false" name="Ellipse1_329" vbProcedure="false">'[1]'!$FE$401:$FF$433</definedName>
    <definedName function="false" hidden="false" name="Ellipse1_33" vbProcedure="false">PlotDat10!$BU$1:$BV$31</definedName>
    <definedName function="false" hidden="false" name="Ellipse1_330" vbProcedure="false">'[1]'!$FG$401:$FH$433</definedName>
    <definedName function="false" hidden="false" name="Ellipse1_331" vbProcedure="false">'[1]'!$FI$401:$FJ$433</definedName>
    <definedName function="false" hidden="false" name="Ellipse1_332" vbProcedure="false">'[1]'!$FK$401:$FL$433</definedName>
    <definedName function="false" hidden="false" name="Ellipse1_333" vbProcedure="false">'[1]'!$FM$401:$FN$433</definedName>
    <definedName function="false" hidden="false" name="Ellipse1_334" vbProcedure="false">'[1]'!$FO$401:$FP$433</definedName>
    <definedName function="false" hidden="false" name="Ellipse1_335" vbProcedure="false">'[1]'!$FQ$401:$FR$433</definedName>
    <definedName function="false" hidden="false" name="Ellipse1_336" vbProcedure="false">'[1]'!$FS$401:$FT$433</definedName>
    <definedName function="false" hidden="false" name="Ellipse1_337" vbProcedure="false">'[1]'!$FU$401:$FV$433</definedName>
    <definedName function="false" hidden="false" name="Ellipse1_338" vbProcedure="false">'[1]'!$FW$401:$FX$433</definedName>
    <definedName function="false" hidden="false" name="Ellipse1_339" vbProcedure="false">'[1]'!$FY$401:$FZ$433</definedName>
    <definedName function="false" hidden="false" name="Ellipse1_34" vbProcedure="false">PlotDat10!$BW$1:$BX$31</definedName>
    <definedName function="false" hidden="false" name="Ellipse1_340" vbProcedure="false">'[1]'!$GA$401:$GB$433</definedName>
    <definedName function="false" hidden="false" name="Ellipse1_341" vbProcedure="false">'[1]'!$GC$401:$GD$433</definedName>
    <definedName function="false" hidden="false" name="Ellipse1_342" vbProcedure="false">'[1]'!$GE$401:$GF$433</definedName>
    <definedName function="false" hidden="false" name="Ellipse1_343" vbProcedure="false">'[1]'!$GG$401:$GH$433</definedName>
    <definedName function="false" hidden="false" name="Ellipse1_344" vbProcedure="false">'[1]'!$GI$401:$GJ$433</definedName>
    <definedName function="false" hidden="false" name="Ellipse1_35" vbProcedure="false">PlotDat10!$BY$1:$BZ$23</definedName>
    <definedName function="false" hidden="false" name="Ellipse1_36" vbProcedure="false">PlotDat10!$CA$1:$CB$23</definedName>
    <definedName function="false" hidden="false" name="Ellipse1_37" vbProcedure="false">PlotDat10!$CC$1:$CD$31</definedName>
    <definedName function="false" hidden="false" name="Ellipse1_38" vbProcedure="false">PlotDat10!$CE$1:$CF$31</definedName>
    <definedName function="false" hidden="false" name="Ellipse1_39" vbProcedure="false">PlotDat10!$CG$1:$CH$31</definedName>
    <definedName function="false" hidden="false" name="Ellipse1_4" vbProcedure="false">PlotDat13!$AE$1:$AF$69</definedName>
    <definedName function="false" hidden="false" name="Ellipse1_40" vbProcedure="false">PlotDat10!$CI$1:$CJ$31</definedName>
    <definedName function="false" hidden="false" name="Ellipse1_41" vbProcedure="false">PlotDat10!$CK$1:$CL$31</definedName>
    <definedName function="false" hidden="false" name="Ellipse1_42" vbProcedure="false">PlotDat10!$CM$1:$CN$31</definedName>
    <definedName function="false" hidden="false" name="Ellipse1_43" vbProcedure="false">PlotDat10!$CO$1:$CP$23</definedName>
    <definedName function="false" hidden="false" name="Ellipse1_44" vbProcedure="false">PlotDat10!$CQ$1:$CR$31</definedName>
    <definedName function="false" hidden="false" name="Ellipse1_45" vbProcedure="false">PlotDat10!$CS$1:$CT$31</definedName>
    <definedName function="false" hidden="false" name="Ellipse1_46" vbProcedure="false">PlotDat10!$CU$1:$CV$31</definedName>
    <definedName function="false" hidden="false" name="Ellipse1_47" vbProcedure="false">PlotDat10!$CW$1:$CX$31</definedName>
    <definedName function="false" hidden="false" name="Ellipse1_48" vbProcedure="false">PlotDat10!$CY$1:$CZ$31</definedName>
    <definedName function="false" hidden="false" name="Ellipse1_49" vbProcedure="false">PlotDat10!$DA$1:$DB$31</definedName>
    <definedName function="false" hidden="false" name="Ellipse1_5" vbProcedure="false">PlotDat12!$AG$1:$AH$46</definedName>
    <definedName function="false" hidden="false" name="Ellipse1_50" vbProcedure="false">PlotDat10!$DC$1:$DD$31</definedName>
    <definedName function="false" hidden="false" name="Ellipse1_51" vbProcedure="false">PlotDat10!$DE$1:$DF$31</definedName>
    <definedName function="false" hidden="false" name="Ellipse1_52" vbProcedure="false">PlotDat10!$DG$1:$DH$39</definedName>
    <definedName function="false" hidden="false" name="Ellipse1_53" vbProcedure="false">PlotDat10!$DI$1:$DJ$39</definedName>
    <definedName function="false" hidden="false" name="Ellipse1_54" vbProcedure="false">PlotDat10!$DK$1:$DL$46</definedName>
    <definedName function="false" hidden="false" name="Ellipse1_55" vbProcedure="false">PlotDat10!$DM$1:$DN$39</definedName>
    <definedName function="false" hidden="false" name="Ellipse1_56" vbProcedure="false">PlotDat10!$DO$1:$DP$39</definedName>
    <definedName function="false" hidden="false" name="Ellipse1_57" vbProcedure="false">PlotDat10!$DQ$1:$DR$31</definedName>
    <definedName function="false" hidden="false" name="Ellipse1_58" vbProcedure="false">PlotDat10!$DS$1:$DT$31</definedName>
    <definedName function="false" hidden="false" name="Ellipse1_59" vbProcedure="false">PlotDat10!$DU$1:$DV$39</definedName>
    <definedName function="false" hidden="false" name="Ellipse1_6" vbProcedure="false">PlotDat10!$S$1:$T$31</definedName>
    <definedName function="false" hidden="false" name="Ellipse1_60" vbProcedure="false">PlotDat10!$DW$1:$DX$39</definedName>
    <definedName function="false" hidden="false" name="Ellipse1_61" vbProcedure="false">PlotDat10!$DY$1:$DZ$31</definedName>
    <definedName function="false" hidden="false" name="Ellipse1_62" vbProcedure="false">PlotDat10!$EA$1:$EB$39</definedName>
    <definedName function="false" hidden="false" name="Ellipse1_63" vbProcedure="false">PlotDat10!$EC$1:$ED$39</definedName>
    <definedName function="false" hidden="false" name="Ellipse1_64" vbProcedure="false">PlotDat10!$EE$1:$EF$31</definedName>
    <definedName function="false" hidden="false" name="Ellipse1_65" vbProcedure="false">PlotDat10!$EG$1:$EH$31</definedName>
    <definedName function="false" hidden="false" name="Ellipse1_66" vbProcedure="false">PlotDat10!$EI$1:$EJ$31</definedName>
    <definedName function="false" hidden="false" name="Ellipse1_67" vbProcedure="false">PlotDat10!$EK$1:$EL$39</definedName>
    <definedName function="false" hidden="false" name="Ellipse1_68" vbProcedure="false">PlotDat10!$EM$1:$EN$39</definedName>
    <definedName function="false" hidden="false" name="Ellipse1_69" vbProcedure="false">PlotDat10!$EO$1:$EP$39</definedName>
    <definedName function="false" hidden="false" name="Ellipse1_7" vbProcedure="false">PlotDat10!$U$1:$V$31</definedName>
    <definedName function="false" hidden="false" name="Ellipse1_70" vbProcedure="false">PlotDat10!$EQ$1:$ER$31</definedName>
    <definedName function="false" hidden="false" name="Ellipse1_71" vbProcedure="false">PlotDat10!$ES$1:$ET$39</definedName>
    <definedName function="false" hidden="false" name="Ellipse1_72" vbProcedure="false">PlotDat10!$EU$1:$EV$31</definedName>
    <definedName function="false" hidden="false" name="Ellipse1_73" vbProcedure="false">PlotDat10!$EW$1:$EX$31</definedName>
    <definedName function="false" hidden="false" name="Ellipse1_74" vbProcedure="false">PlotDat10!$EY$1:$EZ$39</definedName>
    <definedName function="false" hidden="false" name="Ellipse1_75" vbProcedure="false">PlotDat10!$FA$1:$FB$39</definedName>
    <definedName function="false" hidden="false" name="Ellipse1_76" vbProcedure="false">PlotDat10!$FC$1:$FD$39</definedName>
    <definedName function="false" hidden="false" name="Ellipse1_77" vbProcedure="false">PlotDat10!$FE$1:$FF$39</definedName>
    <definedName function="false" hidden="false" name="Ellipse1_78" vbProcedure="false">PlotDat10!$FG$1:$FH$46</definedName>
    <definedName function="false" hidden="false" name="Ellipse1_79" vbProcedure="false">PlotDat10!$FI$1:$FJ$39</definedName>
    <definedName function="false" hidden="false" name="Ellipse1_8" vbProcedure="false">PlotDat10!$W$1:$X$31</definedName>
    <definedName function="false" hidden="false" name="Ellipse1_80" vbProcedure="false">PlotDat10!$FK$1:$FL$39</definedName>
    <definedName function="false" hidden="false" name="Ellipse1_81" vbProcedure="false">PlotDat10!$FM$1:$FN$39</definedName>
    <definedName function="false" hidden="false" name="Ellipse1_82" vbProcedure="false">PlotDat10!$FO$1:$FP$39</definedName>
    <definedName function="false" hidden="false" name="Ellipse1_83" vbProcedure="false">PlotDat10!$FQ$1:$FR$31</definedName>
    <definedName function="false" hidden="false" name="Ellipse1_84" vbProcedure="false">PlotDat0!$FS$1:$FT$23</definedName>
    <definedName function="false" hidden="false" name="Ellipse1_85" vbProcedure="false">PlotDat0!$FU$1:$FV$23</definedName>
    <definedName function="false" hidden="false" name="Ellipse1_86" vbProcedure="false">PlotDat0!$FW$1:$FX$23</definedName>
    <definedName function="false" hidden="false" name="Ellipse1_87" vbProcedure="false">PlotDat0!$FY$1:$FZ$23</definedName>
    <definedName function="false" hidden="false" name="Ellipse1_88" vbProcedure="false">PlotDat0!$GA$1:$GB$23</definedName>
    <definedName function="false" hidden="false" name="Ellipse1_89" vbProcedure="false">PlotDat0!$GC$1:$GD$23</definedName>
    <definedName function="false" hidden="false" name="Ellipse1_9" vbProcedure="false">PlotDat10!$Y$1:$Z$31</definedName>
    <definedName function="false" hidden="false" name="Ellipse1_90" vbProcedure="false">PlotDat0!$GE$1:$GF$23</definedName>
    <definedName function="false" hidden="false" name="Ellipse1_91" vbProcedure="false">PlotDat0!$GG$1:$GH$23</definedName>
    <definedName function="false" hidden="false" name="Ellipse1_92" vbProcedure="false">PlotDat0!$GI$1:$GJ$23</definedName>
    <definedName function="false" hidden="false" name="Ellipse1_93" vbProcedure="false">PlotDat0!$GK$1:$GL$23</definedName>
    <definedName function="false" hidden="false" name="Ellipse1_94" vbProcedure="false">PlotDat0!$GM$1:$GN$23</definedName>
    <definedName function="false" hidden="false" name="Ellipse1_95" vbProcedure="false">PlotDat0!$GO$1:$GP$23</definedName>
    <definedName function="false" hidden="false" name="Ellipse1_96" vbProcedure="false">PlotDat0!$GQ$1:$GR$23</definedName>
    <definedName function="false" hidden="false" name="Ellipse1_97" vbProcedure="false">PlotDat0!$GS$1:$GT$23</definedName>
    <definedName function="false" hidden="false" name="Ellipse1_98" vbProcedure="false">PlotDat0!$GU$1:$GV$23</definedName>
    <definedName function="false" hidden="false" name="Ellipse1_99" vbProcedure="false">PlotDat0!$GW$1:$GX$23</definedName>
    <definedName function="false" hidden="false" name="Ellipse2_1" vbProcedure="false">PlotDat10!$GQ$1:$GR$31</definedName>
    <definedName function="false" hidden="false" name="gauss" vbProcedure="false">#REF!</definedName>
    <definedName function="false" hidden="false" name="gXY1" vbProcedure="false">'[1]'!$C$1:$D$344</definedName>
    <definedName function="false" hidden="false" name="_gXY1" vbProcedure="false">PlotDat10!$GO$1:$GP$3</definedName>
    <definedName function="false" hidden="false" name="_gXY2" vbProcedure="false">PlotDat10!$GS$1:$GT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186">
  <si>
    <t xml:space="preserve">Spot ID</t>
  </si>
  <si>
    <t xml:space="preserve">207Pb/  235U</t>
  </si>
  <si>
    <t xml:space="preserve">Internal ±2SE</t>
  </si>
  <si>
    <t xml:space="preserve">External ±2SE</t>
  </si>
  <si>
    <t xml:space="preserve">206Pb/  238U</t>
  </si>
  <si>
    <t xml:space="preserve">  Internal ±2SE</t>
  </si>
  <si>
    <t xml:space="preserve">Error Correlation 6_38 vs 7_35</t>
  </si>
  <si>
    <t xml:space="preserve"> 238U/ 206Pb</t>
  </si>
  <si>
    <t xml:space="preserve">207Pb/ 206Pb</t>
  </si>
  <si>
    <t xml:space="preserve">Error Correlation 38_6 vs 7_6</t>
  </si>
  <si>
    <t xml:space="preserve"> 208Pb/ 232Th</t>
  </si>
  <si>
    <t xml:space="preserve">206Pb/ 208Pb</t>
  </si>
  <si>
    <t xml:space="preserve"> Age 207Pb/ 235U Ma</t>
  </si>
  <si>
    <t xml:space="preserve">Internal ±2SE Ma</t>
  </si>
  <si>
    <t xml:space="preserve">External ±2SE Ma</t>
  </si>
  <si>
    <t xml:space="preserve">Age 206Pb/ 238U Ma</t>
  </si>
  <si>
    <t xml:space="preserve">Age 208Pb/ 232Th Ma</t>
  </si>
  <si>
    <t xml:space="preserve">Age 207Pb/ 206Pb Ma</t>
  </si>
  <si>
    <t xml:space="preserve">Age Discordance (%)</t>
  </si>
  <si>
    <t xml:space="preserve">Detrital Zircons Sample MIR-41</t>
  </si>
  <si>
    <t xml:space="preserve">MIR41-Row1-Spot1</t>
  </si>
  <si>
    <t xml:space="preserve">MIR41-Row1-Spot2</t>
  </si>
  <si>
    <t xml:space="preserve">MIR41-Row1-Spot3</t>
  </si>
  <si>
    <t xml:space="preserve">MIR41-Row1-Spot4</t>
  </si>
  <si>
    <t xml:space="preserve">MIR41-Row1-Spot5</t>
  </si>
  <si>
    <t xml:space="preserve">MIR41-Row1-Spot6</t>
  </si>
  <si>
    <t xml:space="preserve">MIR41-Row1-Spot7</t>
  </si>
  <si>
    <t xml:space="preserve">MIR41-Row1-Spot8</t>
  </si>
  <si>
    <t xml:space="preserve">MIR41-Row1-Spot9</t>
  </si>
  <si>
    <t xml:space="preserve">MIR41-Row1-Spot10</t>
  </si>
  <si>
    <t xml:space="preserve">MIR41-Row1-Spot11</t>
  </si>
  <si>
    <t xml:space="preserve">MIR41-Row1-Spot12</t>
  </si>
  <si>
    <t xml:space="preserve">MIR41-Row1-Spot13</t>
  </si>
  <si>
    <t xml:space="preserve">MIR41-Row1-Spot14</t>
  </si>
  <si>
    <t xml:space="preserve">MIR41-Row1-Spot15</t>
  </si>
  <si>
    <t xml:space="preserve">MIR41-Row1-Spot16</t>
  </si>
  <si>
    <t xml:space="preserve">MIR41-Row1-Spot17</t>
  </si>
  <si>
    <t xml:space="preserve">MIR41-Row1-Spot18</t>
  </si>
  <si>
    <t xml:space="preserve">MIR41-Row1-Spot19</t>
  </si>
  <si>
    <t xml:space="preserve">MIR41-Row1-Spot20</t>
  </si>
  <si>
    <t xml:space="preserve">MIR41-Row1-Spot21</t>
  </si>
  <si>
    <t xml:space="preserve">MIR41-Row1-Spot22</t>
  </si>
  <si>
    <t xml:space="preserve">MIR41-Row1-Spot23</t>
  </si>
  <si>
    <t xml:space="preserve">MIR41-Row1-Spot24</t>
  </si>
  <si>
    <t xml:space="preserve">MIR41-Row1-Spot25</t>
  </si>
  <si>
    <t xml:space="preserve">MIR41-Row1-Spot26</t>
  </si>
  <si>
    <t xml:space="preserve">MIR41-Row1-Spot27</t>
  </si>
  <si>
    <t xml:space="preserve">MIR41-Row1-Spot28</t>
  </si>
  <si>
    <t xml:space="preserve">MIR41-Row1-Spot29</t>
  </si>
  <si>
    <t xml:space="preserve">MIR41-Row1-Spot30</t>
  </si>
  <si>
    <t xml:space="preserve">MIR41-Row1-Spot31</t>
  </si>
  <si>
    <t xml:space="preserve">MIR41-Row1-Spot32</t>
  </si>
  <si>
    <t xml:space="preserve">MIR41-Row1-Spot33</t>
  </si>
  <si>
    <t xml:space="preserve">MIR41-Row1-Spot34</t>
  </si>
  <si>
    <t xml:space="preserve">MIR41-Row1-Spot35</t>
  </si>
  <si>
    <t xml:space="preserve">MIR41-Row1-Spot36</t>
  </si>
  <si>
    <t xml:space="preserve">MIR41-Row1-Spot37</t>
  </si>
  <si>
    <t xml:space="preserve">MIR41-Row1-Spot38</t>
  </si>
  <si>
    <t xml:space="preserve">MIR41-Row1-Spot39</t>
  </si>
  <si>
    <t xml:space="preserve">MIR41-Row1-Spot40</t>
  </si>
  <si>
    <t xml:space="preserve">MIR41-Row2-Spot41</t>
  </si>
  <si>
    <t xml:space="preserve">MIR41-Row2-Spot42</t>
  </si>
  <si>
    <t xml:space="preserve">MIR41-Row2-Spot43</t>
  </si>
  <si>
    <t xml:space="preserve">MIR41-Row2-Spot44</t>
  </si>
  <si>
    <t xml:space="preserve">MIR41-Row2-Spot45</t>
  </si>
  <si>
    <t xml:space="preserve">MIR41-Row2-Spot46</t>
  </si>
  <si>
    <t xml:space="preserve">MIR41-Row2-Spot47</t>
  </si>
  <si>
    <t xml:space="preserve">MIR41-Row2-Spot48</t>
  </si>
  <si>
    <t xml:space="preserve">MIR41-Row2-Spot49</t>
  </si>
  <si>
    <t xml:space="preserve">MIR41-Row2-Spot50</t>
  </si>
  <si>
    <t xml:space="preserve">MIR41-Row2-Spot51</t>
  </si>
  <si>
    <t xml:space="preserve">MIR41-Row2-Spot52</t>
  </si>
  <si>
    <t xml:space="preserve">MIR41-Row2-Spot53</t>
  </si>
  <si>
    <t xml:space="preserve">MIR41-Row2-Spot54</t>
  </si>
  <si>
    <t xml:space="preserve">MIR41-Row2-Spot55</t>
  </si>
  <si>
    <t xml:space="preserve">MIR41-Row2-Spot56</t>
  </si>
  <si>
    <t xml:space="preserve">MIR41-Row2-Spot57</t>
  </si>
  <si>
    <t xml:space="preserve">MIR41-Row2-Spot58</t>
  </si>
  <si>
    <t xml:space="preserve">MIR41-Row2-Spot59</t>
  </si>
  <si>
    <t xml:space="preserve">MIR41-Row2-Spot60</t>
  </si>
  <si>
    <t xml:space="preserve">MIR41-Row2-Spot61</t>
  </si>
  <si>
    <t xml:space="preserve">MIR41-Row2-Spot62</t>
  </si>
  <si>
    <t xml:space="preserve">MIR41-Row2-Spot63</t>
  </si>
  <si>
    <t xml:space="preserve">MIR41-Row2-Spot64</t>
  </si>
  <si>
    <t xml:space="preserve">MIR41-Row2-Spot65</t>
  </si>
  <si>
    <t xml:space="preserve">MIR41-Row2-Spot66</t>
  </si>
  <si>
    <t xml:space="preserve">MIR41-Row2-Spot67</t>
  </si>
  <si>
    <t xml:space="preserve">MIR41-Row2-Spot68</t>
  </si>
  <si>
    <t xml:space="preserve">MIR41-Row2-Spot69</t>
  </si>
  <si>
    <t xml:space="preserve">MIR41-Row2-Spot70</t>
  </si>
  <si>
    <t xml:space="preserve">MIR41-Row2-Spot71</t>
  </si>
  <si>
    <t xml:space="preserve">MIR41-Row2-Spot72</t>
  </si>
  <si>
    <t xml:space="preserve">MIR41-Row2-Spot73</t>
  </si>
  <si>
    <t xml:space="preserve">MIR41-Row2-Spot74</t>
  </si>
  <si>
    <t xml:space="preserve">MIR41-Row2-Spot75</t>
  </si>
  <si>
    <t xml:space="preserve">MIR41-Row2-Spot76</t>
  </si>
  <si>
    <t xml:space="preserve">MIR41-Row2-Spot77</t>
  </si>
  <si>
    <t xml:space="preserve">MIR41-Row2-Spot78</t>
  </si>
  <si>
    <t xml:space="preserve">MIR41-Row2-Spot79</t>
  </si>
  <si>
    <t xml:space="preserve">MIR41-Row3-Spot80</t>
  </si>
  <si>
    <t xml:space="preserve">MIR41-Row3-Spot81</t>
  </si>
  <si>
    <t xml:space="preserve">MIR41-Row3-Spot82</t>
  </si>
  <si>
    <t xml:space="preserve">MIR41-Row3-Spot83</t>
  </si>
  <si>
    <t xml:space="preserve">MIR41-Row3-Spot84</t>
  </si>
  <si>
    <t xml:space="preserve">MIR41-Row3-Spot85</t>
  </si>
  <si>
    <t xml:space="preserve">MIR41-Row3-Spot86</t>
  </si>
  <si>
    <t xml:space="preserve">MIR41-Row3-Spot87</t>
  </si>
  <si>
    <t xml:space="preserve">MIR41-Row3-Spot88</t>
  </si>
  <si>
    <t xml:space="preserve">MIR41-Row3-Spot89</t>
  </si>
  <si>
    <t xml:space="preserve">MIR41-Row3-Spot90</t>
  </si>
  <si>
    <t xml:space="preserve">MIR41-Row3-Spot91</t>
  </si>
  <si>
    <t xml:space="preserve">MIR41-Row3-Spot92</t>
  </si>
  <si>
    <t xml:space="preserve">MIR41-Row3-Spot93</t>
  </si>
  <si>
    <t xml:space="preserve">MIR41-Row3-Spot94</t>
  </si>
  <si>
    <t xml:space="preserve">MIR41-Row3-Spot95</t>
  </si>
  <si>
    <t xml:space="preserve">MIR41-Row3-Spot96</t>
  </si>
  <si>
    <t xml:space="preserve">MIR41-Row3-Spot97</t>
  </si>
  <si>
    <t xml:space="preserve">MIR41-Row3-Spot98</t>
  </si>
  <si>
    <t xml:space="preserve">MIR41-Row3-Spot99</t>
  </si>
  <si>
    <t xml:space="preserve">MIR41-Row3-Spot100</t>
  </si>
  <si>
    <t xml:space="preserve">MIR41-Row3-Spot101</t>
  </si>
  <si>
    <t xml:space="preserve">MIR41-Row3-Spot102</t>
  </si>
  <si>
    <t xml:space="preserve">MIR41-Row3-Spot103</t>
  </si>
  <si>
    <t xml:space="preserve">MIR41-Row3-Spot104</t>
  </si>
  <si>
    <t xml:space="preserve">MIR41-Row3-Spot105</t>
  </si>
  <si>
    <t xml:space="preserve">MIR41-Row3-Spot106</t>
  </si>
  <si>
    <t xml:space="preserve">MIR41-Row3-Spot107</t>
  </si>
  <si>
    <t xml:space="preserve">MIR41-Row3-Spot108</t>
  </si>
  <si>
    <t xml:space="preserve">MIR41-Row3-Spot109</t>
  </si>
  <si>
    <t xml:space="preserve">MIR41-Row3-Spot110</t>
  </si>
  <si>
    <t xml:space="preserve">MIR41-Row3-Spot111</t>
  </si>
  <si>
    <t xml:space="preserve">MIR41-Row3-Spot112</t>
  </si>
  <si>
    <t xml:space="preserve">MIR41-Row3-Spot113</t>
  </si>
  <si>
    <t xml:space="preserve">MIR41-Row3-Spot114</t>
  </si>
  <si>
    <t xml:space="preserve">MIR41-Row3-Spot115</t>
  </si>
  <si>
    <t xml:space="preserve">MIR41-Row3-Spot116</t>
  </si>
  <si>
    <t xml:space="preserve">MIR41-Row3-Spot117</t>
  </si>
  <si>
    <t xml:space="preserve">MIR41-Row3-Spot118</t>
  </si>
  <si>
    <t xml:space="preserve">MIR41-Row3-Spot119</t>
  </si>
  <si>
    <t xml:space="preserve">Source sheet</t>
  </si>
  <si>
    <t xml:space="preserve">Preparation </t>
  </si>
  <si>
    <t xml:space="preserve">Plot name</t>
  </si>
  <si>
    <t xml:space="preserve">Concordia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Q3:U121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Black</t>
  </si>
  <si>
    <t xml:space="preserve">Concordia1</t>
  </si>
  <si>
    <t xml:space="preserve">L32:P114</t>
  </si>
  <si>
    <t xml:space="preserve">Concordia2</t>
  </si>
  <si>
    <t xml:space="preserve">L38:P41</t>
  </si>
  <si>
    <t xml:space="preserve">ConcTikEll</t>
  </si>
  <si>
    <t xml:space="preserve">ConcBand</t>
  </si>
  <si>
    <t xml:space="preserve">Average0</t>
  </si>
  <si>
    <t xml:space="preserve">I32:J114</t>
  </si>
  <si>
    <t xml:space="preserve">Concordia4</t>
  </si>
  <si>
    <t xml:space="preserve">L32:P32</t>
  </si>
  <si>
    <t xml:space="preserve">Concordia3</t>
  </si>
  <si>
    <t xml:space="preserve">Concordia5</t>
  </si>
  <si>
    <t xml:space="preserve">L38:P42</t>
  </si>
  <si>
    <t xml:space="preserve">Concordia6</t>
  </si>
  <si>
    <t xml:space="preserve">Concordia7</t>
  </si>
  <si>
    <t xml:space="preserve">L38:P40</t>
  </si>
  <si>
    <t xml:space="preserve">Combined data</t>
  </si>
  <si>
    <t xml:space="preserve">H124:H185,J124:K185,M124:N185</t>
  </si>
  <si>
    <t xml:space="preserve">ErrEll</t>
  </si>
  <si>
    <t xml:space="preserve">H188:H249,J188:K249,M188:N249</t>
  </si>
  <si>
    <t xml:space="preserve">H2:H122,J2:K122,M2:N122</t>
  </si>
  <si>
    <t xml:space="preserve">ProbDens4</t>
  </si>
  <si>
    <t xml:space="preserve">ErrBox</t>
  </si>
  <si>
    <t xml:space="preserve">AD2:AD122,AF2:AF122</t>
  </si>
  <si>
    <t xml:space="preserve">ProbDens5</t>
  </si>
  <si>
    <t xml:space="preserve">AJ2:AJ122,AL2:AL1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"/>
    <numFmt numFmtId="168" formatCode="0.00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684381075826"/>
          <c:y val="0.0868540113426368"/>
          <c:w val="0.620825232231584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$1:$E$34</c:f>
              <c:numCache>
                <c:formatCode>General</c:formatCode>
                <c:ptCount val="34"/>
                <c:pt idx="0">
                  <c:v>0.3</c:v>
                </c:pt>
                <c:pt idx="1">
                  <c:v>0.307722041740752</c:v>
                </c:pt>
                <c:pt idx="2">
                  <c:v>0.325607522720152</c:v>
                </c:pt>
                <c:pt idx="3">
                  <c:v>0.343737620230935</c:v>
                </c:pt>
                <c:pt idx="4">
                  <c:v>0.362115679849745</c:v>
                </c:pt>
                <c:pt idx="5">
                  <c:v>0.380745092910082</c:v>
                </c:pt>
                <c:pt idx="6">
                  <c:v>0.399629297128105</c:v>
                </c:pt>
                <c:pt idx="7">
                  <c:v>0.418771777237007</c:v>
                </c:pt>
                <c:pt idx="8">
                  <c:v>0.438176065630054</c:v>
                </c:pt>
                <c:pt idx="9">
                  <c:v>0.457845743012423</c:v>
                </c:pt>
                <c:pt idx="10">
                  <c:v>0.477784439061959</c:v>
                </c:pt>
                <c:pt idx="11">
                  <c:v>0.497995833098961</c:v>
                </c:pt>
                <c:pt idx="12">
                  <c:v>0.518483654765137</c:v>
                </c:pt>
                <c:pt idx="13">
                  <c:v>0.539251684711836</c:v>
                </c:pt>
                <c:pt idx="14">
                  <c:v>0.560303755297705</c:v>
                </c:pt>
                <c:pt idx="15">
                  <c:v>0.581643751295872</c:v>
                </c:pt>
                <c:pt idx="16">
                  <c:v>0.603275610610817</c:v>
                </c:pt>
                <c:pt idx="17">
                  <c:v>0.625203325005036</c:v>
                </c:pt>
                <c:pt idx="18">
                  <c:v>0.647430940835646</c:v>
                </c:pt>
                <c:pt idx="19">
                  <c:v>0.669962559801071</c:v>
                </c:pt>
                <c:pt idx="20">
                  <c:v>0.692802339697931</c:v>
                </c:pt>
                <c:pt idx="21">
                  <c:v>0.715954495188289</c:v>
                </c:pt>
                <c:pt idx="22">
                  <c:v>0.739423298577388</c:v>
                </c:pt>
                <c:pt idx="23">
                  <c:v>0.763213080602029</c:v>
                </c:pt>
                <c:pt idx="24">
                  <c:v>0.787328231229725</c:v>
                </c:pt>
                <c:pt idx="25">
                  <c:v>0.811773200468792</c:v>
                </c:pt>
                <c:pt idx="26">
                  <c:v>0.836552499189517</c:v>
                </c:pt>
                <c:pt idx="27">
                  <c:v>0.861670699956553</c:v>
                </c:pt>
                <c:pt idx="28">
                  <c:v>0.887132437872705</c:v>
                </c:pt>
                <c:pt idx="29">
                  <c:v>0.912942411434252</c:v>
                </c:pt>
                <c:pt idx="30">
                  <c:v>0.939105383397966</c:v>
                </c:pt>
                <c:pt idx="31">
                  <c:v>0.965626181659995</c:v>
                </c:pt>
                <c:pt idx="32">
                  <c:v>0.992509700146761</c:v>
                </c:pt>
                <c:pt idx="33">
                  <c:v>1</c:v>
                </c:pt>
              </c:numCache>
            </c:numRef>
          </c:xVal>
          <c:yVal>
            <c:numRef>
              <c:f>PlotDat10!$F$1:$F$34</c:f>
              <c:numCache>
                <c:formatCode>General</c:formatCode>
                <c:ptCount val="34"/>
                <c:pt idx="0">
                  <c:v>0.0421879736481378</c:v>
                </c:pt>
                <c:pt idx="1">
                  <c:v>0.0431637780802676</c:v>
                </c:pt>
                <c:pt idx="2">
                  <c:v>0.0453981784243918</c:v>
                </c:pt>
                <c:pt idx="3">
                  <c:v>0.0476373647331005</c:v>
                </c:pt>
                <c:pt idx="4">
                  <c:v>0.0498813472576709</c:v>
                </c:pt>
                <c:pt idx="5">
                  <c:v>0.0521301362713376</c:v>
                </c:pt>
                <c:pt idx="6">
                  <c:v>0.0543837420693403</c:v>
                </c:pt>
                <c:pt idx="7">
                  <c:v>0.0566421749689701</c:v>
                </c:pt>
                <c:pt idx="8">
                  <c:v>0.0589054453096176</c:v>
                </c:pt>
                <c:pt idx="9">
                  <c:v>0.0611735634528192</c:v>
                </c:pt>
                <c:pt idx="10">
                  <c:v>0.0634465397823061</c:v>
                </c:pt>
                <c:pt idx="11">
                  <c:v>0.0657243847040498</c:v>
                </c:pt>
                <c:pt idx="12">
                  <c:v>0.0680071086463117</c:v>
                </c:pt>
                <c:pt idx="13">
                  <c:v>0.0702947220596895</c:v>
                </c:pt>
                <c:pt idx="14">
                  <c:v>0.0725872354171657</c:v>
                </c:pt>
                <c:pt idx="15">
                  <c:v>0.0748846592141554</c:v>
                </c:pt>
                <c:pt idx="16">
                  <c:v>0.0771870039685543</c:v>
                </c:pt>
                <c:pt idx="17">
                  <c:v>0.0794942802207863</c:v>
                </c:pt>
                <c:pt idx="18">
                  <c:v>0.0818064985338534</c:v>
                </c:pt>
                <c:pt idx="19">
                  <c:v>0.084123669493382</c:v>
                </c:pt>
                <c:pt idx="20">
                  <c:v>0.086445803707673</c:v>
                </c:pt>
                <c:pt idx="21">
                  <c:v>0.0887729118077489</c:v>
                </c:pt>
                <c:pt idx="22">
                  <c:v>0.0911050044474044</c:v>
                </c:pt>
                <c:pt idx="23">
                  <c:v>0.0934420923032535</c:v>
                </c:pt>
                <c:pt idx="24">
                  <c:v>0.0957841860747783</c:v>
                </c:pt>
                <c:pt idx="25">
                  <c:v>0.0981312964843797</c:v>
                </c:pt>
                <c:pt idx="26">
                  <c:v>0.100483434277425</c:v>
                </c:pt>
                <c:pt idx="27">
                  <c:v>0.102840610222297</c:v>
                </c:pt>
                <c:pt idx="28">
                  <c:v>0.105202835110443</c:v>
                </c:pt>
                <c:pt idx="29">
                  <c:v>0.107570119756429</c:v>
                </c:pt>
                <c:pt idx="30">
                  <c:v>0.10994247499798</c:v>
                </c:pt>
                <c:pt idx="31">
                  <c:v>0.112319911696039</c:v>
                </c:pt>
                <c:pt idx="32">
                  <c:v>0.11470244073481</c:v>
                </c:pt>
                <c:pt idx="33">
                  <c:v>0.1153587084239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G$1:$G$9</c:f>
              <c:numCache>
                <c:formatCode>General</c:formatCode>
                <c:ptCount val="9"/>
                <c:pt idx="0">
                  <c:v>0.343737620230935</c:v>
                </c:pt>
                <c:pt idx="1">
                  <c:v>0.411562857313397</c:v>
                </c:pt>
                <c:pt idx="2">
                  <c:v>0.482811577311</c:v>
                </c:pt>
                <c:pt idx="3">
                  <c:v>0.557656580729491</c:v>
                </c:pt>
                <c:pt idx="4">
                  <c:v>0.636279390190521</c:v>
                </c:pt>
                <c:pt idx="5">
                  <c:v>0.718870690680974</c:v>
                </c:pt>
                <c:pt idx="6">
                  <c:v>0.805630792023896</c:v>
                </c:pt>
                <c:pt idx="7">
                  <c:v>0.896770114692683</c:v>
                </c:pt>
                <c:pt idx="8">
                  <c:v>0.992509700146762</c:v>
                </c:pt>
              </c:numCache>
            </c:numRef>
          </c:xVal>
          <c:yVal>
            <c:numRef>
              <c:f>PlotDat10!$H$1:$H$9</c:f>
              <c:numCache>
                <c:formatCode>General</c:formatCode>
                <c:ptCount val="9"/>
                <c:pt idx="0">
                  <c:v>0.0476373647331005</c:v>
                </c:pt>
                <c:pt idx="1">
                  <c:v>0.0557946962998108</c:v>
                </c:pt>
                <c:pt idx="2">
                  <c:v>0.0640155441752452</c:v>
                </c:pt>
                <c:pt idx="3">
                  <c:v>0.0723004029232743</c:v>
                </c:pt>
                <c:pt idx="4">
                  <c:v>0.0806497709586447</c:v>
                </c:pt>
                <c:pt idx="5">
                  <c:v>0.0890641505769634</c:v>
                </c:pt>
                <c:pt idx="6">
                  <c:v>0.0975440479849155</c:v>
                </c:pt>
                <c:pt idx="7">
                  <c:v>0.106089973330718</c:v>
                </c:pt>
                <c:pt idx="8">
                  <c:v>0.114702440734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$1:$C$83</c:f>
              <c:numCache>
                <c:formatCode>General</c:formatCode>
                <c:ptCount val="83"/>
                <c:pt idx="0">
                  <c:v>0.429</c:v>
                </c:pt>
                <c:pt idx="1">
                  <c:v>0.608</c:v>
                </c:pt>
                <c:pt idx="2">
                  <c:v>0.621</c:v>
                </c:pt>
                <c:pt idx="3">
                  <c:v>0.627</c:v>
                </c:pt>
                <c:pt idx="4">
                  <c:v>0.625</c:v>
                </c:pt>
                <c:pt idx="5">
                  <c:v>0.641</c:v>
                </c:pt>
                <c:pt idx="6">
                  <c:v>0.713</c:v>
                </c:pt>
                <c:pt idx="7">
                  <c:v>0.728</c:v>
                </c:pt>
                <c:pt idx="8">
                  <c:v>0.731</c:v>
                </c:pt>
                <c:pt idx="9">
                  <c:v>0.746</c:v>
                </c:pt>
                <c:pt idx="10">
                  <c:v>0.767</c:v>
                </c:pt>
                <c:pt idx="11">
                  <c:v>0.748</c:v>
                </c:pt>
                <c:pt idx="12">
                  <c:v>0.761</c:v>
                </c:pt>
                <c:pt idx="13">
                  <c:v>0.765</c:v>
                </c:pt>
                <c:pt idx="14">
                  <c:v>0.781</c:v>
                </c:pt>
                <c:pt idx="15">
                  <c:v>0.779</c:v>
                </c:pt>
                <c:pt idx="16">
                  <c:v>0.781</c:v>
                </c:pt>
                <c:pt idx="17">
                  <c:v>0.787</c:v>
                </c:pt>
                <c:pt idx="18">
                  <c:v>0.79</c:v>
                </c:pt>
                <c:pt idx="19">
                  <c:v>0.773</c:v>
                </c:pt>
                <c:pt idx="20">
                  <c:v>0.783</c:v>
                </c:pt>
                <c:pt idx="21">
                  <c:v>0.797</c:v>
                </c:pt>
                <c:pt idx="22">
                  <c:v>0.82</c:v>
                </c:pt>
                <c:pt idx="23">
                  <c:v>0.825</c:v>
                </c:pt>
                <c:pt idx="24">
                  <c:v>0.794</c:v>
                </c:pt>
                <c:pt idx="25">
                  <c:v>0.822</c:v>
                </c:pt>
                <c:pt idx="26">
                  <c:v>0.823</c:v>
                </c:pt>
                <c:pt idx="27">
                  <c:v>0.833</c:v>
                </c:pt>
                <c:pt idx="28">
                  <c:v>0.87</c:v>
                </c:pt>
                <c:pt idx="29">
                  <c:v>0.835</c:v>
                </c:pt>
                <c:pt idx="30">
                  <c:v>0.871</c:v>
                </c:pt>
                <c:pt idx="31">
                  <c:v>0.857</c:v>
                </c:pt>
                <c:pt idx="32">
                  <c:v>0.894</c:v>
                </c:pt>
                <c:pt idx="33">
                  <c:v>0.862</c:v>
                </c:pt>
                <c:pt idx="34">
                  <c:v>0.894</c:v>
                </c:pt>
                <c:pt idx="35">
                  <c:v>0.885</c:v>
                </c:pt>
                <c:pt idx="36">
                  <c:v>0.888</c:v>
                </c:pt>
                <c:pt idx="37">
                  <c:v>0.896</c:v>
                </c:pt>
                <c:pt idx="38">
                  <c:v>0.892</c:v>
                </c:pt>
                <c:pt idx="39">
                  <c:v>0.913</c:v>
                </c:pt>
                <c:pt idx="40">
                  <c:v>0.888</c:v>
                </c:pt>
                <c:pt idx="41">
                  <c:v>0.886</c:v>
                </c:pt>
                <c:pt idx="42">
                  <c:v>0.923</c:v>
                </c:pt>
                <c:pt idx="43">
                  <c:v>0.959</c:v>
                </c:pt>
                <c:pt idx="44">
                  <c:v>1.111</c:v>
                </c:pt>
                <c:pt idx="45">
                  <c:v>1.304</c:v>
                </c:pt>
                <c:pt idx="46">
                  <c:v>1.71</c:v>
                </c:pt>
                <c:pt idx="47">
                  <c:v>1.666</c:v>
                </c:pt>
                <c:pt idx="48">
                  <c:v>1.785</c:v>
                </c:pt>
                <c:pt idx="49">
                  <c:v>1.753</c:v>
                </c:pt>
                <c:pt idx="50">
                  <c:v>3.368</c:v>
                </c:pt>
                <c:pt idx="51">
                  <c:v>4.449</c:v>
                </c:pt>
                <c:pt idx="52">
                  <c:v>4.45</c:v>
                </c:pt>
                <c:pt idx="53">
                  <c:v>4.581</c:v>
                </c:pt>
                <c:pt idx="54">
                  <c:v>4.906</c:v>
                </c:pt>
                <c:pt idx="55">
                  <c:v>4.56</c:v>
                </c:pt>
                <c:pt idx="56">
                  <c:v>5.24</c:v>
                </c:pt>
                <c:pt idx="57">
                  <c:v>5.07</c:v>
                </c:pt>
                <c:pt idx="58">
                  <c:v>5.46</c:v>
                </c:pt>
                <c:pt idx="59">
                  <c:v>5.46</c:v>
                </c:pt>
                <c:pt idx="60">
                  <c:v>5.276</c:v>
                </c:pt>
                <c:pt idx="61">
                  <c:v>5.19</c:v>
                </c:pt>
                <c:pt idx="62">
                  <c:v>5.938</c:v>
                </c:pt>
                <c:pt idx="63">
                  <c:v>6.01</c:v>
                </c:pt>
                <c:pt idx="64">
                  <c:v>5.988</c:v>
                </c:pt>
                <c:pt idx="65">
                  <c:v>5.89</c:v>
                </c:pt>
                <c:pt idx="66">
                  <c:v>6.25</c:v>
                </c:pt>
                <c:pt idx="67">
                  <c:v>6.34</c:v>
                </c:pt>
                <c:pt idx="68">
                  <c:v>6.523</c:v>
                </c:pt>
                <c:pt idx="69">
                  <c:v>6.024</c:v>
                </c:pt>
                <c:pt idx="70">
                  <c:v>6.603</c:v>
                </c:pt>
                <c:pt idx="71">
                  <c:v>6.758</c:v>
                </c:pt>
                <c:pt idx="72">
                  <c:v>6.657</c:v>
                </c:pt>
                <c:pt idx="73">
                  <c:v>6.346</c:v>
                </c:pt>
                <c:pt idx="74">
                  <c:v>7.3</c:v>
                </c:pt>
                <c:pt idx="75">
                  <c:v>7.28</c:v>
                </c:pt>
                <c:pt idx="76">
                  <c:v>7.78</c:v>
                </c:pt>
                <c:pt idx="77">
                  <c:v>7.15</c:v>
                </c:pt>
                <c:pt idx="78">
                  <c:v>7.64</c:v>
                </c:pt>
                <c:pt idx="79">
                  <c:v>10.6</c:v>
                </c:pt>
                <c:pt idx="80">
                  <c:v>13.76</c:v>
                </c:pt>
                <c:pt idx="81">
                  <c:v>14.84</c:v>
                </c:pt>
                <c:pt idx="82">
                  <c:v>12.95</c:v>
                </c:pt>
              </c:numCache>
            </c:numRef>
          </c:xVal>
          <c:yVal>
            <c:numRef>
              <c:f>PlotDat10!$D$1:$D$83</c:f>
              <c:numCache>
                <c:formatCode>General</c:formatCode>
                <c:ptCount val="83"/>
                <c:pt idx="0">
                  <c:v>0.0589</c:v>
                </c:pt>
                <c:pt idx="1">
                  <c:v>0.07708</c:v>
                </c:pt>
                <c:pt idx="2">
                  <c:v>0.0795</c:v>
                </c:pt>
                <c:pt idx="3">
                  <c:v>0.08</c:v>
                </c:pt>
                <c:pt idx="4">
                  <c:v>0.0807</c:v>
                </c:pt>
                <c:pt idx="5">
                  <c:v>0.0828</c:v>
                </c:pt>
                <c:pt idx="6">
                  <c:v>0.0893</c:v>
                </c:pt>
                <c:pt idx="7">
                  <c:v>0.0897</c:v>
                </c:pt>
                <c:pt idx="8">
                  <c:v>0.0898</c:v>
                </c:pt>
                <c:pt idx="9">
                  <c:v>0.0899</c:v>
                </c:pt>
                <c:pt idx="10">
                  <c:v>0.0918</c:v>
                </c:pt>
                <c:pt idx="11">
                  <c:v>0.0929</c:v>
                </c:pt>
                <c:pt idx="12">
                  <c:v>0.093</c:v>
                </c:pt>
                <c:pt idx="13">
                  <c:v>0.0934</c:v>
                </c:pt>
                <c:pt idx="14">
                  <c:v>0.0937</c:v>
                </c:pt>
                <c:pt idx="15">
                  <c:v>0.0939</c:v>
                </c:pt>
                <c:pt idx="16">
                  <c:v>0.0945</c:v>
                </c:pt>
                <c:pt idx="17">
                  <c:v>0.0955</c:v>
                </c:pt>
                <c:pt idx="18">
                  <c:v>0.0958</c:v>
                </c:pt>
                <c:pt idx="19">
                  <c:v>0.0961</c:v>
                </c:pt>
                <c:pt idx="20">
                  <c:v>0.0973</c:v>
                </c:pt>
                <c:pt idx="21">
                  <c:v>0.09761</c:v>
                </c:pt>
                <c:pt idx="22">
                  <c:v>0.098</c:v>
                </c:pt>
                <c:pt idx="23">
                  <c:v>0.0984</c:v>
                </c:pt>
                <c:pt idx="24">
                  <c:v>0.0987</c:v>
                </c:pt>
                <c:pt idx="25">
                  <c:v>0.0996</c:v>
                </c:pt>
                <c:pt idx="26">
                  <c:v>0.1012</c:v>
                </c:pt>
                <c:pt idx="27">
                  <c:v>0.1014</c:v>
                </c:pt>
                <c:pt idx="28">
                  <c:v>0.1016</c:v>
                </c:pt>
                <c:pt idx="29">
                  <c:v>0.1018</c:v>
                </c:pt>
                <c:pt idx="30">
                  <c:v>0.102</c:v>
                </c:pt>
                <c:pt idx="31">
                  <c:v>0.1027</c:v>
                </c:pt>
                <c:pt idx="32">
                  <c:v>0.1031</c:v>
                </c:pt>
                <c:pt idx="33">
                  <c:v>0.1039</c:v>
                </c:pt>
                <c:pt idx="34">
                  <c:v>0.1046</c:v>
                </c:pt>
                <c:pt idx="35">
                  <c:v>0.1052</c:v>
                </c:pt>
                <c:pt idx="36">
                  <c:v>0.1054</c:v>
                </c:pt>
                <c:pt idx="37">
                  <c:v>0.1056</c:v>
                </c:pt>
                <c:pt idx="38">
                  <c:v>0.1059</c:v>
                </c:pt>
                <c:pt idx="39">
                  <c:v>0.1062</c:v>
                </c:pt>
                <c:pt idx="40">
                  <c:v>0.1068</c:v>
                </c:pt>
                <c:pt idx="41">
                  <c:v>0.107</c:v>
                </c:pt>
                <c:pt idx="42">
                  <c:v>0.1088</c:v>
                </c:pt>
                <c:pt idx="43">
                  <c:v>0.1095</c:v>
                </c:pt>
                <c:pt idx="44">
                  <c:v>0.1244</c:v>
                </c:pt>
                <c:pt idx="45">
                  <c:v>0.1394</c:v>
                </c:pt>
                <c:pt idx="46">
                  <c:v>0.1703</c:v>
                </c:pt>
                <c:pt idx="47">
                  <c:v>0.1673</c:v>
                </c:pt>
                <c:pt idx="48">
                  <c:v>0.177</c:v>
                </c:pt>
                <c:pt idx="49">
                  <c:v>0.1732</c:v>
                </c:pt>
                <c:pt idx="50">
                  <c:v>0.2622</c:v>
                </c:pt>
                <c:pt idx="51">
                  <c:v>0.3059</c:v>
                </c:pt>
                <c:pt idx="52">
                  <c:v>0.3048</c:v>
                </c:pt>
                <c:pt idx="53">
                  <c:v>0.3101</c:v>
                </c:pt>
                <c:pt idx="54">
                  <c:v>0.3323</c:v>
                </c:pt>
                <c:pt idx="55">
                  <c:v>0.3085</c:v>
                </c:pt>
                <c:pt idx="56">
                  <c:v>0.3401</c:v>
                </c:pt>
                <c:pt idx="57">
                  <c:v>0.3157</c:v>
                </c:pt>
                <c:pt idx="58">
                  <c:v>0.342</c:v>
                </c:pt>
                <c:pt idx="59">
                  <c:v>0.3465</c:v>
                </c:pt>
                <c:pt idx="60">
                  <c:v>0.3274</c:v>
                </c:pt>
                <c:pt idx="61">
                  <c:v>0.3163</c:v>
                </c:pt>
                <c:pt idx="62">
                  <c:v>0.3505</c:v>
                </c:pt>
                <c:pt idx="63">
                  <c:v>0.3561</c:v>
                </c:pt>
                <c:pt idx="64">
                  <c:v>0.3452</c:v>
                </c:pt>
                <c:pt idx="65">
                  <c:v>0.3476</c:v>
                </c:pt>
                <c:pt idx="66">
                  <c:v>0.366</c:v>
                </c:pt>
                <c:pt idx="67">
                  <c:v>0.3709</c:v>
                </c:pt>
                <c:pt idx="68">
                  <c:v>0.3745</c:v>
                </c:pt>
                <c:pt idx="69">
                  <c:v>0.3476</c:v>
                </c:pt>
                <c:pt idx="70">
                  <c:v>0.3785</c:v>
                </c:pt>
                <c:pt idx="71">
                  <c:v>0.3885</c:v>
                </c:pt>
                <c:pt idx="72">
                  <c:v>0.3722</c:v>
                </c:pt>
                <c:pt idx="73">
                  <c:v>0.351</c:v>
                </c:pt>
                <c:pt idx="74">
                  <c:v>0.4035</c:v>
                </c:pt>
                <c:pt idx="75">
                  <c:v>0.3872</c:v>
                </c:pt>
                <c:pt idx="76">
                  <c:v>0.4173</c:v>
                </c:pt>
                <c:pt idx="77">
                  <c:v>0.3732</c:v>
                </c:pt>
                <c:pt idx="78">
                  <c:v>0.3983</c:v>
                </c:pt>
                <c:pt idx="79">
                  <c:v>0.4561</c:v>
                </c:pt>
                <c:pt idx="80">
                  <c:v>0.5331</c:v>
                </c:pt>
                <c:pt idx="81">
                  <c:v>0.555</c:v>
                </c:pt>
                <c:pt idx="82">
                  <c:v>0.490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I$1:$I$23</c:f>
              <c:numCache>
                <c:formatCode>General</c:formatCode>
                <c:ptCount val="23"/>
                <c:pt idx="0">
                  <c:v>0.45225356831645</c:v>
                </c:pt>
                <c:pt idx="1">
                  <c:v>0.451301730883968</c:v>
                </c:pt>
                <c:pt idx="2">
                  <c:v>0.448543139848769</c:v>
                </c:pt>
                <c:pt idx="3">
                  <c:v>0.44420127985055</c:v>
                </c:pt>
                <c:pt idx="4">
                  <c:v>0.438627902564331</c:v>
                </c:pt>
                <c:pt idx="5">
                  <c:v>0.432274529871692</c:v>
                </c:pt>
                <c:pt idx="6">
                  <c:v>0.425655874243228</c:v>
                </c:pt>
                <c:pt idx="7">
                  <c:v>0.419308139795295</c:v>
                </c:pt>
                <c:pt idx="8">
                  <c:v>0.413745582221436</c:v>
                </c:pt>
                <c:pt idx="9">
                  <c:v>0.40941884685448</c:v>
                </c:pt>
                <c:pt idx="10">
                  <c:v>0.406678460061772</c:v>
                </c:pt>
                <c:pt idx="11">
                  <c:v>0.40574643168355</c:v>
                </c:pt>
                <c:pt idx="12">
                  <c:v>0.406698269116032</c:v>
                </c:pt>
                <c:pt idx="13">
                  <c:v>0.409456860151231</c:v>
                </c:pt>
                <c:pt idx="14">
                  <c:v>0.41379872014945</c:v>
                </c:pt>
                <c:pt idx="15">
                  <c:v>0.419372097435669</c:v>
                </c:pt>
                <c:pt idx="16">
                  <c:v>0.425725470128308</c:v>
                </c:pt>
                <c:pt idx="17">
                  <c:v>0.432344125756772</c:v>
                </c:pt>
                <c:pt idx="18">
                  <c:v>0.438691860204705</c:v>
                </c:pt>
                <c:pt idx="19">
                  <c:v>0.444254417778564</c:v>
                </c:pt>
                <c:pt idx="20">
                  <c:v>0.44858115314552</c:v>
                </c:pt>
                <c:pt idx="21">
                  <c:v>0.451321539938228</c:v>
                </c:pt>
                <c:pt idx="22">
                  <c:v>0.45225356831645</c:v>
                </c:pt>
              </c:numCache>
            </c:numRef>
          </c:xVal>
          <c:yVal>
            <c:numRef>
              <c:f>PlotDat10!$J$1:$J$23</c:f>
              <c:numCache>
                <c:formatCode>General</c:formatCode>
                <c:ptCount val="23"/>
                <c:pt idx="0">
                  <c:v>0.0595124183321137</c:v>
                </c:pt>
                <c:pt idx="1">
                  <c:v>0.0598636866972734</c:v>
                </c:pt>
                <c:pt idx="2">
                  <c:v>0.0601368828974855</c:v>
                </c:pt>
                <c:pt idx="3">
                  <c:v>0.0603098742013692</c:v>
                </c:pt>
                <c:pt idx="4">
                  <c:v>0.0603686458823026</c:v>
                </c:pt>
                <c:pt idx="5">
                  <c:v>0.0603084366082253</c:v>
                </c:pt>
                <c:pt idx="6">
                  <c:v>0.0601341241764446</c:v>
                </c:pt>
                <c:pt idx="7">
                  <c:v>0.0598598303435074</c:v>
                </c:pt>
                <c:pt idx="8">
                  <c:v>0.0595077767644701</c:v>
                </c:pt>
                <c:pt idx="9">
                  <c:v>0.0591064847265631</c:v>
                </c:pt>
                <c:pt idx="10">
                  <c:v>0.0586884645241218</c:v>
                </c:pt>
                <c:pt idx="11">
                  <c:v>0.0582875816678863</c:v>
                </c:pt>
                <c:pt idx="12">
                  <c:v>0.0579363133027266</c:v>
                </c:pt>
                <c:pt idx="13">
                  <c:v>0.0576631171025145</c:v>
                </c:pt>
                <c:pt idx="14">
                  <c:v>0.0574901257986308</c:v>
                </c:pt>
                <c:pt idx="15">
                  <c:v>0.0574313541176974</c:v>
                </c:pt>
                <c:pt idx="16">
                  <c:v>0.0574915633917747</c:v>
                </c:pt>
                <c:pt idx="17">
                  <c:v>0.0576658758235554</c:v>
                </c:pt>
                <c:pt idx="18">
                  <c:v>0.0579401696564926</c:v>
                </c:pt>
                <c:pt idx="19">
                  <c:v>0.0582922232355299</c:v>
                </c:pt>
                <c:pt idx="20">
                  <c:v>0.058693515273437</c:v>
                </c:pt>
                <c:pt idx="21">
                  <c:v>0.0591115354758782</c:v>
                </c:pt>
                <c:pt idx="22">
                  <c:v>0.059512418332113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K$1:$K$23</c:f>
              <c:numCache>
                <c:formatCode>General</c:formatCode>
                <c:ptCount val="23"/>
                <c:pt idx="0">
                  <c:v>0.641044581267855</c:v>
                </c:pt>
                <c:pt idx="1">
                  <c:v>0.63970381549288</c:v>
                </c:pt>
                <c:pt idx="2">
                  <c:v>0.635794595136523</c:v>
                </c:pt>
                <c:pt idx="3">
                  <c:v>0.629633621983027</c:v>
                </c:pt>
                <c:pt idx="4">
                  <c:v>0.62172002143657</c:v>
                </c:pt>
                <c:pt idx="5">
                  <c:v>0.612694906349432</c:v>
                </c:pt>
                <c:pt idx="6">
                  <c:v>0.603289437871545</c:v>
                </c:pt>
                <c:pt idx="7">
                  <c:v>0.594265591122515</c:v>
                </c:pt>
                <c:pt idx="8">
                  <c:v>0.586354424499063</c:v>
                </c:pt>
                <c:pt idx="9">
                  <c:v>0.580196853671503</c:v>
                </c:pt>
                <c:pt idx="10">
                  <c:v>0.5762917284078</c:v>
                </c:pt>
                <c:pt idx="11">
                  <c:v>0.574955418732145</c:v>
                </c:pt>
                <c:pt idx="12">
                  <c:v>0.57629618450712</c:v>
                </c:pt>
                <c:pt idx="13">
                  <c:v>0.580205404863477</c:v>
                </c:pt>
                <c:pt idx="14">
                  <c:v>0.586366378016973</c:v>
                </c:pt>
                <c:pt idx="15">
                  <c:v>0.59427997856343</c:v>
                </c:pt>
                <c:pt idx="16">
                  <c:v>0.603305093650569</c:v>
                </c:pt>
                <c:pt idx="17">
                  <c:v>0.612710562128455</c:v>
                </c:pt>
                <c:pt idx="18">
                  <c:v>0.621734408877485</c:v>
                </c:pt>
                <c:pt idx="19">
                  <c:v>0.629645575500937</c:v>
                </c:pt>
                <c:pt idx="20">
                  <c:v>0.635803146328497</c:v>
                </c:pt>
                <c:pt idx="21">
                  <c:v>0.6397082715922</c:v>
                </c:pt>
                <c:pt idx="22">
                  <c:v>0.641044581267855</c:v>
                </c:pt>
              </c:numCache>
            </c:numRef>
          </c:xVal>
          <c:yVal>
            <c:numRef>
              <c:f>PlotDat10!$L$1:$L$23</c:f>
              <c:numCache>
                <c:formatCode>General</c:formatCode>
                <c:ptCount val="23"/>
                <c:pt idx="0">
                  <c:v>0.0772969628196135</c:v>
                </c:pt>
                <c:pt idx="1">
                  <c:v>0.0776275180105412</c:v>
                </c:pt>
                <c:pt idx="2">
                  <c:v>0.0779137165484699</c:v>
                </c:pt>
                <c:pt idx="3">
                  <c:v>0.0781323723299448</c:v>
                </c:pt>
                <c:pt idx="4">
                  <c:v>0.0782657711639468</c:v>
                </c:pt>
                <c:pt idx="5">
                  <c:v>0.0783031058702985</c:v>
                </c:pt>
                <c:pt idx="6">
                  <c:v>0.0782413518131293</c:v>
                </c:pt>
                <c:pt idx="7">
                  <c:v>0.0780855119388855</c:v>
                </c:pt>
                <c:pt idx="8">
                  <c:v>0.077848211467363</c:v>
                </c:pt>
                <c:pt idx="9">
                  <c:v>0.0775486750714842</c:v>
                </c:pt>
                <c:pt idx="10">
                  <c:v>0.0772111694086318</c:v>
                </c:pt>
                <c:pt idx="11">
                  <c:v>0.0768630371803865</c:v>
                </c:pt>
                <c:pt idx="12">
                  <c:v>0.0765324819894588</c:v>
                </c:pt>
                <c:pt idx="13">
                  <c:v>0.0762462834515301</c:v>
                </c:pt>
                <c:pt idx="14">
                  <c:v>0.0760276276700552</c:v>
                </c:pt>
                <c:pt idx="15">
                  <c:v>0.0758942288360532</c:v>
                </c:pt>
                <c:pt idx="16">
                  <c:v>0.0758568941297015</c:v>
                </c:pt>
                <c:pt idx="17">
                  <c:v>0.0759186481868707</c:v>
                </c:pt>
                <c:pt idx="18">
                  <c:v>0.0760744880611145</c:v>
                </c:pt>
                <c:pt idx="19">
                  <c:v>0.076311788532637</c:v>
                </c:pt>
                <c:pt idx="20">
                  <c:v>0.0766113249285158</c:v>
                </c:pt>
                <c:pt idx="21">
                  <c:v>0.0769488305913682</c:v>
                </c:pt>
                <c:pt idx="22">
                  <c:v>0.07729696281961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M$1:$M$31</c:f>
              <c:numCache>
                <c:formatCode>General</c:formatCode>
                <c:ptCount val="31"/>
                <c:pt idx="0">
                  <c:v>0.669954936613573</c:v>
                </c:pt>
                <c:pt idx="1">
                  <c:v>0.668885140179991</c:v>
                </c:pt>
                <c:pt idx="2">
                  <c:v>0.665722533342149</c:v>
                </c:pt>
                <c:pt idx="3">
                  <c:v>0.660605337194729</c:v>
                </c:pt>
                <c:pt idx="4">
                  <c:v>0.653757197764407</c:v>
                </c:pt>
                <c:pt idx="5">
                  <c:v>0.645477411605305</c:v>
                </c:pt>
                <c:pt idx="6">
                  <c:v>0.6361278451034</c:v>
                </c:pt>
                <c:pt idx="7">
                  <c:v>0.626117119179021</c:v>
                </c:pt>
                <c:pt idx="8">
                  <c:v>0.615882750591856</c:v>
                </c:pt>
                <c:pt idx="9">
                  <c:v>0.605872030359115</c:v>
                </c:pt>
                <c:pt idx="10">
                  <c:v>0.596522474991733</c:v>
                </c:pt>
                <c:pt idx="11">
                  <c:v>0.588242704923408</c:v>
                </c:pt>
                <c:pt idx="12">
                  <c:v>0.581394585836872</c:v>
                </c:pt>
                <c:pt idx="13">
                  <c:v>0.576277413397127</c:v>
                </c:pt>
                <c:pt idx="14">
                  <c:v>0.573114832594708</c:v>
                </c:pt>
                <c:pt idx="15">
                  <c:v>0.572045063386428</c:v>
                </c:pt>
                <c:pt idx="16">
                  <c:v>0.573114859820009</c:v>
                </c:pt>
                <c:pt idx="17">
                  <c:v>0.576277466657851</c:v>
                </c:pt>
                <c:pt idx="18">
                  <c:v>0.581394662805271</c:v>
                </c:pt>
                <c:pt idx="19">
                  <c:v>0.588242802235593</c:v>
                </c:pt>
                <c:pt idx="20">
                  <c:v>0.596522588394695</c:v>
                </c:pt>
                <c:pt idx="21">
                  <c:v>0.605872154896601</c:v>
                </c:pt>
                <c:pt idx="22">
                  <c:v>0.615882880820979</c:v>
                </c:pt>
                <c:pt idx="23">
                  <c:v>0.626117249408144</c:v>
                </c:pt>
                <c:pt idx="24">
                  <c:v>0.636127969640885</c:v>
                </c:pt>
                <c:pt idx="25">
                  <c:v>0.645477525008267</c:v>
                </c:pt>
                <c:pt idx="26">
                  <c:v>0.653757295076592</c:v>
                </c:pt>
                <c:pt idx="27">
                  <c:v>0.660605414163128</c:v>
                </c:pt>
                <c:pt idx="28">
                  <c:v>0.665722586602873</c:v>
                </c:pt>
                <c:pt idx="29">
                  <c:v>0.668885167405292</c:v>
                </c:pt>
                <c:pt idx="30">
                  <c:v>0.669954936613573</c:v>
                </c:pt>
              </c:numCache>
            </c:numRef>
          </c:xVal>
          <c:yVal>
            <c:numRef>
              <c:f>PlotDat10!$N$1:$N$31</c:f>
              <c:numCache>
                <c:formatCode>General</c:formatCode>
                <c:ptCount val="31"/>
                <c:pt idx="0">
                  <c:v>0.0795013094648023</c:v>
                </c:pt>
                <c:pt idx="1">
                  <c:v>0.080010195959292</c:v>
                </c:pt>
                <c:pt idx="2">
                  <c:v>0.0804967844421689</c:v>
                </c:pt>
                <c:pt idx="3">
                  <c:v>0.0809398086618205</c:v>
                </c:pt>
                <c:pt idx="4">
                  <c:v>0.081319906333982</c:v>
                </c:pt>
                <c:pt idx="5">
                  <c:v>0.0816204653664691</c:v>
                </c:pt>
                <c:pt idx="6">
                  <c:v>0.0818283498873197</c:v>
                </c:pt>
                <c:pt idx="7">
                  <c:v>0.0819344743454321</c:v>
                </c:pt>
                <c:pt idx="8">
                  <c:v>0.0819342005927451</c:v>
                </c:pt>
                <c:pt idx="9">
                  <c:v>0.0818275405935648</c:v>
                </c:pt>
                <c:pt idx="10">
                  <c:v>0.0816191559016668</c:v>
                </c:pt>
                <c:pt idx="11">
                  <c:v>0.0813181539280277</c:v>
                </c:pt>
                <c:pt idx="12">
                  <c:v>0.0809376899032632</c:v>
                </c:pt>
                <c:pt idx="13">
                  <c:v>0.0804943919309246</c:v>
                </c:pt>
                <c:pt idx="14">
                  <c:v>0.0800076342595828</c:v>
                </c:pt>
                <c:pt idx="15">
                  <c:v>0.0794986905351977</c:v>
                </c:pt>
                <c:pt idx="16">
                  <c:v>0.078989804040708</c:v>
                </c:pt>
                <c:pt idx="17">
                  <c:v>0.0785032155578311</c:v>
                </c:pt>
                <c:pt idx="18">
                  <c:v>0.0780601913381795</c:v>
                </c:pt>
                <c:pt idx="19">
                  <c:v>0.077680093666018</c:v>
                </c:pt>
                <c:pt idx="20">
                  <c:v>0.0773795346335309</c:v>
                </c:pt>
                <c:pt idx="21">
                  <c:v>0.0771716501126803</c:v>
                </c:pt>
                <c:pt idx="22">
                  <c:v>0.0770655256545679</c:v>
                </c:pt>
                <c:pt idx="23">
                  <c:v>0.0770657994072549</c:v>
                </c:pt>
                <c:pt idx="24">
                  <c:v>0.0771724594064352</c:v>
                </c:pt>
                <c:pt idx="25">
                  <c:v>0.0773808440983333</c:v>
                </c:pt>
                <c:pt idx="26">
                  <c:v>0.0776818460719723</c:v>
                </c:pt>
                <c:pt idx="27">
                  <c:v>0.0780623100967368</c:v>
                </c:pt>
                <c:pt idx="28">
                  <c:v>0.0785056080690754</c:v>
                </c:pt>
                <c:pt idx="29">
                  <c:v>0.0789923657404172</c:v>
                </c:pt>
                <c:pt idx="30">
                  <c:v>0.079501309464802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O$1:$O$31</c:f>
              <c:numCache>
                <c:formatCode>General</c:formatCode>
                <c:ptCount val="31"/>
                <c:pt idx="0">
                  <c:v>0.677178798093323</c:v>
                </c:pt>
                <c:pt idx="1">
                  <c:v>0.676075075200376</c:v>
                </c:pt>
                <c:pt idx="2">
                  <c:v>0.672826536032835</c:v>
                </c:pt>
                <c:pt idx="3">
                  <c:v>0.667575157340542</c:v>
                </c:pt>
                <c:pt idx="4">
                  <c:v>0.66055044957126</c:v>
                </c:pt>
                <c:pt idx="5">
                  <c:v>0.652059426162795</c:v>
                </c:pt>
                <c:pt idx="6">
                  <c:v>0.642473185582548</c:v>
                </c:pt>
                <c:pt idx="7">
                  <c:v>0.632210692543762</c:v>
                </c:pt>
                <c:pt idx="8">
                  <c:v>0.621720467237136</c:v>
                </c:pt>
                <c:pt idx="9">
                  <c:v>0.611460982846256</c:v>
                </c:pt>
                <c:pt idx="10">
                  <c:v>0.601880628069472</c:v>
                </c:pt>
                <c:pt idx="11">
                  <c:v>0.593398110382172</c:v>
                </c:pt>
                <c:pt idx="12">
                  <c:v>0.586384156510927</c:v>
                </c:pt>
                <c:pt idx="13">
                  <c:v>0.581145309896594</c:v>
                </c:pt>
                <c:pt idx="14">
                  <c:v>0.577910533274996</c:v>
                </c:pt>
                <c:pt idx="15">
                  <c:v>0.576821201906677</c:v>
                </c:pt>
                <c:pt idx="16">
                  <c:v>0.577924924799624</c:v>
                </c:pt>
                <c:pt idx="17">
                  <c:v>0.581173463967165</c:v>
                </c:pt>
                <c:pt idx="18">
                  <c:v>0.586424842659458</c:v>
                </c:pt>
                <c:pt idx="19">
                  <c:v>0.59344955042874</c:v>
                </c:pt>
                <c:pt idx="20">
                  <c:v>0.601940573837205</c:v>
                </c:pt>
                <c:pt idx="21">
                  <c:v>0.611526814417452</c:v>
                </c:pt>
                <c:pt idx="22">
                  <c:v>0.621789307456238</c:v>
                </c:pt>
                <c:pt idx="23">
                  <c:v>0.632279532762864</c:v>
                </c:pt>
                <c:pt idx="24">
                  <c:v>0.642539017153744</c:v>
                </c:pt>
                <c:pt idx="25">
                  <c:v>0.652119371930528</c:v>
                </c:pt>
                <c:pt idx="26">
                  <c:v>0.660601889617828</c:v>
                </c:pt>
                <c:pt idx="27">
                  <c:v>0.667615843489073</c:v>
                </c:pt>
                <c:pt idx="28">
                  <c:v>0.672854690103406</c:v>
                </c:pt>
                <c:pt idx="29">
                  <c:v>0.676089466725004</c:v>
                </c:pt>
                <c:pt idx="30">
                  <c:v>0.677178798093323</c:v>
                </c:pt>
              </c:numCache>
            </c:numRef>
          </c:xVal>
          <c:yVal>
            <c:numRef>
              <c:f>PlotDat10!$P$1:$P$31</c:f>
              <c:numCache>
                <c:formatCode>General</c:formatCode>
                <c:ptCount val="31"/>
                <c:pt idx="0">
                  <c:v>0.0807448177681337</c:v>
                </c:pt>
                <c:pt idx="1">
                  <c:v>0.0812133243264537</c:v>
                </c:pt>
                <c:pt idx="2">
                  <c:v>0.0816288027895315</c:v>
                </c:pt>
                <c:pt idx="3">
                  <c:v>0.0819730947548439</c:v>
                </c:pt>
                <c:pt idx="4">
                  <c:v>0.0822311530114105</c:v>
                </c:pt>
                <c:pt idx="5">
                  <c:v>0.0823916991751185</c:v>
                </c:pt>
                <c:pt idx="6">
                  <c:v>0.0824477166082278</c:v>
                </c:pt>
                <c:pt idx="7">
                  <c:v>0.0823967570801102</c:v>
                </c:pt>
                <c:pt idx="8">
                  <c:v>0.0822410477666752</c:v>
                </c:pt>
                <c:pt idx="9">
                  <c:v>0.0819873939120963</c:v>
                </c:pt>
                <c:pt idx="10">
                  <c:v>0.0816468814069847</c:v>
                </c:pt>
                <c:pt idx="11">
                  <c:v>0.0812343922817741</c:v>
                </c:pt>
                <c:pt idx="12">
                  <c:v>0.0807679542905787</c:v>
                </c:pt>
                <c:pt idx="13">
                  <c:v>0.0802679530118314</c:v>
                </c:pt>
                <c:pt idx="14">
                  <c:v>0.0797562409006858</c:v>
                </c:pt>
                <c:pt idx="15">
                  <c:v>0.0792551822318663</c:v>
                </c:pt>
                <c:pt idx="16">
                  <c:v>0.0787866756735463</c:v>
                </c:pt>
                <c:pt idx="17">
                  <c:v>0.0783711972104685</c:v>
                </c:pt>
                <c:pt idx="18">
                  <c:v>0.0780269052451561</c:v>
                </c:pt>
                <c:pt idx="19">
                  <c:v>0.0777688469885895</c:v>
                </c:pt>
                <c:pt idx="20">
                  <c:v>0.0776083008248815</c:v>
                </c:pt>
                <c:pt idx="21">
                  <c:v>0.0775522833917722</c:v>
                </c:pt>
                <c:pt idx="22">
                  <c:v>0.0776032429198898</c:v>
                </c:pt>
                <c:pt idx="23">
                  <c:v>0.0777589522333248</c:v>
                </c:pt>
                <c:pt idx="24">
                  <c:v>0.0780126060879037</c:v>
                </c:pt>
                <c:pt idx="25">
                  <c:v>0.0783531185930153</c:v>
                </c:pt>
                <c:pt idx="26">
                  <c:v>0.0787656077182259</c:v>
                </c:pt>
                <c:pt idx="27">
                  <c:v>0.0792320457094213</c:v>
                </c:pt>
                <c:pt idx="28">
                  <c:v>0.0797320469881686</c:v>
                </c:pt>
                <c:pt idx="29">
                  <c:v>0.0802437590993142</c:v>
                </c:pt>
                <c:pt idx="30">
                  <c:v>0.080744817768133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Q$1:$Q$23</c:f>
              <c:numCache>
                <c:formatCode>General</c:formatCode>
                <c:ptCount val="23"/>
                <c:pt idx="0">
                  <c:v>0.655596832777612</c:v>
                </c:pt>
                <c:pt idx="1">
                  <c:v>0.654353888367521</c:v>
                </c:pt>
                <c:pt idx="2">
                  <c:v>0.65073286649619</c:v>
                </c:pt>
                <c:pt idx="3">
                  <c:v>0.645027120820588</c:v>
                </c:pt>
                <c:pt idx="4">
                  <c:v>0.637698896921975</c:v>
                </c:pt>
                <c:pt idx="5">
                  <c:v>0.629341883917991</c:v>
                </c:pt>
                <c:pt idx="6">
                  <c:v>0.62063311730115</c:v>
                </c:pt>
                <c:pt idx="7">
                  <c:v>0.612278129549718</c:v>
                </c:pt>
                <c:pt idx="8">
                  <c:v>0.604953792082292</c:v>
                </c:pt>
                <c:pt idx="9">
                  <c:v>0.599253479160969</c:v>
                </c:pt>
                <c:pt idx="10">
                  <c:v>0.595638996237569</c:v>
                </c:pt>
                <c:pt idx="11">
                  <c:v>0.594403167222388</c:v>
                </c:pt>
                <c:pt idx="12">
                  <c:v>0.595646111632479</c:v>
                </c:pt>
                <c:pt idx="13">
                  <c:v>0.59926713350381</c:v>
                </c:pt>
                <c:pt idx="14">
                  <c:v>0.604972879179412</c:v>
                </c:pt>
                <c:pt idx="15">
                  <c:v>0.612301103078025</c:v>
                </c:pt>
                <c:pt idx="16">
                  <c:v>0.620658116082009</c:v>
                </c:pt>
                <c:pt idx="17">
                  <c:v>0.62936688269885</c:v>
                </c:pt>
                <c:pt idx="18">
                  <c:v>0.637721870450282</c:v>
                </c:pt>
                <c:pt idx="19">
                  <c:v>0.645046207917708</c:v>
                </c:pt>
                <c:pt idx="20">
                  <c:v>0.650746520839031</c:v>
                </c:pt>
                <c:pt idx="21">
                  <c:v>0.654361003762431</c:v>
                </c:pt>
                <c:pt idx="22">
                  <c:v>0.655596832777612</c:v>
                </c:pt>
              </c:numCache>
            </c:numRef>
          </c:xVal>
          <c:yVal>
            <c:numRef>
              <c:f>PlotDat10!$R$1:$R$23</c:f>
              <c:numCache>
                <c:formatCode>General</c:formatCode>
                <c:ptCount val="23"/>
                <c:pt idx="0">
                  <c:v>0.0809457955302887</c:v>
                </c:pt>
                <c:pt idx="1">
                  <c:v>0.0813787042330848</c:v>
                </c:pt>
                <c:pt idx="2">
                  <c:v>0.0817566283553259</c:v>
                </c:pt>
                <c:pt idx="3">
                  <c:v>0.0820489507322293</c:v>
                </c:pt>
                <c:pt idx="4">
                  <c:v>0.0822319891433264</c:v>
                </c:pt>
                <c:pt idx="5">
                  <c:v>0.0822909149051214</c:v>
                </c:pt>
                <c:pt idx="6">
                  <c:v>0.0822209542028387</c:v>
                </c:pt>
                <c:pt idx="7">
                  <c:v>0.082027774836505</c:v>
                </c:pt>
                <c:pt idx="8">
                  <c:v>0.0817270270494987</c:v>
                </c:pt>
                <c:pt idx="9">
                  <c:v>0.081343075638907</c:v>
                </c:pt>
                <c:pt idx="10">
                  <c:v>0.0809070260645691</c:v>
                </c:pt>
                <c:pt idx="11">
                  <c:v>0.0804542044697113</c:v>
                </c:pt>
                <c:pt idx="12">
                  <c:v>0.0800212957669152</c:v>
                </c:pt>
                <c:pt idx="13">
                  <c:v>0.0796433716446741</c:v>
                </c:pt>
                <c:pt idx="14">
                  <c:v>0.0793510492677707</c:v>
                </c:pt>
                <c:pt idx="15">
                  <c:v>0.0791680108566736</c:v>
                </c:pt>
                <c:pt idx="16">
                  <c:v>0.0791090850948786</c:v>
                </c:pt>
                <c:pt idx="17">
                  <c:v>0.0791790457971613</c:v>
                </c:pt>
                <c:pt idx="18">
                  <c:v>0.079372225163495</c:v>
                </c:pt>
                <c:pt idx="19">
                  <c:v>0.0796729729505013</c:v>
                </c:pt>
                <c:pt idx="20">
                  <c:v>0.080056924361093</c:v>
                </c:pt>
                <c:pt idx="21">
                  <c:v>0.0804929739354309</c:v>
                </c:pt>
                <c:pt idx="22">
                  <c:v>0.080945795530288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S$1:$S$31</c:f>
              <c:numCache>
                <c:formatCode>General</c:formatCode>
                <c:ptCount val="31"/>
                <c:pt idx="0">
                  <c:v>0.689954890177641</c:v>
                </c:pt>
                <c:pt idx="1">
                  <c:v>0.688871089297165</c:v>
                </c:pt>
                <c:pt idx="2">
                  <c:v>0.68569509210343</c:v>
                </c:pt>
                <c:pt idx="3">
                  <c:v>0.680565704913928</c:v>
                </c:pt>
                <c:pt idx="4">
                  <c:v>0.673707106562371</c:v>
                </c:pt>
                <c:pt idx="5">
                  <c:v>0.665419050707928</c:v>
                </c:pt>
                <c:pt idx="6">
                  <c:v>0.656063765161943</c:v>
                </c:pt>
                <c:pt idx="7">
                  <c:v>0.646050120794416</c:v>
                </c:pt>
                <c:pt idx="8">
                  <c:v>0.635815761915005</c:v>
                </c:pt>
                <c:pt idx="9">
                  <c:v>0.625807979116643</c:v>
                </c:pt>
                <c:pt idx="10">
                  <c:v>0.616464160530287</c:v>
                </c:pt>
                <c:pt idx="11">
                  <c:v>0.608192675864778</c:v>
                </c:pt>
                <c:pt idx="12">
                  <c:v>0.601355028690986</c:v>
                </c:pt>
                <c:pt idx="13">
                  <c:v>0.596250057001077</c:v>
                </c:pt>
                <c:pt idx="14">
                  <c:v>0.593100872554272</c:v>
                </c:pt>
                <c:pt idx="15">
                  <c:v>0.592045109822359</c:v>
                </c:pt>
                <c:pt idx="16">
                  <c:v>0.593128910702835</c:v>
                </c:pt>
                <c:pt idx="17">
                  <c:v>0.59630490789657</c:v>
                </c:pt>
                <c:pt idx="18">
                  <c:v>0.601434295086072</c:v>
                </c:pt>
                <c:pt idx="19">
                  <c:v>0.608292893437629</c:v>
                </c:pt>
                <c:pt idx="20">
                  <c:v>0.616580949292072</c:v>
                </c:pt>
                <c:pt idx="21">
                  <c:v>0.625936234838057</c:v>
                </c:pt>
                <c:pt idx="22">
                  <c:v>0.635949879205584</c:v>
                </c:pt>
                <c:pt idx="23">
                  <c:v>0.646184238084995</c:v>
                </c:pt>
                <c:pt idx="24">
                  <c:v>0.656192020883358</c:v>
                </c:pt>
                <c:pt idx="25">
                  <c:v>0.665535839469713</c:v>
                </c:pt>
                <c:pt idx="26">
                  <c:v>0.673807324135222</c:v>
                </c:pt>
                <c:pt idx="27">
                  <c:v>0.680644971309014</c:v>
                </c:pt>
                <c:pt idx="28">
                  <c:v>0.685749942998923</c:v>
                </c:pt>
                <c:pt idx="29">
                  <c:v>0.688899127445729</c:v>
                </c:pt>
                <c:pt idx="30">
                  <c:v>0.689954890177641</c:v>
                </c:pt>
              </c:numCache>
            </c:numRef>
          </c:xVal>
          <c:yVal>
            <c:numRef>
              <c:f>PlotDat10!$T$1:$T$31</c:f>
              <c:numCache>
                <c:formatCode>General</c:formatCode>
                <c:ptCount val="31"/>
                <c:pt idx="0">
                  <c:v>0.0845865794550268</c:v>
                </c:pt>
                <c:pt idx="1">
                  <c:v>0.084931681547536</c:v>
                </c:pt>
                <c:pt idx="2">
                  <c:v>0.085183618927475</c:v>
                </c:pt>
                <c:pt idx="3">
                  <c:v>0.0853313807224107</c:v>
                </c:pt>
                <c:pt idx="4">
                  <c:v>0.0853685090328646</c:v>
                </c:pt>
                <c:pt idx="5">
                  <c:v>0.0852933811735086</c:v>
                </c:pt>
                <c:pt idx="6">
                  <c:v>0.0851092805922999</c:v>
                </c:pt>
                <c:pt idx="7">
                  <c:v>0.08482425336805</c:v>
                </c:pt>
                <c:pt idx="8">
                  <c:v>0.084450756558171</c:v>
                </c:pt>
                <c:pt idx="9">
                  <c:v>0.0840051137654911</c:v>
                </c:pt>
                <c:pt idx="10">
                  <c:v>0.0835068017184818</c:v>
                </c:pt>
                <c:pt idx="11">
                  <c:v>0.0829775990447639</c:v>
                </c:pt>
                <c:pt idx="12">
                  <c:v>0.0824406344405751</c:v>
                </c:pt>
                <c:pt idx="13">
                  <c:v>0.0819193758357603</c:v>
                </c:pt>
                <c:pt idx="14">
                  <c:v>0.0814366047326265</c:v>
                </c:pt>
                <c:pt idx="15">
                  <c:v>0.0810134205449732</c:v>
                </c:pt>
                <c:pt idx="16">
                  <c:v>0.080668318452464</c:v>
                </c:pt>
                <c:pt idx="17">
                  <c:v>0.080416381072525</c:v>
                </c:pt>
                <c:pt idx="18">
                  <c:v>0.0802686192775893</c:v>
                </c:pt>
                <c:pt idx="19">
                  <c:v>0.0802314909671354</c:v>
                </c:pt>
                <c:pt idx="20">
                  <c:v>0.0803066188264914</c:v>
                </c:pt>
                <c:pt idx="21">
                  <c:v>0.0804907194077001</c:v>
                </c:pt>
                <c:pt idx="22">
                  <c:v>0.08077574663195</c:v>
                </c:pt>
                <c:pt idx="23">
                  <c:v>0.081149243441829</c:v>
                </c:pt>
                <c:pt idx="24">
                  <c:v>0.0815948862345089</c:v>
                </c:pt>
                <c:pt idx="25">
                  <c:v>0.0820931982815182</c:v>
                </c:pt>
                <c:pt idx="26">
                  <c:v>0.0826224009552361</c:v>
                </c:pt>
                <c:pt idx="27">
                  <c:v>0.083159365559425</c:v>
                </c:pt>
                <c:pt idx="28">
                  <c:v>0.0836806241642397</c:v>
                </c:pt>
                <c:pt idx="29">
                  <c:v>0.0841633952673735</c:v>
                </c:pt>
                <c:pt idx="30">
                  <c:v>0.084586579455026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U$1:$U$31</c:f>
              <c:numCache>
                <c:formatCode>General</c:formatCode>
                <c:ptCount val="31"/>
                <c:pt idx="0">
                  <c:v>0.768074289241063</c:v>
                </c:pt>
                <c:pt idx="1">
                  <c:v>0.76686248936579</c:v>
                </c:pt>
                <c:pt idx="2">
                  <c:v>0.763296640244333</c:v>
                </c:pt>
                <c:pt idx="3">
                  <c:v>0.757532586594141</c:v>
                </c:pt>
                <c:pt idx="4">
                  <c:v>0.749822245218725</c:v>
                </c:pt>
                <c:pt idx="5">
                  <c:v>0.740502595034516</c:v>
                </c:pt>
                <c:pt idx="6">
                  <c:v>0.729980949475205</c:v>
                </c:pt>
                <c:pt idx="7">
                  <c:v>0.718717154940191</c:v>
                </c:pt>
                <c:pt idx="8">
                  <c:v>0.707203493300338</c:v>
                </c:pt>
                <c:pt idx="9">
                  <c:v>0.695943166817985</c:v>
                </c:pt>
                <c:pt idx="10">
                  <c:v>0.685428305793453</c:v>
                </c:pt>
                <c:pt idx="11">
                  <c:v>0.676118460109415</c:v>
                </c:pt>
                <c:pt idx="12">
                  <c:v>0.668420514695858</c:v>
                </c:pt>
                <c:pt idx="13">
                  <c:v>0.662670906706197</c:v>
                </c:pt>
                <c:pt idx="14">
                  <c:v>0.65912092159926</c:v>
                </c:pt>
                <c:pt idx="15">
                  <c:v>0.657925710758937</c:v>
                </c:pt>
                <c:pt idx="16">
                  <c:v>0.65913751063421</c:v>
                </c:pt>
                <c:pt idx="17">
                  <c:v>0.662703359755667</c:v>
                </c:pt>
                <c:pt idx="18">
                  <c:v>0.668467413405859</c:v>
                </c:pt>
                <c:pt idx="19">
                  <c:v>0.676177754781275</c:v>
                </c:pt>
                <c:pt idx="20">
                  <c:v>0.685497404965484</c:v>
                </c:pt>
                <c:pt idx="21">
                  <c:v>0.696019050524795</c:v>
                </c:pt>
                <c:pt idx="22">
                  <c:v>0.707282845059809</c:v>
                </c:pt>
                <c:pt idx="23">
                  <c:v>0.718796506699662</c:v>
                </c:pt>
                <c:pt idx="24">
                  <c:v>0.730056833182015</c:v>
                </c:pt>
                <c:pt idx="25">
                  <c:v>0.740571694206547</c:v>
                </c:pt>
                <c:pt idx="26">
                  <c:v>0.749881539890586</c:v>
                </c:pt>
                <c:pt idx="27">
                  <c:v>0.757579485304142</c:v>
                </c:pt>
                <c:pt idx="28">
                  <c:v>0.763329093293803</c:v>
                </c:pt>
                <c:pt idx="29">
                  <c:v>0.76687907840074</c:v>
                </c:pt>
                <c:pt idx="30">
                  <c:v>0.768074289241063</c:v>
                </c:pt>
              </c:numCache>
            </c:numRef>
          </c:xVal>
          <c:yVal>
            <c:numRef>
              <c:f>PlotDat10!$V$1:$V$31</c:f>
              <c:numCache>
                <c:formatCode>General</c:formatCode>
                <c:ptCount val="31"/>
                <c:pt idx="0">
                  <c:v>0.0901612740869655</c:v>
                </c:pt>
                <c:pt idx="1">
                  <c:v>0.0906728472356792</c:v>
                </c:pt>
                <c:pt idx="2">
                  <c:v>0.0911244203725418</c:v>
                </c:pt>
                <c:pt idx="3">
                  <c:v>0.0914962575845841</c:v>
                </c:pt>
                <c:pt idx="4">
                  <c:v>0.0917721078013669</c:v>
                </c:pt>
                <c:pt idx="5">
                  <c:v>0.0919399150447406</c:v>
                </c:pt>
                <c:pt idx="6">
                  <c:v>0.0919923453329413</c:v>
                </c:pt>
                <c:pt idx="7">
                  <c:v>0.0919271072107862</c:v>
                </c:pt>
                <c:pt idx="8">
                  <c:v>0.0917470518972607</c:v>
                </c:pt>
                <c:pt idx="9">
                  <c:v>0.0914600486735671</c:v>
                </c:pt>
                <c:pt idx="10">
                  <c:v>0.0910786409577751</c:v>
                </c:pt>
                <c:pt idx="11">
                  <c:v>0.0906194980972621</c:v>
                </c:pt>
                <c:pt idx="12">
                  <c:v>0.0901026868382444</c:v>
                </c:pt>
                <c:pt idx="13">
                  <c:v>0.0895507943126766</c:v>
                </c:pt>
                <c:pt idx="14">
                  <c:v>0.0889879408722002</c:v>
                </c:pt>
                <c:pt idx="15">
                  <c:v>0.0884387259130345</c:v>
                </c:pt>
                <c:pt idx="16">
                  <c:v>0.0879271527643208</c:v>
                </c:pt>
                <c:pt idx="17">
                  <c:v>0.0874755796274582</c:v>
                </c:pt>
                <c:pt idx="18">
                  <c:v>0.0871037424154159</c:v>
                </c:pt>
                <c:pt idx="19">
                  <c:v>0.0868278921986331</c:v>
                </c:pt>
                <c:pt idx="20">
                  <c:v>0.0866600849552594</c:v>
                </c:pt>
                <c:pt idx="21">
                  <c:v>0.0866076546670587</c:v>
                </c:pt>
                <c:pt idx="22">
                  <c:v>0.0866728927892138</c:v>
                </c:pt>
                <c:pt idx="23">
                  <c:v>0.0868529481027393</c:v>
                </c:pt>
                <c:pt idx="24">
                  <c:v>0.0871399513264329</c:v>
                </c:pt>
                <c:pt idx="25">
                  <c:v>0.0875213590422249</c:v>
                </c:pt>
                <c:pt idx="26">
                  <c:v>0.0879805019027379</c:v>
                </c:pt>
                <c:pt idx="27">
                  <c:v>0.0884973131617556</c:v>
                </c:pt>
                <c:pt idx="28">
                  <c:v>0.0890492056873234</c:v>
                </c:pt>
                <c:pt idx="29">
                  <c:v>0.0896120591277998</c:v>
                </c:pt>
                <c:pt idx="30">
                  <c:v>0.0901612740869655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W$1:$W$31</c:f>
              <c:numCache>
                <c:formatCode>General</c:formatCode>
                <c:ptCount val="31"/>
                <c:pt idx="0">
                  <c:v>0.787969679728908</c:v>
                </c:pt>
                <c:pt idx="1">
                  <c:v>0.786634503533464</c:v>
                </c:pt>
                <c:pt idx="2">
                  <c:v>0.782736718174043</c:v>
                </c:pt>
                <c:pt idx="3">
                  <c:v>0.776446675574502</c:v>
                </c:pt>
                <c:pt idx="4">
                  <c:v>0.768039280779413</c:v>
                </c:pt>
                <c:pt idx="5">
                  <c:v>0.757881977284478</c:v>
                </c:pt>
                <c:pt idx="6">
                  <c:v>0.746418687992576</c:v>
                </c:pt>
                <c:pt idx="7">
                  <c:v>0.734150413652727</c:v>
                </c:pt>
                <c:pt idx="8">
                  <c:v>0.721613336723295</c:v>
                </c:pt>
                <c:pt idx="9">
                  <c:v>0.709355387625665</c:v>
                </c:pt>
                <c:pt idx="10">
                  <c:v>0.69791229755557</c:v>
                </c:pt>
                <c:pt idx="11">
                  <c:v>0.687784184459112</c:v>
                </c:pt>
                <c:pt idx="12">
                  <c:v>0.679413695478684</c:v>
                </c:pt>
                <c:pt idx="13">
                  <c:v>0.673166661148793</c:v>
                </c:pt>
                <c:pt idx="14">
                  <c:v>0.669316106846252</c:v>
                </c:pt>
                <c:pt idx="15">
                  <c:v>0.668030320271092</c:v>
                </c:pt>
                <c:pt idx="16">
                  <c:v>0.669365496466536</c:v>
                </c:pt>
                <c:pt idx="17">
                  <c:v>0.673263281825957</c:v>
                </c:pt>
                <c:pt idx="18">
                  <c:v>0.679553324425498</c:v>
                </c:pt>
                <c:pt idx="19">
                  <c:v>0.687960719220587</c:v>
                </c:pt>
                <c:pt idx="20">
                  <c:v>0.698118022715522</c:v>
                </c:pt>
                <c:pt idx="21">
                  <c:v>0.709581312007425</c:v>
                </c:pt>
                <c:pt idx="22">
                  <c:v>0.721849586347273</c:v>
                </c:pt>
                <c:pt idx="23">
                  <c:v>0.734386663276705</c:v>
                </c:pt>
                <c:pt idx="24">
                  <c:v>0.746644612374335</c:v>
                </c:pt>
                <c:pt idx="25">
                  <c:v>0.75808770244443</c:v>
                </c:pt>
                <c:pt idx="26">
                  <c:v>0.768215815540888</c:v>
                </c:pt>
                <c:pt idx="27">
                  <c:v>0.776586304521316</c:v>
                </c:pt>
                <c:pt idx="28">
                  <c:v>0.782833338851207</c:v>
                </c:pt>
                <c:pt idx="29">
                  <c:v>0.786683893153748</c:v>
                </c:pt>
                <c:pt idx="30">
                  <c:v>0.787969679728908</c:v>
                </c:pt>
              </c:numCache>
            </c:numRef>
          </c:xVal>
          <c:yVal>
            <c:numRef>
              <c:f>PlotDat10!$X$1:$X$31</c:f>
              <c:numCache>
                <c:formatCode>General</c:formatCode>
                <c:ptCount val="31"/>
                <c:pt idx="0">
                  <c:v>0.0925686025432661</c:v>
                </c:pt>
                <c:pt idx="1">
                  <c:v>0.093022174989167</c:v>
                </c:pt>
                <c:pt idx="2">
                  <c:v>0.093330552446477</c:v>
                </c:pt>
                <c:pt idx="3">
                  <c:v>0.0934802573405524</c:v>
                </c:pt>
                <c:pt idx="4">
                  <c:v>0.0934647468491584</c:v>
                </c:pt>
                <c:pt idx="5">
                  <c:v>0.0932846988551965</c:v>
                </c:pt>
                <c:pt idx="6">
                  <c:v>0.092947982319969</c:v>
                </c:pt>
                <c:pt idx="7">
                  <c:v>0.0924693133718105</c:v>
                </c:pt>
                <c:pt idx="8">
                  <c:v>0.0918696121406639</c:v>
                </c:pt>
                <c:pt idx="9">
                  <c:v>0.0911750884480162</c:v>
                </c:pt>
                <c:pt idx="10">
                  <c:v>0.0904160963119305</c:v>
                </c:pt>
                <c:pt idx="11">
                  <c:v>0.089625807330802</c:v>
                </c:pt>
                <c:pt idx="12">
                  <c:v>0.0888387609253335</c:v>
                </c:pt>
                <c:pt idx="13">
                  <c:v>0.0880893548001115</c:v>
                </c:pt>
                <c:pt idx="14">
                  <c:v>0.0874103415988577</c:v>
                </c:pt>
                <c:pt idx="15">
                  <c:v>0.0868313974567339</c:v>
                </c:pt>
                <c:pt idx="16">
                  <c:v>0.0863778250108331</c:v>
                </c:pt>
                <c:pt idx="17">
                  <c:v>0.0860694475535231</c:v>
                </c:pt>
                <c:pt idx="18">
                  <c:v>0.0859197426594476</c:v>
                </c:pt>
                <c:pt idx="19">
                  <c:v>0.0859352531508416</c:v>
                </c:pt>
                <c:pt idx="20">
                  <c:v>0.0861153011448035</c:v>
                </c:pt>
                <c:pt idx="21">
                  <c:v>0.086452017680031</c:v>
                </c:pt>
                <c:pt idx="22">
                  <c:v>0.0869306866281896</c:v>
                </c:pt>
                <c:pt idx="23">
                  <c:v>0.0875303878593361</c:v>
                </c:pt>
                <c:pt idx="24">
                  <c:v>0.0882249115519838</c:v>
                </c:pt>
                <c:pt idx="25">
                  <c:v>0.0889839036880696</c:v>
                </c:pt>
                <c:pt idx="26">
                  <c:v>0.089774192669198</c:v>
                </c:pt>
                <c:pt idx="27">
                  <c:v>0.0905612390746665</c:v>
                </c:pt>
                <c:pt idx="28">
                  <c:v>0.0913106451998885</c:v>
                </c:pt>
                <c:pt idx="29">
                  <c:v>0.0919896584011423</c:v>
                </c:pt>
                <c:pt idx="30">
                  <c:v>0.0925686025432661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Y$1:$Y$31</c:f>
              <c:numCache>
                <c:formatCode>General</c:formatCode>
                <c:ptCount val="31"/>
                <c:pt idx="0">
                  <c:v>0.786074265862264</c:v>
                </c:pt>
                <c:pt idx="1">
                  <c:v>0.784857340310183</c:v>
                </c:pt>
                <c:pt idx="2">
                  <c:v>0.781286590550354</c:v>
                </c:pt>
                <c:pt idx="3">
                  <c:v>0.775518075481642</c:v>
                </c:pt>
                <c:pt idx="4">
                  <c:v>0.767803906892955</c:v>
                </c:pt>
                <c:pt idx="5">
                  <c:v>0.758481230968306</c:v>
                </c:pt>
                <c:pt idx="6">
                  <c:v>0.747957493380766</c:v>
                </c:pt>
                <c:pt idx="7">
                  <c:v>0.736692631961405</c:v>
                </c:pt>
                <c:pt idx="8">
                  <c:v>0.725178975209051</c:v>
                </c:pt>
                <c:pt idx="9">
                  <c:v>0.713919725172438</c:v>
                </c:pt>
                <c:pt idx="10">
                  <c:v>0.703406965106042</c:v>
                </c:pt>
                <c:pt idx="11">
                  <c:v>0.694100153070583</c:v>
                </c:pt>
                <c:pt idx="12">
                  <c:v>0.68640604141105</c:v>
                </c:pt>
                <c:pt idx="13">
                  <c:v>0.680660899727409</c:v>
                </c:pt>
                <c:pt idx="14">
                  <c:v>0.677115818279484</c:v>
                </c:pt>
                <c:pt idx="15">
                  <c:v>0.675925734137736</c:v>
                </c:pt>
                <c:pt idx="16">
                  <c:v>0.677142659689817</c:v>
                </c:pt>
                <c:pt idx="17">
                  <c:v>0.680713409449646</c:v>
                </c:pt>
                <c:pt idx="18">
                  <c:v>0.686481924518358</c:v>
                </c:pt>
                <c:pt idx="19">
                  <c:v>0.694196093107045</c:v>
                </c:pt>
                <c:pt idx="20">
                  <c:v>0.703518769031694</c:v>
                </c:pt>
                <c:pt idx="21">
                  <c:v>0.714042506619234</c:v>
                </c:pt>
                <c:pt idx="22">
                  <c:v>0.725307368038595</c:v>
                </c:pt>
                <c:pt idx="23">
                  <c:v>0.736821024790949</c:v>
                </c:pt>
                <c:pt idx="24">
                  <c:v>0.748080274827562</c:v>
                </c:pt>
                <c:pt idx="25">
                  <c:v>0.758593034893958</c:v>
                </c:pt>
                <c:pt idx="26">
                  <c:v>0.767899846929417</c:v>
                </c:pt>
                <c:pt idx="27">
                  <c:v>0.77559395858895</c:v>
                </c:pt>
                <c:pt idx="28">
                  <c:v>0.781339100272591</c:v>
                </c:pt>
                <c:pt idx="29">
                  <c:v>0.784884181720516</c:v>
                </c:pt>
                <c:pt idx="30">
                  <c:v>0.786074265862264</c:v>
                </c:pt>
              </c:numCache>
            </c:numRef>
          </c:xVal>
          <c:yVal>
            <c:numRef>
              <c:f>PlotDat10!$Z$1:$Z$31</c:f>
              <c:numCache>
                <c:formatCode>General</c:formatCode>
                <c:ptCount val="31"/>
                <c:pt idx="0">
                  <c:v>0.0915079108741178</c:v>
                </c:pt>
                <c:pt idx="1">
                  <c:v>0.0919033606190878</c:v>
                </c:pt>
                <c:pt idx="2">
                  <c:v>0.0922068834119596</c:v>
                </c:pt>
                <c:pt idx="3">
                  <c:v>0.0924052138502207</c:v>
                </c:pt>
                <c:pt idx="4">
                  <c:v>0.0924896839420242</c:v>
                </c:pt>
                <c:pt idx="5">
                  <c:v>0.0924566019390257</c:v>
                </c:pt>
                <c:pt idx="6">
                  <c:v>0.0923074136835013</c:v>
                </c:pt>
                <c:pt idx="7">
                  <c:v>0.0920486394181022</c:v>
                </c:pt>
                <c:pt idx="8">
                  <c:v>0.0916915888199629</c:v>
                </c:pt>
                <c:pt idx="9">
                  <c:v>0.091251866713541</c:v>
                </c:pt>
                <c:pt idx="10">
                  <c:v>0.0907486910649079</c:v>
                </c:pt>
                <c:pt idx="11">
                  <c:v>0.0902040530644136</c:v>
                </c:pt>
                <c:pt idx="12">
                  <c:v>0.0896417560061426</c:v>
                </c:pt>
                <c:pt idx="13">
                  <c:v>0.0890863749697422</c:v>
                </c:pt>
                <c:pt idx="14">
                  <c:v>0.0885621827715168</c:v>
                </c:pt>
                <c:pt idx="15">
                  <c:v>0.0880920891258822</c:v>
                </c:pt>
                <c:pt idx="16">
                  <c:v>0.0876966393809123</c:v>
                </c:pt>
                <c:pt idx="17">
                  <c:v>0.0873931165880405</c:v>
                </c:pt>
                <c:pt idx="18">
                  <c:v>0.0871947861497793</c:v>
                </c:pt>
                <c:pt idx="19">
                  <c:v>0.0871103160579758</c:v>
                </c:pt>
                <c:pt idx="20">
                  <c:v>0.0871433980609743</c:v>
                </c:pt>
                <c:pt idx="21">
                  <c:v>0.0872925863164987</c:v>
                </c:pt>
                <c:pt idx="22">
                  <c:v>0.0875513605818978</c:v>
                </c:pt>
                <c:pt idx="23">
                  <c:v>0.0879084111800371</c:v>
                </c:pt>
                <c:pt idx="24">
                  <c:v>0.088348133286459</c:v>
                </c:pt>
                <c:pt idx="25">
                  <c:v>0.0888513089350921</c:v>
                </c:pt>
                <c:pt idx="26">
                  <c:v>0.0893959469355865</c:v>
                </c:pt>
                <c:pt idx="27">
                  <c:v>0.0899582439938574</c:v>
                </c:pt>
                <c:pt idx="28">
                  <c:v>0.0905136250302578</c:v>
                </c:pt>
                <c:pt idx="29">
                  <c:v>0.0910378172284832</c:v>
                </c:pt>
                <c:pt idx="30">
                  <c:v>0.091507910874117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A$1:$AA$31</c:f>
              <c:numCache>
                <c:formatCode>General</c:formatCode>
                <c:ptCount val="31"/>
                <c:pt idx="0">
                  <c:v>0.803522028937274</c:v>
                </c:pt>
                <c:pt idx="1">
                  <c:v>0.802254674427693</c:v>
                </c:pt>
                <c:pt idx="2">
                  <c:v>0.798528720705002</c:v>
                </c:pt>
                <c:pt idx="3">
                  <c:v>0.792507009826735</c:v>
                </c:pt>
                <c:pt idx="4">
                  <c:v>0.784452719453646</c:v>
                </c:pt>
                <c:pt idx="5">
                  <c:v>0.774717860723814</c:v>
                </c:pt>
                <c:pt idx="6">
                  <c:v>0.763727893676765</c:v>
                </c:pt>
                <c:pt idx="7">
                  <c:v>0.751963132608171</c:v>
                </c:pt>
                <c:pt idx="8">
                  <c:v>0.739937754030314</c:v>
                </c:pt>
                <c:pt idx="9">
                  <c:v>0.728177324691216</c:v>
                </c:pt>
                <c:pt idx="10">
                  <c:v>0.717195831785797</c:v>
                </c:pt>
                <c:pt idx="11">
                  <c:v>0.707473219249072</c:v>
                </c:pt>
                <c:pt idx="12">
                  <c:v>0.699434411903169</c:v>
                </c:pt>
                <c:pt idx="13">
                  <c:v>0.693430744203579</c:v>
                </c:pt>
                <c:pt idx="14">
                  <c:v>0.68972460523757</c:v>
                </c:pt>
                <c:pt idx="15">
                  <c:v>0.688477971061241</c:v>
                </c:pt>
                <c:pt idx="16">
                  <c:v>0.689745325572307</c:v>
                </c:pt>
                <c:pt idx="17">
                  <c:v>0.693471279294998</c:v>
                </c:pt>
                <c:pt idx="18">
                  <c:v>0.699492990173265</c:v>
                </c:pt>
                <c:pt idx="19">
                  <c:v>0.707547280546354</c:v>
                </c:pt>
                <c:pt idx="20">
                  <c:v>0.717282139276186</c:v>
                </c:pt>
                <c:pt idx="21">
                  <c:v>0.728272106323235</c:v>
                </c:pt>
                <c:pt idx="22">
                  <c:v>0.740036867391829</c:v>
                </c:pt>
                <c:pt idx="23">
                  <c:v>0.752062245969686</c:v>
                </c:pt>
                <c:pt idx="24">
                  <c:v>0.763822675308784</c:v>
                </c:pt>
                <c:pt idx="25">
                  <c:v>0.774804168214203</c:v>
                </c:pt>
                <c:pt idx="26">
                  <c:v>0.784526780750928</c:v>
                </c:pt>
                <c:pt idx="27">
                  <c:v>0.792565588096831</c:v>
                </c:pt>
                <c:pt idx="28">
                  <c:v>0.798569255796421</c:v>
                </c:pt>
                <c:pt idx="29">
                  <c:v>0.80227539476243</c:v>
                </c:pt>
                <c:pt idx="30">
                  <c:v>0.803522028938759</c:v>
                </c:pt>
              </c:numCache>
            </c:numRef>
          </c:xVal>
          <c:yVal>
            <c:numRef>
              <c:f>PlotDat10!$AB$1:$AB$31</c:f>
              <c:numCache>
                <c:formatCode>General</c:formatCode>
                <c:ptCount val="31"/>
                <c:pt idx="0">
                  <c:v>0.091085700128998</c:v>
                </c:pt>
                <c:pt idx="1">
                  <c:v>0.0915623939015583</c:v>
                </c:pt>
                <c:pt idx="2">
                  <c:v>0.0919664331195915</c:v>
                </c:pt>
                <c:pt idx="3">
                  <c:v>0.0922801592944523</c:v>
                </c:pt>
                <c:pt idx="4">
                  <c:v>0.092489861086874</c:v>
                </c:pt>
                <c:pt idx="5">
                  <c:v>0.0925863735222671</c:v>
                </c:pt>
                <c:pt idx="6">
                  <c:v>0.0925654785440867</c:v>
                </c:pt>
                <c:pt idx="7">
                  <c:v>0.0924280893631446</c:v>
                </c:pt>
                <c:pt idx="8">
                  <c:v>0.0921802105459144</c:v>
                </c:pt>
                <c:pt idx="9">
                  <c:v>0.0918326755861635</c:v>
                </c:pt>
                <c:pt idx="10">
                  <c:v>0.091400673429291</c:v>
                </c:pt>
                <c:pt idx="11">
                  <c:v>0.0909030846425283</c:v>
                </c:pt>
                <c:pt idx="12">
                  <c:v>0.0903616562435531</c:v>
                </c:pt>
                <c:pt idx="13">
                  <c:v>0.0898000512514621</c:v>
                </c:pt>
                <c:pt idx="14">
                  <c:v>0.0892428144992895</c:v>
                </c:pt>
                <c:pt idx="15">
                  <c:v>0.0887142999430459</c:v>
                </c:pt>
                <c:pt idx="16">
                  <c:v>0.0882376060984417</c:v>
                </c:pt>
                <c:pt idx="17">
                  <c:v>0.0878335668804085</c:v>
                </c:pt>
                <c:pt idx="18">
                  <c:v>0.0875198407055477</c:v>
                </c:pt>
                <c:pt idx="19">
                  <c:v>0.087310138913126</c:v>
                </c:pt>
                <c:pt idx="20">
                  <c:v>0.0872136264777329</c:v>
                </c:pt>
                <c:pt idx="21">
                  <c:v>0.0872345214559133</c:v>
                </c:pt>
                <c:pt idx="22">
                  <c:v>0.0873719106368554</c:v>
                </c:pt>
                <c:pt idx="23">
                  <c:v>0.0876197894540856</c:v>
                </c:pt>
                <c:pt idx="24">
                  <c:v>0.0879673244138365</c:v>
                </c:pt>
                <c:pt idx="25">
                  <c:v>0.088399326570709</c:v>
                </c:pt>
                <c:pt idx="26">
                  <c:v>0.0888969153574717</c:v>
                </c:pt>
                <c:pt idx="27">
                  <c:v>0.0894383437564469</c:v>
                </c:pt>
                <c:pt idx="28">
                  <c:v>0.0899999487485379</c:v>
                </c:pt>
                <c:pt idx="29">
                  <c:v>0.0905571855007105</c:v>
                </c:pt>
                <c:pt idx="30">
                  <c:v>0.091085700056954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C$1:$AC$31</c:f>
              <c:numCache>
                <c:formatCode>General</c:formatCode>
                <c:ptCount val="31"/>
                <c:pt idx="0">
                  <c:v>0.822074302625121</c:v>
                </c:pt>
                <c:pt idx="1">
                  <c:v>0.820868545066962</c:v>
                </c:pt>
                <c:pt idx="2">
                  <c:v>0.817308473599258</c:v>
                </c:pt>
                <c:pt idx="3">
                  <c:v>0.811549680428426</c:v>
                </c:pt>
                <c:pt idx="4">
                  <c:v>0.803843852449787</c:v>
                </c:pt>
                <c:pt idx="5">
                  <c:v>0.794527771322674</c:v>
                </c:pt>
                <c:pt idx="6">
                  <c:v>0.784008594495857</c:v>
                </c:pt>
                <c:pt idx="7">
                  <c:v>0.772746060473279</c:v>
                </c:pt>
                <c:pt idx="8">
                  <c:v>0.761232396035363</c:v>
                </c:pt>
                <c:pt idx="9">
                  <c:v>0.749970803566735</c:v>
                </c:pt>
                <c:pt idx="10">
                  <c:v>0.739453468697391</c:v>
                </c:pt>
                <c:pt idx="11">
                  <c:v>0.730140049428894</c:v>
                </c:pt>
                <c:pt idx="12">
                  <c:v>0.722437586874022</c:v>
                </c:pt>
                <c:pt idx="13">
                  <c:v>0.716682715606937</c:v>
                </c:pt>
                <c:pt idx="14">
                  <c:v>0.713126951116948</c:v>
                </c:pt>
                <c:pt idx="15">
                  <c:v>0.711925697374556</c:v>
                </c:pt>
                <c:pt idx="16">
                  <c:v>0.713131454933038</c:v>
                </c:pt>
                <c:pt idx="17">
                  <c:v>0.716691526400742</c:v>
                </c:pt>
                <c:pt idx="18">
                  <c:v>0.722450319571574</c:v>
                </c:pt>
                <c:pt idx="19">
                  <c:v>0.730156147550213</c:v>
                </c:pt>
                <c:pt idx="20">
                  <c:v>0.739472228677326</c:v>
                </c:pt>
                <c:pt idx="21">
                  <c:v>0.749991405504143</c:v>
                </c:pt>
                <c:pt idx="22">
                  <c:v>0.761253939526721</c:v>
                </c:pt>
                <c:pt idx="23">
                  <c:v>0.772767603964638</c:v>
                </c:pt>
                <c:pt idx="24">
                  <c:v>0.784029196433265</c:v>
                </c:pt>
                <c:pt idx="25">
                  <c:v>0.794546531302609</c:v>
                </c:pt>
                <c:pt idx="26">
                  <c:v>0.803859950571106</c:v>
                </c:pt>
                <c:pt idx="27">
                  <c:v>0.811562413125979</c:v>
                </c:pt>
                <c:pt idx="28">
                  <c:v>0.817317284393063</c:v>
                </c:pt>
                <c:pt idx="29">
                  <c:v>0.820873048883053</c:v>
                </c:pt>
                <c:pt idx="30">
                  <c:v>0.822074302625444</c:v>
                </c:pt>
              </c:numCache>
            </c:numRef>
          </c:xVal>
          <c:yVal>
            <c:numRef>
              <c:f>PlotDat10!$AD$1:$AD$31</c:f>
              <c:numCache>
                <c:formatCode>General</c:formatCode>
                <c:ptCount val="31"/>
                <c:pt idx="0">
                  <c:v>0.0921303236882431</c:v>
                </c:pt>
                <c:pt idx="1">
                  <c:v>0.0924985620977385</c:v>
                </c:pt>
                <c:pt idx="2">
                  <c:v>0.092836270018399</c:v>
                </c:pt>
                <c:pt idx="3">
                  <c:v>0.0931286879666803</c:v>
                </c:pt>
                <c:pt idx="4">
                  <c:v>0.0933630358750654</c:v>
                </c:pt>
                <c:pt idx="5">
                  <c:v>0.0935290716154319</c:v>
                </c:pt>
                <c:pt idx="6">
                  <c:v>0.0936195386291978</c:v>
                </c:pt>
                <c:pt idx="7">
                  <c:v>0.0936304830737528</c:v>
                </c:pt>
                <c:pt idx="8">
                  <c:v>0.0935614266243524</c:v>
                </c:pt>
                <c:pt idx="9">
                  <c:v>0.0934153873792051</c:v>
                </c:pt>
                <c:pt idx="10">
                  <c:v>0.093198747954098</c:v>
                </c:pt>
                <c:pt idx="11">
                  <c:v>0.0929209765314593</c:v>
                </c:pt>
                <c:pt idx="12">
                  <c:v>0.0925942130553537</c:v>
                </c:pt>
                <c:pt idx="13">
                  <c:v>0.0922327386576721</c:v>
                </c:pt>
                <c:pt idx="14">
                  <c:v>0.0918523515041397</c:v>
                </c:pt>
                <c:pt idx="15">
                  <c:v>0.0914696763655753</c:v>
                </c:pt>
                <c:pt idx="16">
                  <c:v>0.0911014379022615</c:v>
                </c:pt>
                <c:pt idx="17">
                  <c:v>0.090763729981601</c:v>
                </c:pt>
                <c:pt idx="18">
                  <c:v>0.0904713120333197</c:v>
                </c:pt>
                <c:pt idx="19">
                  <c:v>0.0902369641249346</c:v>
                </c:pt>
                <c:pt idx="20">
                  <c:v>0.0900709283845682</c:v>
                </c:pt>
                <c:pt idx="21">
                  <c:v>0.0899804613708022</c:v>
                </c:pt>
                <c:pt idx="22">
                  <c:v>0.0899695169262473</c:v>
                </c:pt>
                <c:pt idx="23">
                  <c:v>0.0900385733756476</c:v>
                </c:pt>
                <c:pt idx="24">
                  <c:v>0.0901846126207949</c:v>
                </c:pt>
                <c:pt idx="25">
                  <c:v>0.0904012520459021</c:v>
                </c:pt>
                <c:pt idx="26">
                  <c:v>0.0906790234685407</c:v>
                </c:pt>
                <c:pt idx="27">
                  <c:v>0.0910057869446463</c:v>
                </c:pt>
                <c:pt idx="28">
                  <c:v>0.0913672613423279</c:v>
                </c:pt>
                <c:pt idx="29">
                  <c:v>0.0917476484958603</c:v>
                </c:pt>
                <c:pt idx="30">
                  <c:v>0.0921303236344247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E$1:$AE$23</c:f>
              <c:numCache>
                <c:formatCode>General</c:formatCode>
                <c:ptCount val="23"/>
                <c:pt idx="0">
                  <c:v>0.79940267954785</c:v>
                </c:pt>
                <c:pt idx="1">
                  <c:v>0.797314871144495</c:v>
                </c:pt>
                <c:pt idx="2">
                  <c:v>0.791231865167844</c:v>
                </c:pt>
                <c:pt idx="3">
                  <c:v>0.781646470585097</c:v>
                </c:pt>
                <c:pt idx="4">
                  <c:v>0.76933523905881</c:v>
                </c:pt>
                <c:pt idx="5">
                  <c:v>0.755295553349531</c:v>
                </c:pt>
                <c:pt idx="6">
                  <c:v>0.7406648252962</c:v>
                </c:pt>
                <c:pt idx="7">
                  <c:v>0.726628349473407</c:v>
                </c:pt>
                <c:pt idx="8">
                  <c:v>0.714323277674178</c:v>
                </c:pt>
                <c:pt idx="9">
                  <c:v>0.704746493634609</c:v>
                </c:pt>
                <c:pt idx="10">
                  <c:v>0.698673851442256</c:v>
                </c:pt>
                <c:pt idx="11">
                  <c:v>0.69659732045215</c:v>
                </c:pt>
                <c:pt idx="12">
                  <c:v>0.698685128855506</c:v>
                </c:pt>
                <c:pt idx="13">
                  <c:v>0.704768134832156</c:v>
                </c:pt>
                <c:pt idx="14">
                  <c:v>0.714353529414904</c:v>
                </c:pt>
                <c:pt idx="15">
                  <c:v>0.72666476094119</c:v>
                </c:pt>
                <c:pt idx="16">
                  <c:v>0.740704446650469</c:v>
                </c:pt>
                <c:pt idx="17">
                  <c:v>0.7553351747038</c:v>
                </c:pt>
                <c:pt idx="18">
                  <c:v>0.769371650526594</c:v>
                </c:pt>
                <c:pt idx="19">
                  <c:v>0.781676722325822</c:v>
                </c:pt>
                <c:pt idx="20">
                  <c:v>0.791253506365392</c:v>
                </c:pt>
                <c:pt idx="21">
                  <c:v>0.797326148557744</c:v>
                </c:pt>
                <c:pt idx="22">
                  <c:v>0.79940267954785</c:v>
                </c:pt>
              </c:numCache>
            </c:numRef>
          </c:xVal>
          <c:yVal>
            <c:numRef>
              <c:f>PlotDat10!$AF$1:$AF$23</c:f>
              <c:numCache>
                <c:formatCode>General</c:formatCode>
                <c:ptCount val="23"/>
                <c:pt idx="0">
                  <c:v>0.0937688727159697</c:v>
                </c:pt>
                <c:pt idx="1">
                  <c:v>0.0940672642509804</c:v>
                </c:pt>
                <c:pt idx="2">
                  <c:v>0.0942710909783644</c:v>
                </c:pt>
                <c:pt idx="3">
                  <c:v>0.0943638400688733</c:v>
                </c:pt>
                <c:pt idx="4">
                  <c:v>0.0943379975427943</c:v>
                </c:pt>
                <c:pt idx="5">
                  <c:v>0.0941956570078987</c:v>
                </c:pt>
                <c:pt idx="6">
                  <c:v>0.0939483500477921</c:v>
                </c:pt>
                <c:pt idx="7">
                  <c:v>0.0936161120015912</c:v>
                </c:pt>
                <c:pt idx="8">
                  <c:v>0.0932258588199035</c:v>
                </c:pt>
                <c:pt idx="9">
                  <c:v>0.0928092064945841</c:v>
                </c:pt>
                <c:pt idx="10">
                  <c:v>0.0923999097191038</c:v>
                </c:pt>
                <c:pt idx="11">
                  <c:v>0.0920311272840303</c:v>
                </c:pt>
                <c:pt idx="12">
                  <c:v>0.0917327357490196</c:v>
                </c:pt>
                <c:pt idx="13">
                  <c:v>0.0915289090216356</c:v>
                </c:pt>
                <c:pt idx="14">
                  <c:v>0.0914361599311267</c:v>
                </c:pt>
                <c:pt idx="15">
                  <c:v>0.0914620024572057</c:v>
                </c:pt>
                <c:pt idx="16">
                  <c:v>0.0916043429921013</c:v>
                </c:pt>
                <c:pt idx="17">
                  <c:v>0.0918516499522079</c:v>
                </c:pt>
                <c:pt idx="18">
                  <c:v>0.0921838879984088</c:v>
                </c:pt>
                <c:pt idx="19">
                  <c:v>0.0925741411800966</c:v>
                </c:pt>
                <c:pt idx="20">
                  <c:v>0.0929907935054159</c:v>
                </c:pt>
                <c:pt idx="21">
                  <c:v>0.0934000902808962</c:v>
                </c:pt>
                <c:pt idx="22">
                  <c:v>0.0937688727159697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G$1:$AG$23</c:f>
              <c:numCache>
                <c:formatCode>General</c:formatCode>
                <c:ptCount val="23"/>
                <c:pt idx="0">
                  <c:v>0.813626553165908</c:v>
                </c:pt>
                <c:pt idx="1">
                  <c:v>0.811489252948985</c:v>
                </c:pt>
                <c:pt idx="2">
                  <c:v>0.805261613729284</c:v>
                </c:pt>
                <c:pt idx="3">
                  <c:v>0.795448161799189</c:v>
                </c:pt>
                <c:pt idx="4">
                  <c:v>0.78284392467123</c:v>
                </c:pt>
                <c:pt idx="5">
                  <c:v>0.768470022677231</c:v>
                </c:pt>
                <c:pt idx="6">
                  <c:v>0.753490943871857</c:v>
                </c:pt>
                <c:pt idx="7">
                  <c:v>0.73912020413591</c:v>
                </c:pt>
                <c:pt idx="8">
                  <c:v>0.726522035336714</c:v>
                </c:pt>
                <c:pt idx="9">
                  <c:v>0.716717066186187</c:v>
                </c:pt>
                <c:pt idx="10">
                  <c:v>0.710499636972507</c:v>
                </c:pt>
                <c:pt idx="11">
                  <c:v>0.708373446834092</c:v>
                </c:pt>
                <c:pt idx="12">
                  <c:v>0.710510747051015</c:v>
                </c:pt>
                <c:pt idx="13">
                  <c:v>0.716738386270716</c:v>
                </c:pt>
                <c:pt idx="14">
                  <c:v>0.726551838200811</c:v>
                </c:pt>
                <c:pt idx="15">
                  <c:v>0.73915607532877</c:v>
                </c:pt>
                <c:pt idx="16">
                  <c:v>0.75352997732277</c:v>
                </c:pt>
                <c:pt idx="17">
                  <c:v>0.768509056128143</c:v>
                </c:pt>
                <c:pt idx="18">
                  <c:v>0.78287979586409</c:v>
                </c:pt>
                <c:pt idx="19">
                  <c:v>0.795477964663286</c:v>
                </c:pt>
                <c:pt idx="20">
                  <c:v>0.805282933813813</c:v>
                </c:pt>
                <c:pt idx="21">
                  <c:v>0.811500363027493</c:v>
                </c:pt>
                <c:pt idx="22">
                  <c:v>0.813626553165908</c:v>
                </c:pt>
              </c:numCache>
            </c:numRef>
          </c:xVal>
          <c:yVal>
            <c:numRef>
              <c:f>PlotDat10!$AH$1:$AH$23</c:f>
              <c:numCache>
                <c:formatCode>General</c:formatCode>
                <c:ptCount val="23"/>
                <c:pt idx="0">
                  <c:v>0.0936554633656069</c:v>
                </c:pt>
                <c:pt idx="1">
                  <c:v>0.094074921506576</c:v>
                </c:pt>
                <c:pt idx="2">
                  <c:v>0.0944072958998865</c:v>
                </c:pt>
                <c:pt idx="3">
                  <c:v>0.0946256595488993</c:v>
                </c:pt>
                <c:pt idx="4">
                  <c:v>0.0947123219294299</c:v>
                </c:pt>
                <c:pt idx="5">
                  <c:v>0.0946602621708086</c:v>
                </c:pt>
                <c:pt idx="6">
                  <c:v>0.0944736978450678</c:v>
                </c:pt>
                <c:pt idx="7">
                  <c:v>0.0941677432843382</c:v>
                </c:pt>
                <c:pt idx="8">
                  <c:v>0.0937671851075481</c:v>
                </c:pt>
                <c:pt idx="9">
                  <c:v>0.0933044741559701</c:v>
                </c:pt>
                <c:pt idx="10">
                  <c:v>0.0928170965190528</c:v>
                </c:pt>
                <c:pt idx="11">
                  <c:v>0.0923445366343931</c:v>
                </c:pt>
                <c:pt idx="12">
                  <c:v>0.0919250784934241</c:v>
                </c:pt>
                <c:pt idx="13">
                  <c:v>0.0915927041001135</c:v>
                </c:pt>
                <c:pt idx="14">
                  <c:v>0.0913743404511007</c:v>
                </c:pt>
                <c:pt idx="15">
                  <c:v>0.0912876780705701</c:v>
                </c:pt>
                <c:pt idx="16">
                  <c:v>0.0913397378291914</c:v>
                </c:pt>
                <c:pt idx="17">
                  <c:v>0.0915263021549322</c:v>
                </c:pt>
                <c:pt idx="18">
                  <c:v>0.0918322567156619</c:v>
                </c:pt>
                <c:pt idx="19">
                  <c:v>0.0922328148924519</c:v>
                </c:pt>
                <c:pt idx="20">
                  <c:v>0.0926955258440299</c:v>
                </c:pt>
                <c:pt idx="21">
                  <c:v>0.0931829034809472</c:v>
                </c:pt>
                <c:pt idx="22">
                  <c:v>0.0936554633656069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I$1:$AI$31</c:f>
              <c:numCache>
                <c:formatCode>General</c:formatCode>
                <c:ptCount val="31"/>
                <c:pt idx="0">
                  <c:v>0.831089161935938</c:v>
                </c:pt>
                <c:pt idx="1">
                  <c:v>0.829641181444931</c:v>
                </c:pt>
                <c:pt idx="2">
                  <c:v>0.825368071141977</c:v>
                </c:pt>
                <c:pt idx="3">
                  <c:v>0.818456586451975</c:v>
                </c:pt>
                <c:pt idx="4">
                  <c:v>0.809208792420859</c:v>
                </c:pt>
                <c:pt idx="5">
                  <c:v>0.79802886202363</c:v>
                </c:pt>
                <c:pt idx="6">
                  <c:v>0.785405411865904</c:v>
                </c:pt>
                <c:pt idx="7">
                  <c:v>0.771890147293609</c:v>
                </c:pt>
                <c:pt idx="8">
                  <c:v>0.758073750221987</c:v>
                </c:pt>
                <c:pt idx="9">
                  <c:v>0.744560063501499</c:v>
                </c:pt>
                <c:pt idx="10">
                  <c:v>0.731939700087692</c:v>
                </c:pt>
                <c:pt idx="11">
                  <c:v>0.720764230420974</c:v>
                </c:pt>
                <c:pt idx="12">
                  <c:v>0.711522076151631</c:v>
                </c:pt>
                <c:pt idx="13">
                  <c:v>0.704617163770012</c:v>
                </c:pt>
                <c:pt idx="14">
                  <c:v>0.700351271080639</c:v>
                </c:pt>
                <c:pt idx="15">
                  <c:v>0.698910838064062</c:v>
                </c:pt>
                <c:pt idx="16">
                  <c:v>0.700358818555069</c:v>
                </c:pt>
                <c:pt idx="17">
                  <c:v>0.704631928858023</c:v>
                </c:pt>
                <c:pt idx="18">
                  <c:v>0.711543413548025</c:v>
                </c:pt>
                <c:pt idx="19">
                  <c:v>0.720791207579141</c:v>
                </c:pt>
                <c:pt idx="20">
                  <c:v>0.73197113797637</c:v>
                </c:pt>
                <c:pt idx="21">
                  <c:v>0.744594588134096</c:v>
                </c:pt>
                <c:pt idx="22">
                  <c:v>0.758109852706392</c:v>
                </c:pt>
                <c:pt idx="23">
                  <c:v>0.771926249778013</c:v>
                </c:pt>
                <c:pt idx="24">
                  <c:v>0.785439936498501</c:v>
                </c:pt>
                <c:pt idx="25">
                  <c:v>0.798060299912308</c:v>
                </c:pt>
                <c:pt idx="26">
                  <c:v>0.809235769579027</c:v>
                </c:pt>
                <c:pt idx="27">
                  <c:v>0.818477923848369</c:v>
                </c:pt>
                <c:pt idx="28">
                  <c:v>0.825382836229988</c:v>
                </c:pt>
                <c:pt idx="29">
                  <c:v>0.829648728919361</c:v>
                </c:pt>
                <c:pt idx="30">
                  <c:v>0.831089161935938</c:v>
                </c:pt>
              </c:numCache>
            </c:numRef>
          </c:xVal>
          <c:yVal>
            <c:numRef>
              <c:f>PlotDat10!$AJ$1:$AJ$31</c:f>
              <c:numCache>
                <c:formatCode>General</c:formatCode>
                <c:ptCount val="31"/>
                <c:pt idx="0">
                  <c:v>0.0937652515499932</c:v>
                </c:pt>
                <c:pt idx="1">
                  <c:v>0.0944400955851332</c:v>
                </c:pt>
                <c:pt idx="2">
                  <c:v>0.0950694824522705</c:v>
                </c:pt>
                <c:pt idx="3">
                  <c:v>0.0956259049251779</c:v>
                </c:pt>
                <c:pt idx="4">
                  <c:v>0.0960850446717782</c:v>
                </c:pt>
                <c:pt idx="5">
                  <c:v>0.096426835081948</c:v>
                </c:pt>
                <c:pt idx="6">
                  <c:v>0.0966363382746705</c:v>
                </c:pt>
                <c:pt idx="7">
                  <c:v>0.0967043979551158</c:v>
                </c:pt>
                <c:pt idx="8">
                  <c:v>0.096628039588662</c:v>
                </c:pt>
                <c:pt idx="9">
                  <c:v>0.0964106004023311</c:v>
                </c:pt>
                <c:pt idx="10">
                  <c:v>0.0960615835319548</c:v>
                </c:pt>
                <c:pt idx="11">
                  <c:v>0.0955962426895373</c:v>
                </c:pt>
                <c:pt idx="12">
                  <c:v>0.0950349155028453</c:v>
                </c:pt>
                <c:pt idx="13">
                  <c:v>0.094402134663484</c:v>
                </c:pt>
                <c:pt idx="14">
                  <c:v>0.0937255557305528</c:v>
                </c:pt>
                <c:pt idx="15">
                  <c:v>0.0930347484500068</c:v>
                </c:pt>
                <c:pt idx="16">
                  <c:v>0.0923599044148668</c:v>
                </c:pt>
                <c:pt idx="17">
                  <c:v>0.0917305175477295</c:v>
                </c:pt>
                <c:pt idx="18">
                  <c:v>0.0911740950748221</c:v>
                </c:pt>
                <c:pt idx="19">
                  <c:v>0.0907149553282218</c:v>
                </c:pt>
                <c:pt idx="20">
                  <c:v>0.090373164918052</c:v>
                </c:pt>
                <c:pt idx="21">
                  <c:v>0.0901636617253295</c:v>
                </c:pt>
                <c:pt idx="22">
                  <c:v>0.0900956020448842</c:v>
                </c:pt>
                <c:pt idx="23">
                  <c:v>0.090171960411338</c:v>
                </c:pt>
                <c:pt idx="24">
                  <c:v>0.0903893995976689</c:v>
                </c:pt>
                <c:pt idx="25">
                  <c:v>0.0907384164680452</c:v>
                </c:pt>
                <c:pt idx="26">
                  <c:v>0.0912037573104627</c:v>
                </c:pt>
                <c:pt idx="27">
                  <c:v>0.0917650844971547</c:v>
                </c:pt>
                <c:pt idx="28">
                  <c:v>0.092397865336516</c:v>
                </c:pt>
                <c:pt idx="29">
                  <c:v>0.0930744442694471</c:v>
                </c:pt>
                <c:pt idx="30">
                  <c:v>0.0937652515499932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K$1:$AK$23</c:f>
              <c:numCache>
                <c:formatCode>General</c:formatCode>
                <c:ptCount val="23"/>
                <c:pt idx="0">
                  <c:v>0.842193670567149</c:v>
                </c:pt>
                <c:pt idx="1">
                  <c:v>0.83971350352048</c:v>
                </c:pt>
                <c:pt idx="2">
                  <c:v>0.832476717601233</c:v>
                </c:pt>
                <c:pt idx="3">
                  <c:v>0.821069594165761</c:v>
                </c:pt>
                <c:pt idx="4">
                  <c:v>0.806416270514032</c:v>
                </c:pt>
                <c:pt idx="5">
                  <c:v>0.789703871781636</c:v>
                </c:pt>
                <c:pt idx="6">
                  <c:v>0.772286337121412</c:v>
                </c:pt>
                <c:pt idx="7">
                  <c:v>0.755574731605461</c:v>
                </c:pt>
                <c:pt idx="8">
                  <c:v>0.740922930124943</c:v>
                </c:pt>
                <c:pt idx="9">
                  <c:v>0.72951793449819</c:v>
                </c:pt>
                <c:pt idx="10">
                  <c:v>0.722283709642761</c:v>
                </c:pt>
                <c:pt idx="11">
                  <c:v>0.719806329432851</c:v>
                </c:pt>
                <c:pt idx="12">
                  <c:v>0.72228649647952</c:v>
                </c:pt>
                <c:pt idx="13">
                  <c:v>0.729523282398767</c:v>
                </c:pt>
                <c:pt idx="14">
                  <c:v>0.740930405834239</c:v>
                </c:pt>
                <c:pt idx="15">
                  <c:v>0.755583729485968</c:v>
                </c:pt>
                <c:pt idx="16">
                  <c:v>0.772296128218364</c:v>
                </c:pt>
                <c:pt idx="17">
                  <c:v>0.789713662878589</c:v>
                </c:pt>
                <c:pt idx="18">
                  <c:v>0.806425268394539</c:v>
                </c:pt>
                <c:pt idx="19">
                  <c:v>0.821077069875057</c:v>
                </c:pt>
                <c:pt idx="20">
                  <c:v>0.83248206550181</c:v>
                </c:pt>
                <c:pt idx="21">
                  <c:v>0.839716290357239</c:v>
                </c:pt>
                <c:pt idx="22">
                  <c:v>0.842193670567149</c:v>
                </c:pt>
              </c:numCache>
            </c:numRef>
          </c:xVal>
          <c:yVal>
            <c:numRef>
              <c:f>PlotDat10!$AL$1:$AL$23</c:f>
              <c:numCache>
                <c:formatCode>General</c:formatCode>
                <c:ptCount val="23"/>
                <c:pt idx="0">
                  <c:v>0.0939081808795652</c:v>
                </c:pt>
                <c:pt idx="1">
                  <c:v>0.0943093360679588</c:v>
                </c:pt>
                <c:pt idx="2">
                  <c:v>0.0946611264719875</c:v>
                </c:pt>
                <c:pt idx="3">
                  <c:v>0.0949350521252949</c:v>
                </c:pt>
                <c:pt idx="4">
                  <c:v>0.0951089212005488</c:v>
                </c:pt>
                <c:pt idx="5">
                  <c:v>0.0951686478593113</c:v>
                </c:pt>
                <c:pt idx="6">
                  <c:v>0.0951093934028975</c:v>
                </c:pt>
                <c:pt idx="7">
                  <c:v>0.0949359582749662</c:v>
                </c:pt>
                <c:pt idx="8">
                  <c:v>0.0946623931581241</c:v>
                </c:pt>
                <c:pt idx="9">
                  <c:v>0.0943108606711832</c:v>
                </c:pt>
                <c:pt idx="10">
                  <c:v>0.0939098398855914</c:v>
                </c:pt>
                <c:pt idx="11">
                  <c:v>0.0934918191204348</c:v>
                </c:pt>
                <c:pt idx="12">
                  <c:v>0.0930906639320413</c:v>
                </c:pt>
                <c:pt idx="13">
                  <c:v>0.0927388735280126</c:v>
                </c:pt>
                <c:pt idx="14">
                  <c:v>0.0924649478747051</c:v>
                </c:pt>
                <c:pt idx="15">
                  <c:v>0.0922910787994512</c:v>
                </c:pt>
                <c:pt idx="16">
                  <c:v>0.0922313521406887</c:v>
                </c:pt>
                <c:pt idx="17">
                  <c:v>0.0922906065971026</c:v>
                </c:pt>
                <c:pt idx="18">
                  <c:v>0.0924640417250338</c:v>
                </c:pt>
                <c:pt idx="19">
                  <c:v>0.0927376068418759</c:v>
                </c:pt>
                <c:pt idx="20">
                  <c:v>0.0930891393288168</c:v>
                </c:pt>
                <c:pt idx="21">
                  <c:v>0.0934901601144086</c:v>
                </c:pt>
                <c:pt idx="22">
                  <c:v>0.0939081808795652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M$1:$AM$31</c:f>
              <c:numCache>
                <c:formatCode>General</c:formatCode>
                <c:ptCount val="31"/>
                <c:pt idx="0">
                  <c:v>0.840193655148336</c:v>
                </c:pt>
                <c:pt idx="1">
                  <c:v>0.838847336848675</c:v>
                </c:pt>
                <c:pt idx="2">
                  <c:v>0.834885402749343</c:v>
                </c:pt>
                <c:pt idx="3">
                  <c:v>0.82848100838195</c:v>
                </c:pt>
                <c:pt idx="4">
                  <c:v>0.819914056512044</c:v>
                </c:pt>
                <c:pt idx="5">
                  <c:v>0.809558964045137</c:v>
                </c:pt>
                <c:pt idx="6">
                  <c:v>0.797868298211278</c:v>
                </c:pt>
                <c:pt idx="7">
                  <c:v>0.785352997205446</c:v>
                </c:pt>
                <c:pt idx="8">
                  <c:v>0.772560039736674</c:v>
                </c:pt>
                <c:pt idx="9">
                  <c:v>0.760048539433766</c:v>
                </c:pt>
                <c:pt idx="10">
                  <c:v>0.748365308896801</c:v>
                </c:pt>
                <c:pt idx="11">
                  <c:v>0.738020961362603</c:v>
                </c:pt>
                <c:pt idx="12">
                  <c:v>0.729467594456103</c:v>
                </c:pt>
                <c:pt idx="13">
                  <c:v>0.723079031354724</c:v>
                </c:pt>
                <c:pt idx="14">
                  <c:v>0.719134482921722</c:v>
                </c:pt>
                <c:pt idx="15">
                  <c:v>0.717806344851664</c:v>
                </c:pt>
                <c:pt idx="16">
                  <c:v>0.719152663151325</c:v>
                </c:pt>
                <c:pt idx="17">
                  <c:v>0.723114597250657</c:v>
                </c:pt>
                <c:pt idx="18">
                  <c:v>0.72951899161805</c:v>
                </c:pt>
                <c:pt idx="19">
                  <c:v>0.738085943487956</c:v>
                </c:pt>
                <c:pt idx="20">
                  <c:v>0.748441035954863</c:v>
                </c:pt>
                <c:pt idx="21">
                  <c:v>0.760131701788722</c:v>
                </c:pt>
                <c:pt idx="22">
                  <c:v>0.772647002794554</c:v>
                </c:pt>
                <c:pt idx="23">
                  <c:v>0.785439960263326</c:v>
                </c:pt>
                <c:pt idx="24">
                  <c:v>0.797951460566234</c:v>
                </c:pt>
                <c:pt idx="25">
                  <c:v>0.809634691103199</c:v>
                </c:pt>
                <c:pt idx="26">
                  <c:v>0.819979038637397</c:v>
                </c:pt>
                <c:pt idx="27">
                  <c:v>0.828532405543897</c:v>
                </c:pt>
                <c:pt idx="28">
                  <c:v>0.834920968645276</c:v>
                </c:pt>
                <c:pt idx="29">
                  <c:v>0.838865517078278</c:v>
                </c:pt>
                <c:pt idx="30">
                  <c:v>0.840193655148336</c:v>
                </c:pt>
              </c:numCache>
            </c:numRef>
          </c:xVal>
          <c:yVal>
            <c:numRef>
              <c:f>PlotDat10!$AN$1:$AN$31</c:f>
              <c:numCache>
                <c:formatCode>General</c:formatCode>
                <c:ptCount val="31"/>
                <c:pt idx="0">
                  <c:v>0.0949197177196921</c:v>
                </c:pt>
                <c:pt idx="1">
                  <c:v>0.0954429357494579</c:v>
                </c:pt>
                <c:pt idx="2">
                  <c:v>0.0958987200831452</c:v>
                </c:pt>
                <c:pt idx="3">
                  <c:v>0.0962671507582761</c:v>
                </c:pt>
                <c:pt idx="4">
                  <c:v>0.0965321255864206</c:v>
                </c:pt>
                <c:pt idx="5">
                  <c:v>0.0966820638960988</c:v>
                </c:pt>
                <c:pt idx="6">
                  <c:v>0.0967104126636937</c:v>
                </c:pt>
                <c:pt idx="7">
                  <c:v>0.0966159329120289</c:v>
                </c:pt>
                <c:pt idx="8">
                  <c:v>0.0964027538596165</c:v>
                </c:pt>
                <c:pt idx="9">
                  <c:v>0.0960801924539934</c:v>
                </c:pt>
                <c:pt idx="10">
                  <c:v>0.0956623461764067</c:v>
                </c:pt>
                <c:pt idx="11">
                  <c:v>0.0951674769142358</c:v>
                </c:pt>
                <c:pt idx="12">
                  <c:v>0.0946172128288837</c:v>
                </c:pt>
                <c:pt idx="13">
                  <c:v>0.0940356031013405</c:v>
                </c:pt>
                <c:pt idx="14">
                  <c:v>0.0934480668675728</c:v>
                </c:pt>
                <c:pt idx="15">
                  <c:v>0.0928802822803079</c:v>
                </c:pt>
                <c:pt idx="16">
                  <c:v>0.0923570642505421</c:v>
                </c:pt>
                <c:pt idx="17">
                  <c:v>0.0919012799168548</c:v>
                </c:pt>
                <c:pt idx="18">
                  <c:v>0.091532849241724</c:v>
                </c:pt>
                <c:pt idx="19">
                  <c:v>0.0912678744135794</c:v>
                </c:pt>
                <c:pt idx="20">
                  <c:v>0.0911179361039012</c:v>
                </c:pt>
                <c:pt idx="21">
                  <c:v>0.0910895873363063</c:v>
                </c:pt>
                <c:pt idx="22">
                  <c:v>0.0911840670879711</c:v>
                </c:pt>
                <c:pt idx="23">
                  <c:v>0.0913972461403835</c:v>
                </c:pt>
                <c:pt idx="24">
                  <c:v>0.0917198075460066</c:v>
                </c:pt>
                <c:pt idx="25">
                  <c:v>0.0921376538235933</c:v>
                </c:pt>
                <c:pt idx="26">
                  <c:v>0.0926325230857642</c:v>
                </c:pt>
                <c:pt idx="27">
                  <c:v>0.0931827871711163</c:v>
                </c:pt>
                <c:pt idx="28">
                  <c:v>0.0937643968986595</c:v>
                </c:pt>
                <c:pt idx="29">
                  <c:v>0.0943519331324272</c:v>
                </c:pt>
                <c:pt idx="30">
                  <c:v>0.0949197177196921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O$1:$AO$31</c:f>
              <c:numCache>
                <c:formatCode>General</c:formatCode>
                <c:ptCount val="31"/>
                <c:pt idx="0">
                  <c:v>0.820163935882521</c:v>
                </c:pt>
                <c:pt idx="1">
                  <c:v>0.819301372009809</c:v>
                </c:pt>
                <c:pt idx="2">
                  <c:v>0.816764854389895</c:v>
                </c:pt>
                <c:pt idx="3">
                  <c:v>0.81266524101433</c:v>
                </c:pt>
                <c:pt idx="4">
                  <c:v>0.807181704659754</c:v>
                </c:pt>
                <c:pt idx="5">
                  <c:v>0.80055390217779</c:v>
                </c:pt>
                <c:pt idx="6">
                  <c:v>0.793071500340623</c:v>
                </c:pt>
                <c:pt idx="7">
                  <c:v>0.785061516013085</c:v>
                </c:pt>
                <c:pt idx="8">
                  <c:v>0.776874023946459</c:v>
                </c:pt>
                <c:pt idx="9">
                  <c:v>0.768866856832003</c:v>
                </c:pt>
                <c:pt idx="10">
                  <c:v>0.761389966295269</c:v>
                </c:pt>
                <c:pt idx="11">
                  <c:v>0.754770128330813</c:v>
                </c:pt>
                <c:pt idx="12">
                  <c:v>0.74929666162319</c:v>
                </c:pt>
                <c:pt idx="13">
                  <c:v>0.745208782932129</c:v>
                </c:pt>
                <c:pt idx="14">
                  <c:v>0.742685152172249</c:v>
                </c:pt>
                <c:pt idx="15">
                  <c:v>0.741836064117479</c:v>
                </c:pt>
                <c:pt idx="16">
                  <c:v>0.742698627990191</c:v>
                </c:pt>
                <c:pt idx="17">
                  <c:v>0.745235145610105</c:v>
                </c:pt>
                <c:pt idx="18">
                  <c:v>0.74933475898567</c:v>
                </c:pt>
                <c:pt idx="19">
                  <c:v>0.754818295340246</c:v>
                </c:pt>
                <c:pt idx="20">
                  <c:v>0.76144609782221</c:v>
                </c:pt>
                <c:pt idx="21">
                  <c:v>0.768928499659378</c:v>
                </c:pt>
                <c:pt idx="22">
                  <c:v>0.776938483986915</c:v>
                </c:pt>
                <c:pt idx="23">
                  <c:v>0.785125976053541</c:v>
                </c:pt>
                <c:pt idx="24">
                  <c:v>0.793133143167997</c:v>
                </c:pt>
                <c:pt idx="25">
                  <c:v>0.800610033704731</c:v>
                </c:pt>
                <c:pt idx="26">
                  <c:v>0.807229871669187</c:v>
                </c:pt>
                <c:pt idx="27">
                  <c:v>0.81270333837681</c:v>
                </c:pt>
                <c:pt idx="28">
                  <c:v>0.816791217067871</c:v>
                </c:pt>
                <c:pt idx="29">
                  <c:v>0.819314847827751</c:v>
                </c:pt>
                <c:pt idx="30">
                  <c:v>0.820163935882521</c:v>
                </c:pt>
              </c:numCache>
            </c:numRef>
          </c:xVal>
          <c:yVal>
            <c:numRef>
              <c:f>PlotDat10!$AP$1:$AP$31</c:f>
              <c:numCache>
                <c:formatCode>General</c:formatCode>
                <c:ptCount val="31"/>
                <c:pt idx="0">
                  <c:v>0.0952593709530978</c:v>
                </c:pt>
                <c:pt idx="1">
                  <c:v>0.0955902790206703</c:v>
                </c:pt>
                <c:pt idx="2">
                  <c:v>0.0958735366633003</c:v>
                </c:pt>
                <c:pt idx="3">
                  <c:v>0.096096764162784</c:v>
                </c:pt>
                <c:pt idx="4">
                  <c:v>0.0962502054062294</c:v>
                </c:pt>
                <c:pt idx="5">
                  <c:v>0.0963271542750053</c:v>
                </c:pt>
                <c:pt idx="6">
                  <c:v>0.0963242477343044</c:v>
                </c:pt>
                <c:pt idx="7">
                  <c:v>0.0962416128139027</c:v>
                </c:pt>
                <c:pt idx="8">
                  <c:v>0.0960828610563479</c:v>
                </c:pt>
                <c:pt idx="9">
                  <c:v>0.0958549306752206</c:v>
                </c:pt>
                <c:pt idx="10">
                  <c:v>0.0955677833219075</c:v>
                </c:pt>
                <c:pt idx="11">
                  <c:v>0.0952339687136341</c:v>
                </c:pt>
                <c:pt idx="12">
                  <c:v>0.0948680761506024</c:v>
                </c:pt>
                <c:pt idx="13">
                  <c:v>0.0944860968935639</c:v>
                </c:pt>
                <c:pt idx="14">
                  <c:v>0.0941047252689912</c:v>
                </c:pt>
                <c:pt idx="15">
                  <c:v>0.0937406290469022</c:v>
                </c:pt>
                <c:pt idx="16">
                  <c:v>0.0934097209793297</c:v>
                </c:pt>
                <c:pt idx="17">
                  <c:v>0.0931264633366997</c:v>
                </c:pt>
                <c:pt idx="18">
                  <c:v>0.0929032358372161</c:v>
                </c:pt>
                <c:pt idx="19">
                  <c:v>0.0927497945937706</c:v>
                </c:pt>
                <c:pt idx="20">
                  <c:v>0.0926728457249948</c:v>
                </c:pt>
                <c:pt idx="21">
                  <c:v>0.0926757522656956</c:v>
                </c:pt>
                <c:pt idx="22">
                  <c:v>0.0927583871860973</c:v>
                </c:pt>
                <c:pt idx="23">
                  <c:v>0.0929171389436521</c:v>
                </c:pt>
                <c:pt idx="24">
                  <c:v>0.0931450693247794</c:v>
                </c:pt>
                <c:pt idx="25">
                  <c:v>0.0934322166780925</c:v>
                </c:pt>
                <c:pt idx="26">
                  <c:v>0.0937660312863659</c:v>
                </c:pt>
                <c:pt idx="27">
                  <c:v>0.0941319238493976</c:v>
                </c:pt>
                <c:pt idx="28">
                  <c:v>0.0945139031064361</c:v>
                </c:pt>
                <c:pt idx="29">
                  <c:v>0.0948952747310088</c:v>
                </c:pt>
                <c:pt idx="30">
                  <c:v>0.0952593709530978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Q$1:$AQ$31</c:f>
              <c:numCache>
                <c:formatCode>General</c:formatCode>
                <c:ptCount val="31"/>
                <c:pt idx="0">
                  <c:v>0.827387821674955</c:v>
                </c:pt>
                <c:pt idx="1">
                  <c:v>0.826503353259487</c:v>
                </c:pt>
                <c:pt idx="2">
                  <c:v>0.823892398748459</c:v>
                </c:pt>
                <c:pt idx="3">
                  <c:v>0.819669069382754</c:v>
                </c:pt>
                <c:pt idx="4">
                  <c:v>0.814017944921434</c:v>
                </c:pt>
                <c:pt idx="5">
                  <c:v>0.807186006620564</c:v>
                </c:pt>
                <c:pt idx="6">
                  <c:v>0.799471842967169</c:v>
                </c:pt>
                <c:pt idx="7">
                  <c:v>0.791212599929566</c:v>
                </c:pt>
                <c:pt idx="8">
                  <c:v>0.782769246060744</c:v>
                </c:pt>
                <c:pt idx="9">
                  <c:v>0.774510796440477</c:v>
                </c:pt>
                <c:pt idx="10">
                  <c:v>0.766798184945609</c:v>
                </c:pt>
                <c:pt idx="11">
                  <c:v>0.759968489707682</c:v>
                </c:pt>
                <c:pt idx="12">
                  <c:v>0.754320201181107</c:v>
                </c:pt>
                <c:pt idx="13">
                  <c:v>0.75010017667799</c:v>
                </c:pt>
                <c:pt idx="14">
                  <c:v>0.747492851519043</c:v>
                </c:pt>
                <c:pt idx="15">
                  <c:v>0.746612178325045</c:v>
                </c:pt>
                <c:pt idx="16">
                  <c:v>0.747496646740513</c:v>
                </c:pt>
                <c:pt idx="17">
                  <c:v>0.750107601251541</c:v>
                </c:pt>
                <c:pt idx="18">
                  <c:v>0.754330930617246</c:v>
                </c:pt>
                <c:pt idx="19">
                  <c:v>0.759982055078566</c:v>
                </c:pt>
                <c:pt idx="20">
                  <c:v>0.766813993379436</c:v>
                </c:pt>
                <c:pt idx="21">
                  <c:v>0.774528157032831</c:v>
                </c:pt>
                <c:pt idx="22">
                  <c:v>0.782787400070434</c:v>
                </c:pt>
                <c:pt idx="23">
                  <c:v>0.791230753939256</c:v>
                </c:pt>
                <c:pt idx="24">
                  <c:v>0.799489203559523</c:v>
                </c:pt>
                <c:pt idx="25">
                  <c:v>0.807201815054391</c:v>
                </c:pt>
                <c:pt idx="26">
                  <c:v>0.814031510292318</c:v>
                </c:pt>
                <c:pt idx="27">
                  <c:v>0.819679798818893</c:v>
                </c:pt>
                <c:pt idx="28">
                  <c:v>0.82389982332201</c:v>
                </c:pt>
                <c:pt idx="29">
                  <c:v>0.826507148480957</c:v>
                </c:pt>
                <c:pt idx="30">
                  <c:v>0.827387821674955</c:v>
                </c:pt>
              </c:numCache>
            </c:numRef>
          </c:xVal>
          <c:yVal>
            <c:numRef>
              <c:f>PlotDat10!$AR$1:$AR$31</c:f>
              <c:numCache>
                <c:formatCode>General</c:formatCode>
                <c:ptCount val="31"/>
                <c:pt idx="0">
                  <c:v>0.0957020210170505</c:v>
                </c:pt>
                <c:pt idx="1">
                  <c:v>0.0960769746442799</c:v>
                </c:pt>
                <c:pt idx="2">
                  <c:v>0.0964267117109227</c:v>
                </c:pt>
                <c:pt idx="3">
                  <c:v>0.096735947028942</c:v>
                </c:pt>
                <c:pt idx="4">
                  <c:v>0.0969911655310647</c:v>
                </c:pt>
                <c:pt idx="5">
                  <c:v>0.0971812129440738</c:v>
                </c:pt>
                <c:pt idx="6">
                  <c:v>0.0972977832840721</c:v>
                </c:pt>
                <c:pt idx="7">
                  <c:v>0.0973357818678352</c:v>
                </c:pt>
                <c:pt idx="8">
                  <c:v>0.097293547974915</c:v>
                </c:pt>
                <c:pt idx="9">
                  <c:v>0.0971729274290931</c:v>
                </c:pt>
                <c:pt idx="10">
                  <c:v>0.0969791919270233</c:v>
                </c:pt>
                <c:pt idx="11">
                  <c:v>0.0967208086397923</c:v>
                </c:pt>
                <c:pt idx="12">
                  <c:v>0.0964090701569125</c:v>
                </c:pt>
                <c:pt idx="13">
                  <c:v>0.096057600945973</c:v>
                </c:pt>
                <c:pt idx="14">
                  <c:v>0.0956817618980284</c:v>
                </c:pt>
                <c:pt idx="15">
                  <c:v>0.0952979789829495</c:v>
                </c:pt>
                <c:pt idx="16">
                  <c:v>0.0949230253557201</c:v>
                </c:pt>
                <c:pt idx="17">
                  <c:v>0.0945732882890773</c:v>
                </c:pt>
                <c:pt idx="18">
                  <c:v>0.094264052971058</c:v>
                </c:pt>
                <c:pt idx="19">
                  <c:v>0.0940088344689353</c:v>
                </c:pt>
                <c:pt idx="20">
                  <c:v>0.0938187870559262</c:v>
                </c:pt>
                <c:pt idx="21">
                  <c:v>0.0937022167159279</c:v>
                </c:pt>
                <c:pt idx="22">
                  <c:v>0.0936642181321649</c:v>
                </c:pt>
                <c:pt idx="23">
                  <c:v>0.093706452025085</c:v>
                </c:pt>
                <c:pt idx="24">
                  <c:v>0.0938270725709069</c:v>
                </c:pt>
                <c:pt idx="25">
                  <c:v>0.0940208080729767</c:v>
                </c:pt>
                <c:pt idx="26">
                  <c:v>0.0942791913602078</c:v>
                </c:pt>
                <c:pt idx="27">
                  <c:v>0.0945909298430875</c:v>
                </c:pt>
                <c:pt idx="28">
                  <c:v>0.094942399054027</c:v>
                </c:pt>
                <c:pt idx="29">
                  <c:v>0.0953182381019716</c:v>
                </c:pt>
                <c:pt idx="30">
                  <c:v>0.0957020210170505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S$1:$AS$31</c:f>
              <c:numCache>
                <c:formatCode>General</c:formatCode>
                <c:ptCount val="31"/>
                <c:pt idx="0">
                  <c:v>0.831611620424228</c:v>
                </c:pt>
                <c:pt idx="1">
                  <c:v>0.830685804484375</c:v>
                </c:pt>
                <c:pt idx="2">
                  <c:v>0.827981823656404</c:v>
                </c:pt>
                <c:pt idx="3">
                  <c:v>0.823617854877638</c:v>
                </c:pt>
                <c:pt idx="4">
                  <c:v>0.817784624524353</c:v>
                </c:pt>
                <c:pt idx="5">
                  <c:v>0.810737072753933</c:v>
                </c:pt>
                <c:pt idx="6">
                  <c:v>0.802783211396652</c:v>
                </c:pt>
                <c:pt idx="7">
                  <c:v>0.794270662360682</c:v>
                </c:pt>
                <c:pt idx="8">
                  <c:v>0.785571464886639</c:v>
                </c:pt>
                <c:pt idx="9">
                  <c:v>0.77706581564752</c:v>
                </c:pt>
                <c:pt idx="10">
                  <c:v>0.769125452329706</c:v>
                </c:pt>
                <c:pt idx="11">
                  <c:v>0.762097406912277</c:v>
                </c:pt>
                <c:pt idx="12">
                  <c:v>0.756288838704278</c:v>
                </c:pt>
                <c:pt idx="13">
                  <c:v>0.751953610009002</c:v>
                </c:pt>
                <c:pt idx="14">
                  <c:v>0.749281191123167</c:v>
                </c:pt>
                <c:pt idx="15">
                  <c:v>0.748388379575772</c:v>
                </c:pt>
                <c:pt idx="16">
                  <c:v>0.749314195515625</c:v>
                </c:pt>
                <c:pt idx="17">
                  <c:v>0.752018176343596</c:v>
                </c:pt>
                <c:pt idx="18">
                  <c:v>0.756382145122362</c:v>
                </c:pt>
                <c:pt idx="19">
                  <c:v>0.762215375475647</c:v>
                </c:pt>
                <c:pt idx="20">
                  <c:v>0.769262927246067</c:v>
                </c:pt>
                <c:pt idx="21">
                  <c:v>0.777216788603348</c:v>
                </c:pt>
                <c:pt idx="22">
                  <c:v>0.785729337639318</c:v>
                </c:pt>
                <c:pt idx="23">
                  <c:v>0.794428535113361</c:v>
                </c:pt>
                <c:pt idx="24">
                  <c:v>0.80293418435248</c:v>
                </c:pt>
                <c:pt idx="25">
                  <c:v>0.810874547670294</c:v>
                </c:pt>
                <c:pt idx="26">
                  <c:v>0.817902593087723</c:v>
                </c:pt>
                <c:pt idx="27">
                  <c:v>0.823711161295722</c:v>
                </c:pt>
                <c:pt idx="28">
                  <c:v>0.828046389990998</c:v>
                </c:pt>
                <c:pt idx="29">
                  <c:v>0.830718808876833</c:v>
                </c:pt>
                <c:pt idx="30">
                  <c:v>0.831611620424228</c:v>
                </c:pt>
              </c:numCache>
            </c:numRef>
          </c:xVal>
          <c:yVal>
            <c:numRef>
              <c:f>PlotDat10!$AT$1:$AT$31</c:f>
              <c:numCache>
                <c:formatCode>General</c:formatCode>
                <c:ptCount val="31"/>
                <c:pt idx="0">
                  <c:v>0.0976133915121452</c:v>
                </c:pt>
                <c:pt idx="1">
                  <c:v>0.0979524379547139</c:v>
                </c:pt>
                <c:pt idx="2">
                  <c:v>0.0981974125301184</c:v>
                </c:pt>
                <c:pt idx="3">
                  <c:v>0.098337608673895</c:v>
                </c:pt>
                <c:pt idx="4">
                  <c:v>0.098366899141825</c:v>
                </c:pt>
                <c:pt idx="5">
                  <c:v>0.0982840037999086</c:v>
                </c:pt>
                <c:pt idx="6">
                  <c:v>0.0980925455723635</c:v>
                </c:pt>
                <c:pt idx="7">
                  <c:v>0.0978008921024519</c:v>
                </c:pt>
                <c:pt idx="8">
                  <c:v>0.0974217900463177</c:v>
                </c:pt>
                <c:pt idx="9">
                  <c:v>0.0969718079829472</c:v>
                </c:pt>
                <c:pt idx="10">
                  <c:v>0.0964706122877635</c:v>
                </c:pt>
                <c:pt idx="11">
                  <c:v>0.0959401076176496</c:v>
                </c:pt>
                <c:pt idx="12">
                  <c:v>0.0954034795723336</c:v>
                </c:pt>
                <c:pt idx="13">
                  <c:v>0.0948841813724227</c:v>
                </c:pt>
                <c:pt idx="14">
                  <c:v>0.0944049088411222</c:v>
                </c:pt>
                <c:pt idx="15">
                  <c:v>0.0939866084878548</c:v>
                </c:pt>
                <c:pt idx="16">
                  <c:v>0.0936475620452861</c:v>
                </c:pt>
                <c:pt idx="17">
                  <c:v>0.0934025874698816</c:v>
                </c:pt>
                <c:pt idx="18">
                  <c:v>0.093262391326105</c:v>
                </c:pt>
                <c:pt idx="19">
                  <c:v>0.093233100858175</c:v>
                </c:pt>
                <c:pt idx="20">
                  <c:v>0.0933159962000914</c:v>
                </c:pt>
                <c:pt idx="21">
                  <c:v>0.0935074544276365</c:v>
                </c:pt>
                <c:pt idx="22">
                  <c:v>0.0937991078975481</c:v>
                </c:pt>
                <c:pt idx="23">
                  <c:v>0.0941782099536823</c:v>
                </c:pt>
                <c:pt idx="24">
                  <c:v>0.0946281920170528</c:v>
                </c:pt>
                <c:pt idx="25">
                  <c:v>0.0951293877122365</c:v>
                </c:pt>
                <c:pt idx="26">
                  <c:v>0.0956598923823504</c:v>
                </c:pt>
                <c:pt idx="27">
                  <c:v>0.0961965204276664</c:v>
                </c:pt>
                <c:pt idx="28">
                  <c:v>0.0967158186275774</c:v>
                </c:pt>
                <c:pt idx="29">
                  <c:v>0.0971950911588778</c:v>
                </c:pt>
                <c:pt idx="30">
                  <c:v>0.0976133915121452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U$1:$AU$31</c:f>
              <c:numCache>
                <c:formatCode>General</c:formatCode>
                <c:ptCount val="31"/>
                <c:pt idx="0">
                  <c:v>0.829298172485686</c:v>
                </c:pt>
                <c:pt idx="1">
                  <c:v>0.828063180351085</c:v>
                </c:pt>
                <c:pt idx="2">
                  <c:v>0.824421663012687</c:v>
                </c:pt>
                <c:pt idx="3">
                  <c:v>0.818532772252119</c:v>
                </c:pt>
                <c:pt idx="4">
                  <c:v>0.810653880853651</c:v>
                </c:pt>
                <c:pt idx="5">
                  <c:v>0.801129334178512</c:v>
                </c:pt>
                <c:pt idx="6">
                  <c:v>0.790375400620251</c:v>
                </c:pt>
                <c:pt idx="7">
                  <c:v>0.778862078678462</c:v>
                </c:pt>
                <c:pt idx="8">
                  <c:v>0.767092555769049</c:v>
                </c:pt>
                <c:pt idx="9">
                  <c:v>0.755581216519592</c:v>
                </c:pt>
                <c:pt idx="10">
                  <c:v>0.744831161692826</c:v>
                </c:pt>
                <c:pt idx="11">
                  <c:v>0.735312220269165</c:v>
                </c:pt>
                <c:pt idx="12">
                  <c:v>0.727440415665775</c:v>
                </c:pt>
                <c:pt idx="13">
                  <c:v>0.72155978351693</c:v>
                </c:pt>
                <c:pt idx="14">
                  <c:v>0.717927335665941</c:v>
                </c:pt>
                <c:pt idx="15">
                  <c:v>0.716701827514314</c:v>
                </c:pt>
                <c:pt idx="16">
                  <c:v>0.717936819648915</c:v>
                </c:pt>
                <c:pt idx="17">
                  <c:v>0.721578336987313</c:v>
                </c:pt>
                <c:pt idx="18">
                  <c:v>0.727467227747881</c:v>
                </c:pt>
                <c:pt idx="19">
                  <c:v>0.735346119146349</c:v>
                </c:pt>
                <c:pt idx="20">
                  <c:v>0.744870665821488</c:v>
                </c:pt>
                <c:pt idx="21">
                  <c:v>0.75562459937975</c:v>
                </c:pt>
                <c:pt idx="22">
                  <c:v>0.767137921321539</c:v>
                </c:pt>
                <c:pt idx="23">
                  <c:v>0.778907444230951</c:v>
                </c:pt>
                <c:pt idx="24">
                  <c:v>0.790418783480408</c:v>
                </c:pt>
                <c:pt idx="25">
                  <c:v>0.801168838307174</c:v>
                </c:pt>
                <c:pt idx="26">
                  <c:v>0.810687779730835</c:v>
                </c:pt>
                <c:pt idx="27">
                  <c:v>0.818559584334226</c:v>
                </c:pt>
                <c:pt idx="28">
                  <c:v>0.82444021648307</c:v>
                </c:pt>
                <c:pt idx="29">
                  <c:v>0.828072664334059</c:v>
                </c:pt>
                <c:pt idx="30">
                  <c:v>0.829298172485686</c:v>
                </c:pt>
              </c:numCache>
            </c:numRef>
          </c:xVal>
          <c:yVal>
            <c:numRef>
              <c:f>PlotDat10!$AV$1:$AV$31</c:f>
              <c:numCache>
                <c:formatCode>General</c:formatCode>
                <c:ptCount val="31"/>
                <c:pt idx="0">
                  <c:v>0.0968024802087616</c:v>
                </c:pt>
                <c:pt idx="1">
                  <c:v>0.0971671620367819</c:v>
                </c:pt>
                <c:pt idx="2">
                  <c:v>0.0974852037629832</c:v>
                </c:pt>
                <c:pt idx="3">
                  <c:v>0.097742705437797</c:v>
                </c:pt>
                <c:pt idx="4">
                  <c:v>0.0979284130024039</c:v>
                </c:pt>
                <c:pt idx="5">
                  <c:v>0.0980342101451066</c:v>
                </c:pt>
                <c:pt idx="6">
                  <c:v>0.0980554730230982</c:v>
                </c:pt>
                <c:pt idx="7">
                  <c:v>0.0979912723465798</c:v>
                </c:pt>
                <c:pt idx="8">
                  <c:v>0.0978444139931842</c:v>
                </c:pt>
                <c:pt idx="9">
                  <c:v>0.0976213163776594</c:v>
                </c:pt>
                <c:pt idx="10">
                  <c:v>0.097331729936345</c:v>
                </c:pt>
                <c:pt idx="11">
                  <c:v>0.0969883109863163</c:v>
                </c:pt>
                <c:pt idx="12">
                  <c:v>0.0966060685835966</c:v>
                </c:pt>
                <c:pt idx="13">
                  <c:v>0.0962017085553872</c:v>
                </c:pt>
                <c:pt idx="14">
                  <c:v>0.0957929033752556</c:v>
                </c:pt>
                <c:pt idx="15">
                  <c:v>0.0953975197912384</c:v>
                </c:pt>
                <c:pt idx="16">
                  <c:v>0.0950328379632181</c:v>
                </c:pt>
                <c:pt idx="17">
                  <c:v>0.0947147962370168</c:v>
                </c:pt>
                <c:pt idx="18">
                  <c:v>0.094457294562203</c:v>
                </c:pt>
                <c:pt idx="19">
                  <c:v>0.0942715869975962</c:v>
                </c:pt>
                <c:pt idx="20">
                  <c:v>0.0941657898548934</c:v>
                </c:pt>
                <c:pt idx="21">
                  <c:v>0.0941445269769018</c:v>
                </c:pt>
                <c:pt idx="22">
                  <c:v>0.0942087276534202</c:v>
                </c:pt>
                <c:pt idx="23">
                  <c:v>0.0943555860068158</c:v>
                </c:pt>
                <c:pt idx="24">
                  <c:v>0.0945786836223406</c:v>
                </c:pt>
                <c:pt idx="25">
                  <c:v>0.094868270063655</c:v>
                </c:pt>
                <c:pt idx="26">
                  <c:v>0.0952116890136837</c:v>
                </c:pt>
                <c:pt idx="27">
                  <c:v>0.0955939314164034</c:v>
                </c:pt>
                <c:pt idx="28">
                  <c:v>0.0959982914446128</c:v>
                </c:pt>
                <c:pt idx="29">
                  <c:v>0.0964070966247444</c:v>
                </c:pt>
                <c:pt idx="30">
                  <c:v>0.0968024802087616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W$1:$AW$31</c:f>
              <c:numCache>
                <c:formatCode>General</c:formatCode>
                <c:ptCount val="31"/>
                <c:pt idx="0">
                  <c:v>0.844193666665977</c:v>
                </c:pt>
                <c:pt idx="1">
                  <c:v>0.842851780283843</c:v>
                </c:pt>
                <c:pt idx="2">
                  <c:v>0.838894083902599</c:v>
                </c:pt>
                <c:pt idx="3">
                  <c:v>0.83249354784524</c:v>
                </c:pt>
                <c:pt idx="4">
                  <c:v>0.823929906250651</c:v>
                </c:pt>
                <c:pt idx="5">
                  <c:v>0.813577431349429</c:v>
                </c:pt>
                <c:pt idx="6">
                  <c:v>0.801888575971441</c:v>
                </c:pt>
                <c:pt idx="7">
                  <c:v>0.789374199186058</c:v>
                </c:pt>
                <c:pt idx="8">
                  <c:v>0.776581239309443</c:v>
                </c:pt>
                <c:pt idx="9">
                  <c:v>0.764068810075636</c:v>
                </c:pt>
                <c:pt idx="10">
                  <c:v>0.752383764683452</c:v>
                </c:pt>
                <c:pt idx="11">
                  <c:v>0.742036795687598</c:v>
                </c:pt>
                <c:pt idx="12">
                  <c:v>0.733480115283458</c:v>
                </c:pt>
                <c:pt idx="13">
                  <c:v>0.727087691464203</c:v>
                </c:pt>
                <c:pt idx="14">
                  <c:v>0.723138903824985</c:v>
                </c:pt>
                <c:pt idx="15">
                  <c:v>0.721806333334023</c:v>
                </c:pt>
                <c:pt idx="16">
                  <c:v>0.723148219716157</c:v>
                </c:pt>
                <c:pt idx="17">
                  <c:v>0.727105916097401</c:v>
                </c:pt>
                <c:pt idx="18">
                  <c:v>0.73350645215476</c:v>
                </c:pt>
                <c:pt idx="19">
                  <c:v>0.742070093749349</c:v>
                </c:pt>
                <c:pt idx="20">
                  <c:v>0.752422568650572</c:v>
                </c:pt>
                <c:pt idx="21">
                  <c:v>0.764111424028559</c:v>
                </c:pt>
                <c:pt idx="22">
                  <c:v>0.776625800813942</c:v>
                </c:pt>
                <c:pt idx="23">
                  <c:v>0.789418760690558</c:v>
                </c:pt>
                <c:pt idx="24">
                  <c:v>0.801931189924364</c:v>
                </c:pt>
                <c:pt idx="25">
                  <c:v>0.813616235316548</c:v>
                </c:pt>
                <c:pt idx="26">
                  <c:v>0.823963204312402</c:v>
                </c:pt>
                <c:pt idx="27">
                  <c:v>0.832519884716542</c:v>
                </c:pt>
                <c:pt idx="28">
                  <c:v>0.838912308535798</c:v>
                </c:pt>
                <c:pt idx="29">
                  <c:v>0.842861096175016</c:v>
                </c:pt>
                <c:pt idx="30">
                  <c:v>0.844193666665977</c:v>
                </c:pt>
              </c:numCache>
            </c:numRef>
          </c:xVal>
          <c:yVal>
            <c:numRef>
              <c:f>PlotDat10!$AX$1:$AX$31</c:f>
              <c:numCache>
                <c:formatCode>General</c:formatCode>
                <c:ptCount val="31"/>
                <c:pt idx="0">
                  <c:v>0.0977729086307936</c:v>
                </c:pt>
                <c:pt idx="1">
                  <c:v>0.0983653056066838</c:v>
                </c:pt>
                <c:pt idx="2">
                  <c:v>0.0989111436156584</c:v>
                </c:pt>
                <c:pt idx="3">
                  <c:v>0.0993865669175039</c:v>
                </c:pt>
                <c:pt idx="4">
                  <c:v>0.0997707972325955</c:v>
                </c:pt>
                <c:pt idx="5">
                  <c:v>0.100047041852422</c:v>
                </c:pt>
                <c:pt idx="6">
                  <c:v>0.100203227561529</c:v>
                </c:pt>
                <c:pt idx="7">
                  <c:v>0.100232528294965</c:v>
                </c:pt>
                <c:pt idx="8">
                  <c:v>0.100133663470079</c:v>
                </c:pt>
                <c:pt idx="9">
                  <c:v>0.0999109539541251</c:v>
                </c:pt>
                <c:pt idx="10">
                  <c:v>0.0995741332216286</c:v>
                </c:pt>
                <c:pt idx="11">
                  <c:v>0.099137921954845</c:v>
                </c:pt>
                <c:pt idx="12">
                  <c:v>0.0986213846793066</c:v>
                </c:pt>
                <c:pt idx="13">
                  <c:v>0.0980470965525754</c:v>
                </c:pt>
                <c:pt idx="14">
                  <c:v>0.0974401567215296</c:v>
                </c:pt>
                <c:pt idx="15">
                  <c:v>0.0968270913692064</c:v>
                </c:pt>
                <c:pt idx="16">
                  <c:v>0.0962346943933162</c:v>
                </c:pt>
                <c:pt idx="17">
                  <c:v>0.0956888563843416</c:v>
                </c:pt>
                <c:pt idx="18">
                  <c:v>0.0952134330824961</c:v>
                </c:pt>
                <c:pt idx="19">
                  <c:v>0.0948292027674045</c:v>
                </c:pt>
                <c:pt idx="20">
                  <c:v>0.0945529581475778</c:v>
                </c:pt>
                <c:pt idx="21">
                  <c:v>0.0943967724384713</c:v>
                </c:pt>
                <c:pt idx="22">
                  <c:v>0.094367471705035</c:v>
                </c:pt>
                <c:pt idx="23">
                  <c:v>0.0944663365299207</c:v>
                </c:pt>
                <c:pt idx="24">
                  <c:v>0.0946890460458749</c:v>
                </c:pt>
                <c:pt idx="25">
                  <c:v>0.0950258667783714</c:v>
                </c:pt>
                <c:pt idx="26">
                  <c:v>0.095462078045155</c:v>
                </c:pt>
                <c:pt idx="27">
                  <c:v>0.0959786153206934</c:v>
                </c:pt>
                <c:pt idx="28">
                  <c:v>0.0965529034474246</c:v>
                </c:pt>
                <c:pt idx="29">
                  <c:v>0.0971598432784704</c:v>
                </c:pt>
                <c:pt idx="30">
                  <c:v>0.0977729086307936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Y$1:$AY$31</c:f>
              <c:numCache>
                <c:formatCode>General</c:formatCode>
                <c:ptCount val="31"/>
                <c:pt idx="0">
                  <c:v>0.855745920241923</c:v>
                </c:pt>
                <c:pt idx="1">
                  <c:v>0.854457849263993</c:v>
                </c:pt>
                <c:pt idx="2">
                  <c:v>0.850658594559875</c:v>
                </c:pt>
                <c:pt idx="3">
                  <c:v>0.844514201790987</c:v>
                </c:pt>
                <c:pt idx="4">
                  <c:v>0.836293210405396</c:v>
                </c:pt>
                <c:pt idx="5">
                  <c:v>0.826354917175347</c:v>
                </c:pt>
                <c:pt idx="6">
                  <c:v>0.815133673204214</c:v>
                </c:pt>
                <c:pt idx="7">
                  <c:v>0.803119900699039</c:v>
                </c:pt>
                <c:pt idx="8">
                  <c:v>0.790838659166774</c:v>
                </c:pt>
                <c:pt idx="9">
                  <c:v>0.778826697794315</c:v>
                </c:pt>
                <c:pt idx="10">
                  <c:v>0.767608996933424</c:v>
                </c:pt>
                <c:pt idx="11">
                  <c:v>0.757675823940222</c:v>
                </c:pt>
                <c:pt idx="12">
                  <c:v>0.749461306139164</c:v>
                </c:pt>
                <c:pt idx="13">
                  <c:v>0.743324457375788</c:v>
                </c:pt>
                <c:pt idx="14">
                  <c:v>0.739533487388919</c:v>
                </c:pt>
                <c:pt idx="15">
                  <c:v>0.738254079758077</c:v>
                </c:pt>
                <c:pt idx="16">
                  <c:v>0.739542150736007</c:v>
                </c:pt>
                <c:pt idx="17">
                  <c:v>0.743341405440125</c:v>
                </c:pt>
                <c:pt idx="18">
                  <c:v>0.749485798209014</c:v>
                </c:pt>
                <c:pt idx="19">
                  <c:v>0.757706789594604</c:v>
                </c:pt>
                <c:pt idx="20">
                  <c:v>0.767645082824653</c:v>
                </c:pt>
                <c:pt idx="21">
                  <c:v>0.778866326795786</c:v>
                </c:pt>
                <c:pt idx="22">
                  <c:v>0.790880099300961</c:v>
                </c:pt>
                <c:pt idx="23">
                  <c:v>0.803161340833226</c:v>
                </c:pt>
                <c:pt idx="24">
                  <c:v>0.815173302205685</c:v>
                </c:pt>
                <c:pt idx="25">
                  <c:v>0.826391003066577</c:v>
                </c:pt>
                <c:pt idx="26">
                  <c:v>0.836324176059779</c:v>
                </c:pt>
                <c:pt idx="27">
                  <c:v>0.844538693860836</c:v>
                </c:pt>
                <c:pt idx="28">
                  <c:v>0.850675542624212</c:v>
                </c:pt>
                <c:pt idx="29">
                  <c:v>0.854466512611081</c:v>
                </c:pt>
                <c:pt idx="30">
                  <c:v>0.855745920241923</c:v>
                </c:pt>
              </c:numCache>
            </c:numRef>
          </c:xVal>
          <c:yVal>
            <c:numRef>
              <c:f>PlotDat10!$AZ$1:$AZ$31</c:f>
              <c:numCache>
                <c:formatCode>General</c:formatCode>
                <c:ptCount val="31"/>
                <c:pt idx="0">
                  <c:v>0.0980713889095341</c:v>
                </c:pt>
                <c:pt idx="1">
                  <c:v>0.0986128328207565</c:v>
                </c:pt>
                <c:pt idx="2">
                  <c:v>0.0991104481255861</c:v>
                </c:pt>
                <c:pt idx="3">
                  <c:v>0.0995424866473787</c:v>
                </c:pt>
                <c:pt idx="4">
                  <c:v>0.099890066229581</c:v>
                </c:pt>
                <c:pt idx="5">
                  <c:v>0.100137995976579</c:v>
                </c:pt>
                <c:pt idx="6">
                  <c:v>0.10027544016873</c:v>
                </c:pt>
                <c:pt idx="7">
                  <c:v>0.100296391835306</c:v>
                </c:pt>
                <c:pt idx="8">
                  <c:v>0.100199935287942</c:v>
                </c:pt>
                <c:pt idx="9">
                  <c:v>0.0999902861406057</c:v>
                </c:pt>
                <c:pt idx="10">
                  <c:v>0.099676607067045</c:v>
                </c:pt>
                <c:pt idx="11">
                  <c:v>0.0992726073479735</c:v>
                </c:pt>
                <c:pt idx="12">
                  <c:v>0.0987959437097203</c:v>
                </c:pt>
                <c:pt idx="13">
                  <c:v>0.0982674486405631</c:v>
                </c:pt>
                <c:pt idx="14">
                  <c:v>0.0977102199110246</c:v>
                </c:pt>
                <c:pt idx="15">
                  <c:v>0.0971486110904659</c:v>
                </c:pt>
                <c:pt idx="16">
                  <c:v>0.0966071671792435</c:v>
                </c:pt>
                <c:pt idx="17">
                  <c:v>0.0961095518744139</c:v>
                </c:pt>
                <c:pt idx="18">
                  <c:v>0.0956775133526213</c:v>
                </c:pt>
                <c:pt idx="19">
                  <c:v>0.095329933770419</c:v>
                </c:pt>
                <c:pt idx="20">
                  <c:v>0.095082004023421</c:v>
                </c:pt>
                <c:pt idx="21">
                  <c:v>0.09494455983127</c:v>
                </c:pt>
                <c:pt idx="22">
                  <c:v>0.0949236081646936</c:v>
                </c:pt>
                <c:pt idx="23">
                  <c:v>0.0950200647120583</c:v>
                </c:pt>
                <c:pt idx="24">
                  <c:v>0.0952297138593944</c:v>
                </c:pt>
                <c:pt idx="25">
                  <c:v>0.0955433929329551</c:v>
                </c:pt>
                <c:pt idx="26">
                  <c:v>0.0959473926520266</c:v>
                </c:pt>
                <c:pt idx="27">
                  <c:v>0.0964240562902797</c:v>
                </c:pt>
                <c:pt idx="28">
                  <c:v>0.096952551359437</c:v>
                </c:pt>
                <c:pt idx="29">
                  <c:v>0.0975097800889754</c:v>
                </c:pt>
                <c:pt idx="30">
                  <c:v>0.0980713889095341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BA$1:$BA$23</c:f>
              <c:numCache>
                <c:formatCode>General</c:formatCode>
                <c:ptCount val="23"/>
                <c:pt idx="0">
                  <c:v>0.856716193500724</c:v>
                </c:pt>
                <c:pt idx="1">
                  <c:v>0.855221703273801</c:v>
                </c:pt>
                <c:pt idx="2">
                  <c:v>0.850873760119169</c:v>
                </c:pt>
                <c:pt idx="3">
                  <c:v>0.844024608533004</c:v>
                </c:pt>
                <c:pt idx="4">
                  <c:v>0.835229126043343</c:v>
                </c:pt>
                <c:pt idx="5">
                  <c:v>0.82519987033275</c:v>
                </c:pt>
                <c:pt idx="6">
                  <c:v>0.814749352052618</c:v>
                </c:pt>
                <c:pt idx="7">
                  <c:v>0.804724210042377</c:v>
                </c:pt>
                <c:pt idx="8">
                  <c:v>0.795936621685881</c:v>
                </c:pt>
                <c:pt idx="9">
                  <c:v>0.789098505129974</c:v>
                </c:pt>
                <c:pt idx="10">
                  <c:v>0.784763843910171</c:v>
                </c:pt>
                <c:pt idx="11">
                  <c:v>0.783283806499276</c:v>
                </c:pt>
                <c:pt idx="12">
                  <c:v>0.784778296726199</c:v>
                </c:pt>
                <c:pt idx="13">
                  <c:v>0.789126239880831</c:v>
                </c:pt>
                <c:pt idx="14">
                  <c:v>0.795975391466996</c:v>
                </c:pt>
                <c:pt idx="15">
                  <c:v>0.804770873956657</c:v>
                </c:pt>
                <c:pt idx="16">
                  <c:v>0.81480012966725</c:v>
                </c:pt>
                <c:pt idx="17">
                  <c:v>0.825250647947382</c:v>
                </c:pt>
                <c:pt idx="18">
                  <c:v>0.835275789957623</c:v>
                </c:pt>
                <c:pt idx="19">
                  <c:v>0.844063378314119</c:v>
                </c:pt>
                <c:pt idx="20">
                  <c:v>0.850901494870026</c:v>
                </c:pt>
                <c:pt idx="21">
                  <c:v>0.855236156089829</c:v>
                </c:pt>
                <c:pt idx="22">
                  <c:v>0.856716193500724</c:v>
                </c:pt>
              </c:numCache>
            </c:numRef>
          </c:xVal>
          <c:yVal>
            <c:numRef>
              <c:f>PlotDat10!$BB$1:$BB$23</c:f>
              <c:numCache>
                <c:formatCode>General</c:formatCode>
                <c:ptCount val="23"/>
                <c:pt idx="0">
                  <c:v>0.0986481370911347</c:v>
                </c:pt>
                <c:pt idx="1">
                  <c:v>0.0990312503835283</c:v>
                </c:pt>
                <c:pt idx="2">
                  <c:v>0.0993308179029307</c:v>
                </c:pt>
                <c:pt idx="3">
                  <c:v>0.0995225704705164</c:v>
                </c:pt>
                <c:pt idx="4">
                  <c:v>0.0995909734336561</c:v>
                </c:pt>
                <c:pt idx="5">
                  <c:v>0.0995304851910844</c:v>
                </c:pt>
                <c:pt idx="6">
                  <c:v>0.0993460061404769</c:v>
                </c:pt>
                <c:pt idx="7">
                  <c:v>0.0990524816773747</c:v>
                </c:pt>
                <c:pt idx="8">
                  <c:v>0.0986736914081212</c:v>
                </c:pt>
                <c:pt idx="9">
                  <c:v>0.0982403226675787</c:v>
                </c:pt>
                <c:pt idx="10">
                  <c:v>0.097787484413763</c:v>
                </c:pt>
                <c:pt idx="11">
                  <c:v>0.0973518629088653</c:v>
                </c:pt>
                <c:pt idx="12">
                  <c:v>0.0969687496164717</c:v>
                </c:pt>
                <c:pt idx="13">
                  <c:v>0.0966691820970693</c:v>
                </c:pt>
                <c:pt idx="14">
                  <c:v>0.0964774295294836</c:v>
                </c:pt>
                <c:pt idx="15">
                  <c:v>0.0964090265663439</c:v>
                </c:pt>
                <c:pt idx="16">
                  <c:v>0.0964695148089156</c:v>
                </c:pt>
                <c:pt idx="17">
                  <c:v>0.0966539938595231</c:v>
                </c:pt>
                <c:pt idx="18">
                  <c:v>0.0969475183226253</c:v>
                </c:pt>
                <c:pt idx="19">
                  <c:v>0.0973263085918789</c:v>
                </c:pt>
                <c:pt idx="20">
                  <c:v>0.0977596773324213</c:v>
                </c:pt>
                <c:pt idx="21">
                  <c:v>0.098212515586237</c:v>
                </c:pt>
                <c:pt idx="22">
                  <c:v>0.0986481370911347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BC$1:$BC$31</c:f>
              <c:numCache>
                <c:formatCode>General</c:formatCode>
                <c:ptCount val="31"/>
                <c:pt idx="0">
                  <c:v>0.870283277070186</c:v>
                </c:pt>
                <c:pt idx="1">
                  <c:v>0.869281325301482</c:v>
                </c:pt>
                <c:pt idx="2">
                  <c:v>0.866344067131729</c:v>
                </c:pt>
                <c:pt idx="3">
                  <c:v>0.861599874837475</c:v>
                </c:pt>
                <c:pt idx="4">
                  <c:v>0.855256092387138</c:v>
                </c:pt>
                <c:pt idx="5">
                  <c:v>0.847589973514644</c:v>
                </c:pt>
                <c:pt idx="6">
                  <c:v>0.83893656440084</c:v>
                </c:pt>
                <c:pt idx="7">
                  <c:v>0.829674060547664</c:v>
                </c:pt>
                <c:pt idx="8">
                  <c:v>0.820207277819924</c:v>
                </c:pt>
                <c:pt idx="9">
                  <c:v>0.810949960049486</c:v>
                </c:pt>
                <c:pt idx="10">
                  <c:v>0.802306696444457</c:v>
                </c:pt>
                <c:pt idx="11">
                  <c:v>0.794655239099358</c:v>
                </c:pt>
                <c:pt idx="12">
                  <c:v>0.788329993415935</c:v>
                </c:pt>
                <c:pt idx="13">
                  <c:v>0.783607402982449</c:v>
                </c:pt>
                <c:pt idx="14">
                  <c:v>0.780693867662348</c:v>
                </c:pt>
                <c:pt idx="15">
                  <c:v>0.779716722929814</c:v>
                </c:pt>
                <c:pt idx="16">
                  <c:v>0.780718674698518</c:v>
                </c:pt>
                <c:pt idx="17">
                  <c:v>0.783655932868271</c:v>
                </c:pt>
                <c:pt idx="18">
                  <c:v>0.788400125162525</c:v>
                </c:pt>
                <c:pt idx="19">
                  <c:v>0.794743907612862</c:v>
                </c:pt>
                <c:pt idx="20">
                  <c:v>0.802410026485356</c:v>
                </c:pt>
                <c:pt idx="21">
                  <c:v>0.81106343559916</c:v>
                </c:pt>
                <c:pt idx="22">
                  <c:v>0.820325939452336</c:v>
                </c:pt>
                <c:pt idx="23">
                  <c:v>0.829792722180076</c:v>
                </c:pt>
                <c:pt idx="24">
                  <c:v>0.839050039950514</c:v>
                </c:pt>
                <c:pt idx="25">
                  <c:v>0.847693303555543</c:v>
                </c:pt>
                <c:pt idx="26">
                  <c:v>0.855344760900642</c:v>
                </c:pt>
                <c:pt idx="27">
                  <c:v>0.861670006584066</c:v>
                </c:pt>
                <c:pt idx="28">
                  <c:v>0.866392597017551</c:v>
                </c:pt>
                <c:pt idx="29">
                  <c:v>0.869306132337652</c:v>
                </c:pt>
                <c:pt idx="30">
                  <c:v>0.870283277070186</c:v>
                </c:pt>
              </c:numCache>
            </c:numRef>
          </c:xVal>
          <c:yVal>
            <c:numRef>
              <c:f>PlotDat10!$BD$1:$BD$31</c:f>
              <c:numCache>
                <c:formatCode>General</c:formatCode>
                <c:ptCount val="31"/>
                <c:pt idx="0">
                  <c:v>0.0997042214527265</c:v>
                </c:pt>
                <c:pt idx="1">
                  <c:v>0.100106377968201</c:v>
                </c:pt>
                <c:pt idx="2">
                  <c:v>0.100433957578355</c:v>
                </c:pt>
                <c:pt idx="3">
                  <c:v>0.100672643482324</c:v>
                </c:pt>
                <c:pt idx="4">
                  <c:v>0.100812003960762</c:v>
                </c:pt>
                <c:pt idx="5">
                  <c:v>0.100845948292036</c:v>
                </c:pt>
                <c:pt idx="6">
                  <c:v>0.100772992945985</c:v>
                </c:pt>
                <c:pt idx="7">
                  <c:v>0.100596326421311</c:v>
                </c:pt>
                <c:pt idx="8">
                  <c:v>0.100323669892883</c:v>
                </c:pt>
                <c:pt idx="9">
                  <c:v>0.0999669397593432</c:v>
                </c:pt>
                <c:pt idx="10">
                  <c:v>0.0995417268393091</c:v>
                </c:pt>
                <c:pt idx="11">
                  <c:v>0.0990666149777839</c:v>
                </c:pt>
                <c:pt idx="12">
                  <c:v>0.098562368842956</c:v>
                </c:pt>
                <c:pt idx="13">
                  <c:v>0.0980510264105587</c:v>
                </c:pt>
                <c:pt idx="14">
                  <c:v>0.0975549357985812</c:v>
                </c:pt>
                <c:pt idx="15">
                  <c:v>0.0970957785472735</c:v>
                </c:pt>
                <c:pt idx="16">
                  <c:v>0.0966936220317989</c:v>
                </c:pt>
                <c:pt idx="17">
                  <c:v>0.0963660424216447</c:v>
                </c:pt>
                <c:pt idx="18">
                  <c:v>0.0961273565176759</c:v>
                </c:pt>
                <c:pt idx="19">
                  <c:v>0.095987996039238</c:v>
                </c:pt>
                <c:pt idx="20">
                  <c:v>0.0959540517079645</c:v>
                </c:pt>
                <c:pt idx="21">
                  <c:v>0.0960270070540151</c:v>
                </c:pt>
                <c:pt idx="22">
                  <c:v>0.0962036735786887</c:v>
                </c:pt>
                <c:pt idx="23">
                  <c:v>0.0964763301071171</c:v>
                </c:pt>
                <c:pt idx="24">
                  <c:v>0.0968330602406568</c:v>
                </c:pt>
                <c:pt idx="25">
                  <c:v>0.097258273160691</c:v>
                </c:pt>
                <c:pt idx="26">
                  <c:v>0.0977333850222161</c:v>
                </c:pt>
                <c:pt idx="27">
                  <c:v>0.098237631157044</c:v>
                </c:pt>
                <c:pt idx="28">
                  <c:v>0.0987489735894413</c:v>
                </c:pt>
                <c:pt idx="29">
                  <c:v>0.0992450642014188</c:v>
                </c:pt>
                <c:pt idx="30">
                  <c:v>0.0997042214527265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BE$1:$BE$31</c:f>
              <c:numCache>
                <c:formatCode>General</c:formatCode>
                <c:ptCount val="31"/>
                <c:pt idx="0">
                  <c:v>0.856417544169399</c:v>
                </c:pt>
                <c:pt idx="1">
                  <c:v>0.855053306611044</c:v>
                </c:pt>
                <c:pt idx="2">
                  <c:v>0.851020746587517</c:v>
                </c:pt>
                <c:pt idx="3">
                  <c:v>0.844496106322216</c:v>
                </c:pt>
                <c:pt idx="4">
                  <c:v>0.835764543903432</c:v>
                </c:pt>
                <c:pt idx="5">
                  <c:v>0.825207670507552</c:v>
                </c:pt>
                <c:pt idx="6">
                  <c:v>0.813286872159475</c:v>
                </c:pt>
                <c:pt idx="7">
                  <c:v>0.800523144949347</c:v>
                </c:pt>
                <c:pt idx="8">
                  <c:v>0.78747432500341</c:v>
                </c:pt>
                <c:pt idx="9">
                  <c:v>0.774710708368488</c:v>
                </c:pt>
                <c:pt idx="10">
                  <c:v>0.762790126338153</c:v>
                </c:pt>
                <c:pt idx="11">
                  <c:v>0.752233565548431</c:v>
                </c:pt>
                <c:pt idx="12">
                  <c:v>0.74350239836183</c:v>
                </c:pt>
                <c:pt idx="13">
                  <c:v>0.736978218681195</c:v>
                </c:pt>
                <c:pt idx="14">
                  <c:v>0.732946164465055</c:v>
                </c:pt>
                <c:pt idx="15">
                  <c:v>0.731582455830601</c:v>
                </c:pt>
                <c:pt idx="16">
                  <c:v>0.732946693388956</c:v>
                </c:pt>
                <c:pt idx="17">
                  <c:v>0.736979253412483</c:v>
                </c:pt>
                <c:pt idx="18">
                  <c:v>0.743503893677784</c:v>
                </c:pt>
                <c:pt idx="19">
                  <c:v>0.752235456096568</c:v>
                </c:pt>
                <c:pt idx="20">
                  <c:v>0.762792329492448</c:v>
                </c:pt>
                <c:pt idx="21">
                  <c:v>0.774713127840526</c:v>
                </c:pt>
                <c:pt idx="22">
                  <c:v>0.787476855050653</c:v>
                </c:pt>
                <c:pt idx="23">
                  <c:v>0.80052567499659</c:v>
                </c:pt>
                <c:pt idx="24">
                  <c:v>0.813289291631512</c:v>
                </c:pt>
                <c:pt idx="25">
                  <c:v>0.825209873661847</c:v>
                </c:pt>
                <c:pt idx="26">
                  <c:v>0.83576643445157</c:v>
                </c:pt>
                <c:pt idx="27">
                  <c:v>0.84449760163817</c:v>
                </c:pt>
                <c:pt idx="28">
                  <c:v>0.851021781318806</c:v>
                </c:pt>
                <c:pt idx="29">
                  <c:v>0.855053835534945</c:v>
                </c:pt>
                <c:pt idx="30">
                  <c:v>0.856417544169399</c:v>
                </c:pt>
              </c:numCache>
            </c:numRef>
          </c:xVal>
          <c:yVal>
            <c:numRef>
              <c:f>PlotDat10!$BF$1:$BF$31</c:f>
              <c:numCache>
                <c:formatCode>General</c:formatCode>
                <c:ptCount val="31"/>
                <c:pt idx="0">
                  <c:v>0.0987282064500114</c:v>
                </c:pt>
                <c:pt idx="1">
                  <c:v>0.0993128131482604</c:v>
                </c:pt>
                <c:pt idx="2">
                  <c:v>0.0998706369713266</c:v>
                </c:pt>
                <c:pt idx="3">
                  <c:v>0.100377298341406</c:v>
                </c:pt>
                <c:pt idx="4">
                  <c:v>0.100810653725396</c:v>
                </c:pt>
                <c:pt idx="5">
                  <c:v>0.101151763413546</c:v>
                </c:pt>
                <c:pt idx="6">
                  <c:v>0.101385719275658</c:v>
                </c:pt>
                <c:pt idx="7">
                  <c:v>0.101502296317913</c:v>
                </c:pt>
                <c:pt idx="8">
                  <c:v>0.101496399564165</c:v>
                </c:pt>
                <c:pt idx="9">
                  <c:v>0.101368286730849</c:v>
                </c:pt>
                <c:pt idx="10">
                  <c:v>0.101123556963535</c:v>
                </c:pt>
                <c:pt idx="11">
                  <c:v>0.100772906127398</c:v>
                </c:pt>
                <c:pt idx="12">
                  <c:v>0.100331659346586</c:v>
                </c:pt>
                <c:pt idx="13">
                  <c:v>0.0998191012227584</c:v>
                </c:pt>
                <c:pt idx="14">
                  <c:v>0.0992576330054526</c:v>
                </c:pt>
                <c:pt idx="15">
                  <c:v>0.0986717935499886</c:v>
                </c:pt>
                <c:pt idx="16">
                  <c:v>0.0980871868517396</c:v>
                </c:pt>
                <c:pt idx="17">
                  <c:v>0.0975293630286734</c:v>
                </c:pt>
                <c:pt idx="18">
                  <c:v>0.0970227016585935</c:v>
                </c:pt>
                <c:pt idx="19">
                  <c:v>0.0965893462746035</c:v>
                </c:pt>
                <c:pt idx="20">
                  <c:v>0.0962482365864537</c:v>
                </c:pt>
                <c:pt idx="21">
                  <c:v>0.0960142807243419</c:v>
                </c:pt>
                <c:pt idx="22">
                  <c:v>0.0958977036820873</c:v>
                </c:pt>
                <c:pt idx="23">
                  <c:v>0.0959036004358352</c:v>
                </c:pt>
                <c:pt idx="24">
                  <c:v>0.0960317132691509</c:v>
                </c:pt>
                <c:pt idx="25">
                  <c:v>0.096276443036465</c:v>
                </c:pt>
                <c:pt idx="26">
                  <c:v>0.0966270938726023</c:v>
                </c:pt>
                <c:pt idx="27">
                  <c:v>0.0970683406534139</c:v>
                </c:pt>
                <c:pt idx="28">
                  <c:v>0.0975808987772417</c:v>
                </c:pt>
                <c:pt idx="29">
                  <c:v>0.0981423669945474</c:v>
                </c:pt>
                <c:pt idx="30">
                  <c:v>0.0987282064500114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BG$1:$BG$31</c:f>
              <c:numCache>
                <c:formatCode>General</c:formatCode>
                <c:ptCount val="31"/>
                <c:pt idx="0">
                  <c:v>0.866059411467471</c:v>
                </c:pt>
                <c:pt idx="1">
                  <c:v>0.865085656366705</c:v>
                </c:pt>
                <c:pt idx="2">
                  <c:v>0.862228851334796</c:v>
                </c:pt>
                <c:pt idx="3">
                  <c:v>0.857613852460111</c:v>
                </c:pt>
                <c:pt idx="4">
                  <c:v>0.851442357338694</c:v>
                </c:pt>
                <c:pt idx="5">
                  <c:v>0.843984089921471</c:v>
                </c:pt>
                <c:pt idx="6">
                  <c:v>0.835565012283313</c:v>
                </c:pt>
                <c:pt idx="7">
                  <c:v>0.826553078516222</c:v>
                </c:pt>
                <c:pt idx="8">
                  <c:v>0.817342153369879</c:v>
                </c:pt>
                <c:pt idx="9">
                  <c:v>0.808334798472099</c:v>
                </c:pt>
                <c:pt idx="10">
                  <c:v>0.799924678454001</c:v>
                </c:pt>
                <c:pt idx="11">
                  <c:v>0.792479355916608</c:v>
                </c:pt>
                <c:pt idx="12">
                  <c:v>0.786324227181426</c:v>
                </c:pt>
                <c:pt idx="13">
                  <c:v>0.781728300909767</c:v>
                </c:pt>
                <c:pt idx="14">
                  <c:v>0.778892441133404</c:v>
                </c:pt>
                <c:pt idx="15">
                  <c:v>0.777940588532529</c:v>
                </c:pt>
                <c:pt idx="16">
                  <c:v>0.778914343633295</c:v>
                </c:pt>
                <c:pt idx="17">
                  <c:v>0.781771148665204</c:v>
                </c:pt>
                <c:pt idx="18">
                  <c:v>0.786386147539889</c:v>
                </c:pt>
                <c:pt idx="19">
                  <c:v>0.792557642661306</c:v>
                </c:pt>
                <c:pt idx="20">
                  <c:v>0.800015910078529</c:v>
                </c:pt>
                <c:pt idx="21">
                  <c:v>0.808434987716687</c:v>
                </c:pt>
                <c:pt idx="22">
                  <c:v>0.817446921483778</c:v>
                </c:pt>
                <c:pt idx="23">
                  <c:v>0.826657846630121</c:v>
                </c:pt>
                <c:pt idx="24">
                  <c:v>0.835665201527901</c:v>
                </c:pt>
                <c:pt idx="25">
                  <c:v>0.844075321545999</c:v>
                </c:pt>
                <c:pt idx="26">
                  <c:v>0.851520644083392</c:v>
                </c:pt>
                <c:pt idx="27">
                  <c:v>0.857675772818574</c:v>
                </c:pt>
                <c:pt idx="28">
                  <c:v>0.862271699090233</c:v>
                </c:pt>
                <c:pt idx="29">
                  <c:v>0.865107558866596</c:v>
                </c:pt>
                <c:pt idx="30">
                  <c:v>0.866059411467471</c:v>
                </c:pt>
              </c:numCache>
            </c:numRef>
          </c:xVal>
          <c:yVal>
            <c:numRef>
              <c:f>PlotDat10!$BH$1:$BH$31</c:f>
              <c:numCache>
                <c:formatCode>General</c:formatCode>
                <c:ptCount val="31"/>
                <c:pt idx="0">
                  <c:v>0.100910639163446</c:v>
                </c:pt>
                <c:pt idx="1">
                  <c:v>0.101250143837439</c:v>
                </c:pt>
                <c:pt idx="2">
                  <c:v>0.101517529307467</c:v>
                </c:pt>
                <c:pt idx="3">
                  <c:v>0.101701109545432</c:v>
                </c:pt>
                <c:pt idx="4">
                  <c:v>0.10179286121402</c:v>
                </c:pt>
                <c:pt idx="5">
                  <c:v>0.101788774325039</c:v>
                </c:pt>
                <c:pt idx="6">
                  <c:v>0.10168902749515</c:v>
                </c:pt>
                <c:pt idx="7">
                  <c:v>0.101497980139457</c:v>
                </c:pt>
                <c:pt idx="8">
                  <c:v>0.10122398194415</c:v>
                </c:pt>
                <c:pt idx="9">
                  <c:v>0.100879007945154</c:v>
                </c:pt>
                <c:pt idx="10">
                  <c:v>0.100478135161593</c:v>
                </c:pt>
                <c:pt idx="11">
                  <c:v>0.100038883657711</c:v>
                </c:pt>
                <c:pt idx="12">
                  <c:v>0.0995804508319899</c:v>
                </c:pt>
                <c:pt idx="13">
                  <c:v>0.0991228723987178</c:v>
                </c:pt>
                <c:pt idx="14">
                  <c:v>0.0986861467311339</c:v>
                </c:pt>
                <c:pt idx="15">
                  <c:v>0.098289360836554</c:v>
                </c:pt>
                <c:pt idx="16">
                  <c:v>0.0979498561625612</c:v>
                </c:pt>
                <c:pt idx="17">
                  <c:v>0.0976824706925332</c:v>
                </c:pt>
                <c:pt idx="18">
                  <c:v>0.0974988904545679</c:v>
                </c:pt>
                <c:pt idx="19">
                  <c:v>0.0974071387859802</c:v>
                </c:pt>
                <c:pt idx="20">
                  <c:v>0.0974112256749607</c:v>
                </c:pt>
                <c:pt idx="21">
                  <c:v>0.0975109725048499</c:v>
                </c:pt>
                <c:pt idx="22">
                  <c:v>0.0977020198605433</c:v>
                </c:pt>
                <c:pt idx="23">
                  <c:v>0.0979760180558501</c:v>
                </c:pt>
                <c:pt idx="24">
                  <c:v>0.0983209920548462</c:v>
                </c:pt>
                <c:pt idx="25">
                  <c:v>0.0987218648384066</c:v>
                </c:pt>
                <c:pt idx="26">
                  <c:v>0.0991611163422887</c:v>
                </c:pt>
                <c:pt idx="27">
                  <c:v>0.0996195491680101</c:v>
                </c:pt>
                <c:pt idx="28">
                  <c:v>0.100077127601282</c:v>
                </c:pt>
                <c:pt idx="29">
                  <c:v>0.100513853268866</c:v>
                </c:pt>
                <c:pt idx="30">
                  <c:v>0.100910639163446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BI$1:$BI$31</c:f>
              <c:numCache>
                <c:formatCode>General</c:formatCode>
                <c:ptCount val="31"/>
                <c:pt idx="0">
                  <c:v>0.878074298971736</c:v>
                </c:pt>
                <c:pt idx="1">
                  <c:v>0.876866053446632</c:v>
                </c:pt>
                <c:pt idx="2">
                  <c:v>0.873303602907907</c:v>
                </c:pt>
                <c:pt idx="3">
                  <c:v>0.867542643538639</c:v>
                </c:pt>
                <c:pt idx="4">
                  <c:v>0.859834956907415</c:v>
                </c:pt>
                <c:pt idx="5">
                  <c:v>0.850517405905603</c:v>
                </c:pt>
                <c:pt idx="6">
                  <c:v>0.839997212222553</c:v>
                </c:pt>
                <c:pt idx="7">
                  <c:v>0.828734158803704</c:v>
                </c:pt>
                <c:pt idx="8">
                  <c:v>0.817220495129586</c:v>
                </c:pt>
                <c:pt idx="9">
                  <c:v>0.805959423551447</c:v>
                </c:pt>
                <c:pt idx="10">
                  <c:v>0.795443106933867</c:v>
                </c:pt>
                <c:pt idx="11">
                  <c:v>0.786131158775921</c:v>
                </c:pt>
                <c:pt idx="12">
                  <c:v>0.778430555895797</c:v>
                </c:pt>
                <c:pt idx="13">
                  <c:v>0.772677851590947</c:v>
                </c:pt>
                <c:pt idx="14">
                  <c:v>0.769124466644031</c:v>
                </c:pt>
                <c:pt idx="15">
                  <c:v>0.767925701028264</c:v>
                </c:pt>
                <c:pt idx="16">
                  <c:v>0.769133946553368</c:v>
                </c:pt>
                <c:pt idx="17">
                  <c:v>0.772696397092093</c:v>
                </c:pt>
                <c:pt idx="18">
                  <c:v>0.778457356461361</c:v>
                </c:pt>
                <c:pt idx="19">
                  <c:v>0.786165043092585</c:v>
                </c:pt>
                <c:pt idx="20">
                  <c:v>0.795482594094397</c:v>
                </c:pt>
                <c:pt idx="21">
                  <c:v>0.806002787777447</c:v>
                </c:pt>
                <c:pt idx="22">
                  <c:v>0.817265841196296</c:v>
                </c:pt>
                <c:pt idx="23">
                  <c:v>0.828779504870414</c:v>
                </c:pt>
                <c:pt idx="24">
                  <c:v>0.840040576448553</c:v>
                </c:pt>
                <c:pt idx="25">
                  <c:v>0.850556893066133</c:v>
                </c:pt>
                <c:pt idx="26">
                  <c:v>0.859868841224079</c:v>
                </c:pt>
                <c:pt idx="27">
                  <c:v>0.867569444104203</c:v>
                </c:pt>
                <c:pt idx="28">
                  <c:v>0.873322148409053</c:v>
                </c:pt>
                <c:pt idx="29">
                  <c:v>0.876875533355969</c:v>
                </c:pt>
                <c:pt idx="30">
                  <c:v>0.878074298971736</c:v>
                </c:pt>
              </c:numCache>
            </c:numRef>
          </c:xVal>
          <c:yVal>
            <c:numRef>
              <c:f>PlotDat10!$BJ$1:$BJ$31</c:f>
              <c:numCache>
                <c:formatCode>General</c:formatCode>
                <c:ptCount val="31"/>
                <c:pt idx="0">
                  <c:v>0.101949153627911</c:v>
                </c:pt>
                <c:pt idx="1">
                  <c:v>0.102281242299585</c:v>
                </c:pt>
                <c:pt idx="2">
                  <c:v>0.102566075494391</c:v>
                </c:pt>
                <c:pt idx="3">
                  <c:v>0.102791204634935</c:v>
                </c:pt>
                <c:pt idx="4">
                  <c:v>0.102946790497485</c:v>
                </c:pt>
                <c:pt idx="5">
                  <c:v>0.103026033233264</c:v>
                </c:pt>
                <c:pt idx="6">
                  <c:v>0.10302546955447</c:v>
                </c:pt>
                <c:pt idx="7">
                  <c:v>0.102945124096571</c:v>
                </c:pt>
                <c:pt idx="8">
                  <c:v>0.102788508341617</c:v>
                </c:pt>
                <c:pt idx="9">
                  <c:v>0.102562467149626</c:v>
                </c:pt>
                <c:pt idx="10">
                  <c:v>0.102276879605353</c:v>
                </c:pt>
                <c:pt idx="11">
                  <c:v>0.101944227254885</c:v>
                </c:pt>
                <c:pt idx="12">
                  <c:v>0.10157904860218</c:v>
                </c:pt>
                <c:pt idx="13">
                  <c:v>0.101197303706682</c:v>
                </c:pt>
                <c:pt idx="14">
                  <c:v>0.100815676652141</c:v>
                </c:pt>
                <c:pt idx="15">
                  <c:v>0.100450846372089</c:v>
                </c:pt>
                <c:pt idx="16">
                  <c:v>0.100118757700415</c:v>
                </c:pt>
                <c:pt idx="17">
                  <c:v>0.0998339245056089</c:v>
                </c:pt>
                <c:pt idx="18">
                  <c:v>0.0996087953650652</c:v>
                </c:pt>
                <c:pt idx="19">
                  <c:v>0.0994532095025152</c:v>
                </c:pt>
                <c:pt idx="20">
                  <c:v>0.099373966766736</c:v>
                </c:pt>
                <c:pt idx="21">
                  <c:v>0.09937453044553</c:v>
                </c:pt>
                <c:pt idx="22">
                  <c:v>0.0994548759034292</c:v>
                </c:pt>
                <c:pt idx="23">
                  <c:v>0.099611491658383</c:v>
                </c:pt>
                <c:pt idx="24">
                  <c:v>0.0998375328503742</c:v>
                </c:pt>
                <c:pt idx="25">
                  <c:v>0.100123120394647</c:v>
                </c:pt>
                <c:pt idx="26">
                  <c:v>0.100455772745115</c:v>
                </c:pt>
                <c:pt idx="27">
                  <c:v>0.10082095139782</c:v>
                </c:pt>
                <c:pt idx="28">
                  <c:v>0.101202696293318</c:v>
                </c:pt>
                <c:pt idx="29">
                  <c:v>0.101584323347859</c:v>
                </c:pt>
                <c:pt idx="30">
                  <c:v>0.101949153627911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BK$1:$BK$23</c:f>
              <c:numCache>
                <c:formatCode>General</c:formatCode>
                <c:ptCount val="23"/>
                <c:pt idx="0">
                  <c:v>0.890522044870646</c:v>
                </c:pt>
                <c:pt idx="1">
                  <c:v>0.888184815103074</c:v>
                </c:pt>
                <c:pt idx="2">
                  <c:v>0.881376839812203</c:v>
                </c:pt>
                <c:pt idx="3">
                  <c:v>0.870649660667892</c:v>
                </c:pt>
                <c:pt idx="4">
                  <c:v>0.856872329927422</c:v>
                </c:pt>
                <c:pt idx="5">
                  <c:v>0.841161004990445</c:v>
                </c:pt>
                <c:pt idx="6">
                  <c:v>0.824788523964507</c:v>
                </c:pt>
                <c:pt idx="7">
                  <c:v>0.809081287891437</c:v>
                </c:pt>
                <c:pt idx="8">
                  <c:v>0.795311803623345</c:v>
                </c:pt>
                <c:pt idx="9">
                  <c:v>0.784595592885354</c:v>
                </c:pt>
                <c:pt idx="10">
                  <c:v>0.777800819339699</c:v>
                </c:pt>
                <c:pt idx="11">
                  <c:v>0.775477955129354</c:v>
                </c:pt>
                <c:pt idx="12">
                  <c:v>0.777815184896926</c:v>
                </c:pt>
                <c:pt idx="13">
                  <c:v>0.784623160187797</c:v>
                </c:pt>
                <c:pt idx="14">
                  <c:v>0.795350339332108</c:v>
                </c:pt>
                <c:pt idx="15">
                  <c:v>0.809127670072578</c:v>
                </c:pt>
                <c:pt idx="16">
                  <c:v>0.824838995009555</c:v>
                </c:pt>
                <c:pt idx="17">
                  <c:v>0.841211476035493</c:v>
                </c:pt>
                <c:pt idx="18">
                  <c:v>0.856918712108563</c:v>
                </c:pt>
                <c:pt idx="19">
                  <c:v>0.870688196376656</c:v>
                </c:pt>
                <c:pt idx="20">
                  <c:v>0.881404407114646</c:v>
                </c:pt>
                <c:pt idx="21">
                  <c:v>0.888199180660301</c:v>
                </c:pt>
                <c:pt idx="22">
                  <c:v>0.890522044871406</c:v>
                </c:pt>
              </c:numCache>
            </c:numRef>
          </c:xVal>
          <c:yVal>
            <c:numRef>
              <c:f>PlotDat10!$BL$1:$BL$23</c:f>
              <c:numCache>
                <c:formatCode>General</c:formatCode>
                <c:ptCount val="23"/>
                <c:pt idx="0">
                  <c:v>0.102637582333539</c:v>
                </c:pt>
                <c:pt idx="1">
                  <c:v>0.102921302552488</c:v>
                </c:pt>
                <c:pt idx="2">
                  <c:v>0.103081775903826</c:v>
                </c:pt>
                <c:pt idx="3">
                  <c:v>0.103106001773343</c:v>
                </c:pt>
                <c:pt idx="4">
                  <c:v>0.102992017525167</c:v>
                </c:pt>
                <c:pt idx="5">
                  <c:v>0.102749057485195</c:v>
                </c:pt>
                <c:pt idx="6">
                  <c:v>0.102396804830926</c:v>
                </c:pt>
                <c:pt idx="7">
                  <c:v>0.101963796977481</c:v>
                </c:pt>
                <c:pt idx="8">
                  <c:v>0.101485113645952</c:v>
                </c:pt>
                <c:pt idx="9">
                  <c:v>0.100999534913017</c:v>
                </c:pt>
                <c:pt idx="10">
                  <c:v>0.100546399479772</c:v>
                </c:pt>
                <c:pt idx="11">
                  <c:v>0.100162417666461</c:v>
                </c:pt>
                <c:pt idx="12">
                  <c:v>0.099878697447512</c:v>
                </c:pt>
                <c:pt idx="13">
                  <c:v>0.0997182240961736</c:v>
                </c:pt>
                <c:pt idx="14">
                  <c:v>0.0996939982266567</c:v>
                </c:pt>
                <c:pt idx="15">
                  <c:v>0.0998079824748329</c:v>
                </c:pt>
                <c:pt idx="16">
                  <c:v>0.100050942514805</c:v>
                </c:pt>
                <c:pt idx="17">
                  <c:v>0.100403195169074</c:v>
                </c:pt>
                <c:pt idx="18">
                  <c:v>0.100836203022519</c:v>
                </c:pt>
                <c:pt idx="19">
                  <c:v>0.101314886354049</c:v>
                </c:pt>
                <c:pt idx="20">
                  <c:v>0.101800465086983</c:v>
                </c:pt>
                <c:pt idx="21">
                  <c:v>0.102253600520228</c:v>
                </c:pt>
                <c:pt idx="22">
                  <c:v>0.102637582298224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BM$1:$BM$31</c:f>
              <c:numCache>
                <c:formatCode>General</c:formatCode>
                <c:ptCount val="31"/>
                <c:pt idx="0">
                  <c:v>0.915283314327345</c:v>
                </c:pt>
                <c:pt idx="1">
                  <c:v>0.914290939051138</c:v>
                </c:pt>
                <c:pt idx="2">
                  <c:v>0.911362837206891</c:v>
                </c:pt>
                <c:pt idx="3">
                  <c:v>0.906626980895788</c:v>
                </c:pt>
                <c:pt idx="4">
                  <c:v>0.900290349763785</c:v>
                </c:pt>
                <c:pt idx="5">
                  <c:v>0.892629884997881</c:v>
                </c:pt>
                <c:pt idx="6">
                  <c:v>0.883980385667333</c:v>
                </c:pt>
                <c:pt idx="7">
                  <c:v>0.874719876397789</c:v>
                </c:pt>
                <c:pt idx="8">
                  <c:v>0.865253085881182</c:v>
                </c:pt>
                <c:pt idx="9">
                  <c:v>0.855993758289788</c:v>
                </c:pt>
                <c:pt idx="10">
                  <c:v>0.847346570670535</c:v>
                </c:pt>
                <c:pt idx="11">
                  <c:v>0.839689446616194</c:v>
                </c:pt>
                <c:pt idx="12">
                  <c:v>0.833357039190898</c:v>
                </c:pt>
                <c:pt idx="13">
                  <c:v>0.828626104985394</c:v>
                </c:pt>
                <c:pt idx="14">
                  <c:v>0.825703408526003</c:v>
                </c:pt>
                <c:pt idx="15">
                  <c:v>0.824716685672655</c:v>
                </c:pt>
                <c:pt idx="16">
                  <c:v>0.825709060948862</c:v>
                </c:pt>
                <c:pt idx="17">
                  <c:v>0.828637162793109</c:v>
                </c:pt>
                <c:pt idx="18">
                  <c:v>0.833373019104212</c:v>
                </c:pt>
                <c:pt idx="19">
                  <c:v>0.839709650236215</c:v>
                </c:pt>
                <c:pt idx="20">
                  <c:v>0.847370115002119</c:v>
                </c:pt>
                <c:pt idx="21">
                  <c:v>0.856019614332668</c:v>
                </c:pt>
                <c:pt idx="22">
                  <c:v>0.865280123602211</c:v>
                </c:pt>
                <c:pt idx="23">
                  <c:v>0.874746914118818</c:v>
                </c:pt>
                <c:pt idx="24">
                  <c:v>0.884006241710212</c:v>
                </c:pt>
                <c:pt idx="25">
                  <c:v>0.892653429329465</c:v>
                </c:pt>
                <c:pt idx="26">
                  <c:v>0.900310553383806</c:v>
                </c:pt>
                <c:pt idx="27">
                  <c:v>0.906642960809102</c:v>
                </c:pt>
                <c:pt idx="28">
                  <c:v>0.911373895014606</c:v>
                </c:pt>
                <c:pt idx="29">
                  <c:v>0.914296591473997</c:v>
                </c:pt>
                <c:pt idx="30">
                  <c:v>0.915283314327345</c:v>
                </c:pt>
              </c:numCache>
            </c:numRef>
          </c:xVal>
          <c:yVal>
            <c:numRef>
              <c:f>PlotDat10!$BN$1:$BN$31</c:f>
              <c:numCache>
                <c:formatCode>General</c:formatCode>
                <c:ptCount val="31"/>
                <c:pt idx="0">
                  <c:v>0.101941249492392</c:v>
                </c:pt>
                <c:pt idx="1">
                  <c:v>0.102308826543335</c:v>
                </c:pt>
                <c:pt idx="2">
                  <c:v>0.102645424473008</c:v>
                </c:pt>
                <c:pt idx="3">
                  <c:v>0.102936332336707</c:v>
                </c:pt>
                <c:pt idx="4">
                  <c:v>0.103168836064858</c:v>
                </c:pt>
                <c:pt idx="5">
                  <c:v>0.103332774128863</c:v>
                </c:pt>
                <c:pt idx="6">
                  <c:v>0.103420981648665</c:v>
                </c:pt>
                <c:pt idx="7">
                  <c:v>0.103429603532381</c:v>
                </c:pt>
                <c:pt idx="8">
                  <c:v>0.103358262962319</c:v>
                </c:pt>
                <c:pt idx="9">
                  <c:v>0.103210077863723</c:v>
                </c:pt>
                <c:pt idx="10">
                  <c:v>0.102991524636471</c:v>
                </c:pt>
                <c:pt idx="11">
                  <c:v>0.10271215510533</c:v>
                </c:pt>
                <c:pt idx="12">
                  <c:v>0.102384179059373</c:v>
                </c:pt>
                <c:pt idx="13">
                  <c:v>0.102021930625613</c:v>
                </c:pt>
                <c:pt idx="14">
                  <c:v>0.101641241798866</c:v>
                </c:pt>
                <c:pt idx="15">
                  <c:v>0.101258750507608</c:v>
                </c:pt>
                <c:pt idx="16">
                  <c:v>0.100891173456665</c:v>
                </c:pt>
                <c:pt idx="17">
                  <c:v>0.100554575526992</c:v>
                </c:pt>
                <c:pt idx="18">
                  <c:v>0.100263667663293</c:v>
                </c:pt>
                <c:pt idx="19">
                  <c:v>0.100031163935142</c:v>
                </c:pt>
                <c:pt idx="20">
                  <c:v>0.0998672258711367</c:v>
                </c:pt>
                <c:pt idx="21">
                  <c:v>0.099779018351335</c:v>
                </c:pt>
                <c:pt idx="22">
                  <c:v>0.0997703964676193</c:v>
                </c:pt>
                <c:pt idx="23">
                  <c:v>0.0998417370376806</c:v>
                </c:pt>
                <c:pt idx="24">
                  <c:v>0.0999899221362769</c:v>
                </c:pt>
                <c:pt idx="25">
                  <c:v>0.100208475363529</c:v>
                </c:pt>
                <c:pt idx="26">
                  <c:v>0.10048784489467</c:v>
                </c:pt>
                <c:pt idx="27">
                  <c:v>0.100815820940627</c:v>
                </c:pt>
                <c:pt idx="28">
                  <c:v>0.101178069374387</c:v>
                </c:pt>
                <c:pt idx="29">
                  <c:v>0.101558758201134</c:v>
                </c:pt>
                <c:pt idx="30">
                  <c:v>0.101941249492392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BO$1:$BO$31</c:f>
              <c:numCache>
                <c:formatCode>General</c:formatCode>
                <c:ptCount val="31"/>
                <c:pt idx="0">
                  <c:v>0.898641390843285</c:v>
                </c:pt>
                <c:pt idx="1">
                  <c:v>0.897238540947388</c:v>
                </c:pt>
                <c:pt idx="2">
                  <c:v>0.893115568158436</c:v>
                </c:pt>
                <c:pt idx="3">
                  <c:v>0.886452666171525</c:v>
                </c:pt>
                <c:pt idx="4">
                  <c:v>0.877541035775633</c:v>
                </c:pt>
                <c:pt idx="5">
                  <c:v>0.866770157981807</c:v>
                </c:pt>
                <c:pt idx="6">
                  <c:v>0.854610771834044</c:v>
                </c:pt>
                <c:pt idx="7">
                  <c:v>0.84159430085421</c:v>
                </c:pt>
                <c:pt idx="8">
                  <c:v>0.828289627284081</c:v>
                </c:pt>
                <c:pt idx="9">
                  <c:v>0.815278229201578</c:v>
                </c:pt>
                <c:pt idx="10">
                  <c:v>0.803128767138522</c:v>
                </c:pt>
                <c:pt idx="11">
                  <c:v>0.792372230886656</c:v>
                </c:pt>
                <c:pt idx="12">
                  <c:v>0.783478732695774</c:v>
                </c:pt>
                <c:pt idx="13">
                  <c:v>0.776836961112556</c:v>
                </c:pt>
                <c:pt idx="14">
                  <c:v>0.772737193425946</c:v>
                </c:pt>
                <c:pt idx="15">
                  <c:v>0.771358609156715</c:v>
                </c:pt>
                <c:pt idx="16">
                  <c:v>0.772761459052612</c:v>
                </c:pt>
                <c:pt idx="17">
                  <c:v>0.776884431841564</c:v>
                </c:pt>
                <c:pt idx="18">
                  <c:v>0.783547333828475</c:v>
                </c:pt>
                <c:pt idx="19">
                  <c:v>0.792458964224368</c:v>
                </c:pt>
                <c:pt idx="20">
                  <c:v>0.803229842018193</c:v>
                </c:pt>
                <c:pt idx="21">
                  <c:v>0.815389228165956</c:v>
                </c:pt>
                <c:pt idx="22">
                  <c:v>0.82840569914579</c:v>
                </c:pt>
                <c:pt idx="23">
                  <c:v>0.841710372715919</c:v>
                </c:pt>
                <c:pt idx="24">
                  <c:v>0.854721770798422</c:v>
                </c:pt>
                <c:pt idx="25">
                  <c:v>0.866871232861478</c:v>
                </c:pt>
                <c:pt idx="26">
                  <c:v>0.877627769113344</c:v>
                </c:pt>
                <c:pt idx="27">
                  <c:v>0.886521267304226</c:v>
                </c:pt>
                <c:pt idx="28">
                  <c:v>0.893163038887444</c:v>
                </c:pt>
                <c:pt idx="29">
                  <c:v>0.897262806574054</c:v>
                </c:pt>
                <c:pt idx="30">
                  <c:v>0.898641390843285</c:v>
                </c:pt>
              </c:numCache>
            </c:numRef>
          </c:xVal>
          <c:yVal>
            <c:numRef>
              <c:f>PlotDat10!$BP$1:$BP$31</c:f>
              <c:numCache>
                <c:formatCode>General</c:formatCode>
                <c:ptCount val="31"/>
                <c:pt idx="0">
                  <c:v>0.1031533976159</c:v>
                </c:pt>
                <c:pt idx="1">
                  <c:v>0.103694349064664</c:v>
                </c:pt>
                <c:pt idx="2">
                  <c:v>0.104152508369207</c:v>
                </c:pt>
                <c:pt idx="3">
                  <c:v>0.104507851769428</c:v>
                </c:pt>
                <c:pt idx="4">
                  <c:v>0.10474484905361</c:v>
                </c:pt>
                <c:pt idx="5">
                  <c:v>0.104853142303196</c:v>
                </c:pt>
                <c:pt idx="6">
                  <c:v>0.104827998583531</c:v>
                </c:pt>
                <c:pt idx="7">
                  <c:v>0.104670516795816</c:v>
                </c:pt>
                <c:pt idx="8">
                  <c:v>0.104387579649855</c:v>
                </c:pt>
                <c:pt idx="9">
                  <c:v>0.103991552856612</c:v>
                </c:pt>
                <c:pt idx="10">
                  <c:v>0.103499744687297</c:v>
                </c:pt>
                <c:pt idx="11">
                  <c:v>0.102933649518867</c:v>
                </c:pt>
                <c:pt idx="12">
                  <c:v>0.102318008426609</c:v>
                </c:pt>
                <c:pt idx="13">
                  <c:v>0.101679727880428</c:v>
                </c:pt>
                <c:pt idx="14">
                  <c:v>0.101046703803002</c:v>
                </c:pt>
                <c:pt idx="15">
                  <c:v>0.1004466023841</c:v>
                </c:pt>
                <c:pt idx="16">
                  <c:v>0.0999056509353363</c:v>
                </c:pt>
                <c:pt idx="17">
                  <c:v>0.0994474916307934</c:v>
                </c:pt>
                <c:pt idx="18">
                  <c:v>0.0990921482305724</c:v>
                </c:pt>
                <c:pt idx="19">
                  <c:v>0.0988551509463898</c:v>
                </c:pt>
                <c:pt idx="20">
                  <c:v>0.0987468576968036</c:v>
                </c:pt>
                <c:pt idx="21">
                  <c:v>0.0987720014164692</c:v>
                </c:pt>
                <c:pt idx="22">
                  <c:v>0.0989294832041845</c:v>
                </c:pt>
                <c:pt idx="23">
                  <c:v>0.0992124203501447</c:v>
                </c:pt>
                <c:pt idx="24">
                  <c:v>0.0996084471433883</c:v>
                </c:pt>
                <c:pt idx="25">
                  <c:v>0.100100255312703</c:v>
                </c:pt>
                <c:pt idx="26">
                  <c:v>0.100666350481133</c:v>
                </c:pt>
                <c:pt idx="27">
                  <c:v>0.101281991573391</c:v>
                </c:pt>
                <c:pt idx="28">
                  <c:v>0.101920272119572</c:v>
                </c:pt>
                <c:pt idx="29">
                  <c:v>0.102553296196999</c:v>
                </c:pt>
                <c:pt idx="30">
                  <c:v>0.1031533976159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BQ$1:$BQ$23</c:f>
              <c:numCache>
                <c:formatCode>General</c:formatCode>
                <c:ptCount val="23"/>
                <c:pt idx="0">
                  <c:v>0.916283309161711</c:v>
                </c:pt>
                <c:pt idx="1">
                  <c:v>0.914441819742311</c:v>
                </c:pt>
                <c:pt idx="2">
                  <c:v>0.909080932445839</c:v>
                </c:pt>
                <c:pt idx="3">
                  <c:v>0.900634954478631</c:v>
                </c:pt>
                <c:pt idx="4">
                  <c:v>0.889788128745424</c:v>
                </c:pt>
                <c:pt idx="5">
                  <c:v>0.877419200558568</c:v>
                </c:pt>
                <c:pt idx="6">
                  <c:v>0.864530226918912</c:v>
                </c:pt>
                <c:pt idx="7">
                  <c:v>0.852165395817063</c:v>
                </c:pt>
                <c:pt idx="8">
                  <c:v>0.841326432332412</c:v>
                </c:pt>
                <c:pt idx="9">
                  <c:v>0.832891444824688</c:v>
                </c:pt>
                <c:pt idx="10">
                  <c:v>0.827543785816962</c:v>
                </c:pt>
                <c:pt idx="11">
                  <c:v>0.825716690838289</c:v>
                </c:pt>
                <c:pt idx="12">
                  <c:v>0.827558180257689</c:v>
                </c:pt>
                <c:pt idx="13">
                  <c:v>0.832919067554161</c:v>
                </c:pt>
                <c:pt idx="14">
                  <c:v>0.84136504552137</c:v>
                </c:pt>
                <c:pt idx="15">
                  <c:v>0.852211871254576</c:v>
                </c:pt>
                <c:pt idx="16">
                  <c:v>0.864580799441432</c:v>
                </c:pt>
                <c:pt idx="17">
                  <c:v>0.877469773081088</c:v>
                </c:pt>
                <c:pt idx="18">
                  <c:v>0.889834604182937</c:v>
                </c:pt>
                <c:pt idx="19">
                  <c:v>0.900673567667588</c:v>
                </c:pt>
                <c:pt idx="20">
                  <c:v>0.909108555175313</c:v>
                </c:pt>
                <c:pt idx="21">
                  <c:v>0.914456214183038</c:v>
                </c:pt>
                <c:pt idx="22">
                  <c:v>0.916283309161711</c:v>
                </c:pt>
              </c:numCache>
            </c:numRef>
          </c:xVal>
          <c:yVal>
            <c:numRef>
              <c:f>PlotDat10!$BR$1:$BR$23</c:f>
              <c:numCache>
                <c:formatCode>General</c:formatCode>
                <c:ptCount val="23"/>
                <c:pt idx="0">
                  <c:v>0.102751193857001</c:v>
                </c:pt>
                <c:pt idx="1">
                  <c:v>0.103154626542896</c:v>
                </c:pt>
                <c:pt idx="2">
                  <c:v>0.103464518253114</c:v>
                </c:pt>
                <c:pt idx="3">
                  <c:v>0.103655763404291</c:v>
                </c:pt>
                <c:pt idx="4">
                  <c:v>0.103712868451655</c:v>
                </c:pt>
                <c:pt idx="5">
                  <c:v>0.103631207083888</c:v>
                </c:pt>
                <c:pt idx="6">
                  <c:v>0.103417395019346</c:v>
                </c:pt>
                <c:pt idx="7">
                  <c:v>0.103088754039909</c:v>
                </c:pt>
                <c:pt idx="8">
                  <c:v>0.102671908683229</c:v>
                </c:pt>
                <c:pt idx="9">
                  <c:v>0.102200629281028</c:v>
                </c:pt>
                <c:pt idx="10">
                  <c:v>0.101713096087667</c:v>
                </c:pt>
                <c:pt idx="11">
                  <c:v>0.101248806142999</c:v>
                </c:pt>
                <c:pt idx="12">
                  <c:v>0.100845373457104</c:v>
                </c:pt>
                <c:pt idx="13">
                  <c:v>0.100535481746886</c:v>
                </c:pt>
                <c:pt idx="14">
                  <c:v>0.100344236595709</c:v>
                </c:pt>
                <c:pt idx="15">
                  <c:v>0.100287131548345</c:v>
                </c:pt>
                <c:pt idx="16">
                  <c:v>0.100368792916112</c:v>
                </c:pt>
                <c:pt idx="17">
                  <c:v>0.100582604980654</c:v>
                </c:pt>
                <c:pt idx="18">
                  <c:v>0.100911245960091</c:v>
                </c:pt>
                <c:pt idx="19">
                  <c:v>0.101328091316771</c:v>
                </c:pt>
                <c:pt idx="20">
                  <c:v>0.101799370718972</c:v>
                </c:pt>
                <c:pt idx="21">
                  <c:v>0.102286903912333</c:v>
                </c:pt>
                <c:pt idx="22">
                  <c:v>0.102751193857001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BS$1:$BS$23</c:f>
              <c:numCache>
                <c:formatCode>General</c:formatCode>
                <c:ptCount val="23"/>
                <c:pt idx="0">
                  <c:v>0.914522043521138</c:v>
                </c:pt>
                <c:pt idx="1">
                  <c:v>0.912184001670724</c:v>
                </c:pt>
                <c:pt idx="2">
                  <c:v>0.905375280196842</c:v>
                </c:pt>
                <c:pt idx="3">
                  <c:v>0.894647481220281</c:v>
                </c:pt>
                <c:pt idx="4">
                  <c:v>0.880869707213445</c:v>
                </c:pt>
                <c:pt idx="5">
                  <c:v>0.86515815148679</c:v>
                </c:pt>
                <c:pt idx="6">
                  <c:v>0.848785670845071</c:v>
                </c:pt>
                <c:pt idx="7">
                  <c:v>0.833078666298987</c:v>
                </c:pt>
                <c:pt idx="8">
                  <c:v>0.819309625943711</c:v>
                </c:pt>
                <c:pt idx="9">
                  <c:v>0.808594035541189</c:v>
                </c:pt>
                <c:pt idx="10">
                  <c:v>0.801800008497765</c:v>
                </c:pt>
                <c:pt idx="11">
                  <c:v>0.799477956478862</c:v>
                </c:pt>
                <c:pt idx="12">
                  <c:v>0.801815998329276</c:v>
                </c:pt>
                <c:pt idx="13">
                  <c:v>0.808624719803158</c:v>
                </c:pt>
                <c:pt idx="14">
                  <c:v>0.819352518779719</c:v>
                </c:pt>
                <c:pt idx="15">
                  <c:v>0.833130292786555</c:v>
                </c:pt>
                <c:pt idx="16">
                  <c:v>0.84884184851321</c:v>
                </c:pt>
                <c:pt idx="17">
                  <c:v>0.865214329154929</c:v>
                </c:pt>
                <c:pt idx="18">
                  <c:v>0.880921333701013</c:v>
                </c:pt>
                <c:pt idx="19">
                  <c:v>0.89469037405629</c:v>
                </c:pt>
                <c:pt idx="20">
                  <c:v>0.905405964458811</c:v>
                </c:pt>
                <c:pt idx="21">
                  <c:v>0.912199991502235</c:v>
                </c:pt>
                <c:pt idx="22">
                  <c:v>0.914522043521138</c:v>
                </c:pt>
              </c:numCache>
            </c:numRef>
          </c:xVal>
          <c:yVal>
            <c:numRef>
              <c:f>PlotDat10!$BT$1:$BT$23</c:f>
              <c:numCache>
                <c:formatCode>General</c:formatCode>
                <c:ptCount val="23"/>
                <c:pt idx="0">
                  <c:v>0.103825498139973</c:v>
                </c:pt>
                <c:pt idx="1">
                  <c:v>0.104188512312399</c:v>
                </c:pt>
                <c:pt idx="2">
                  <c:v>0.104430936069798</c:v>
                </c:pt>
                <c:pt idx="3">
                  <c:v>0.104533129681094</c:v>
                </c:pt>
                <c:pt idx="4">
                  <c:v>0.104486814027671</c:v>
                </c:pt>
                <c:pt idx="5">
                  <c:v>0.104295741328318</c:v>
                </c:pt>
                <c:pt idx="6">
                  <c:v>0.103975391156783</c:v>
                </c:pt>
                <c:pt idx="7">
                  <c:v>0.103551716378769</c:v>
                </c:pt>
                <c:pt idx="8">
                  <c:v>0.1030590406051</c:v>
                </c:pt>
                <c:pt idx="9">
                  <c:v>0.102537277496902</c:v>
                </c:pt>
                <c:pt idx="10">
                  <c:v>0.102028697198158</c:v>
                </c:pt>
                <c:pt idx="11">
                  <c:v>0.101574501860027</c:v>
                </c:pt>
                <c:pt idx="12">
                  <c:v>0.101211487687601</c:v>
                </c:pt>
                <c:pt idx="13">
                  <c:v>0.100969063930202</c:v>
                </c:pt>
                <c:pt idx="14">
                  <c:v>0.100866870318906</c:v>
                </c:pt>
                <c:pt idx="15">
                  <c:v>0.100913185972329</c:v>
                </c:pt>
                <c:pt idx="16">
                  <c:v>0.101104258671682</c:v>
                </c:pt>
                <c:pt idx="17">
                  <c:v>0.101424608843217</c:v>
                </c:pt>
                <c:pt idx="18">
                  <c:v>0.101848283621231</c:v>
                </c:pt>
                <c:pt idx="19">
                  <c:v>0.1023409593949</c:v>
                </c:pt>
                <c:pt idx="20">
                  <c:v>0.102862722503098</c:v>
                </c:pt>
                <c:pt idx="21">
                  <c:v>0.103371302801842</c:v>
                </c:pt>
                <c:pt idx="22">
                  <c:v>0.103825498139973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BU$1:$BU$31</c:f>
              <c:numCache>
                <c:formatCode>General</c:formatCode>
                <c:ptCount val="31"/>
                <c:pt idx="0">
                  <c:v>0.958865287215781</c:v>
                </c:pt>
                <c:pt idx="1">
                  <c:v>0.957443210447376</c:v>
                </c:pt>
                <c:pt idx="2">
                  <c:v>0.95324836094812</c:v>
                </c:pt>
                <c:pt idx="3">
                  <c:v>0.946464073770253</c:v>
                </c:pt>
                <c:pt idx="4">
                  <c:v>0.937386854818069</c:v>
                </c:pt>
                <c:pt idx="5">
                  <c:v>0.926413422117106</c:v>
                </c:pt>
                <c:pt idx="6">
                  <c:v>0.914023367332771</c:v>
                </c:pt>
                <c:pt idx="7">
                  <c:v>0.900758195313216</c:v>
                </c:pt>
                <c:pt idx="8">
                  <c:v>0.887197657729055</c:v>
                </c:pt>
                <c:pt idx="9">
                  <c:v>0.873934415143394</c:v>
                </c:pt>
                <c:pt idx="10">
                  <c:v>0.861548134901326</c:v>
                </c:pt>
                <c:pt idx="11">
                  <c:v>0.850580156885395</c:v>
                </c:pt>
                <c:pt idx="12">
                  <c:v>0.841509834365096</c:v>
                </c:pt>
                <c:pt idx="13">
                  <c:v>0.834733583958802</c:v>
                </c:pt>
                <c:pt idx="14">
                  <c:v>0.830547560325326</c:v>
                </c:pt>
                <c:pt idx="15">
                  <c:v>0.82913471278422</c:v>
                </c:pt>
                <c:pt idx="16">
                  <c:v>0.830556789552624</c:v>
                </c:pt>
                <c:pt idx="17">
                  <c:v>0.83475163905188</c:v>
                </c:pt>
                <c:pt idx="18">
                  <c:v>0.841535926229747</c:v>
                </c:pt>
                <c:pt idx="19">
                  <c:v>0.850613145181932</c:v>
                </c:pt>
                <c:pt idx="20">
                  <c:v>0.861586577882894</c:v>
                </c:pt>
                <c:pt idx="21">
                  <c:v>0.873976632667229</c:v>
                </c:pt>
                <c:pt idx="22">
                  <c:v>0.887241804686784</c:v>
                </c:pt>
                <c:pt idx="23">
                  <c:v>0.900802342270945</c:v>
                </c:pt>
                <c:pt idx="24">
                  <c:v>0.914065584856606</c:v>
                </c:pt>
                <c:pt idx="25">
                  <c:v>0.926451865098674</c:v>
                </c:pt>
                <c:pt idx="26">
                  <c:v>0.937419843114605</c:v>
                </c:pt>
                <c:pt idx="27">
                  <c:v>0.946490165634904</c:v>
                </c:pt>
                <c:pt idx="28">
                  <c:v>0.953266416041198</c:v>
                </c:pt>
                <c:pt idx="29">
                  <c:v>0.957452439674674</c:v>
                </c:pt>
                <c:pt idx="30">
                  <c:v>0.958865287215781</c:v>
                </c:pt>
              </c:numCache>
            </c:numRef>
          </c:xVal>
          <c:yVal>
            <c:numRef>
              <c:f>PlotDat10!$BV$1:$BV$31</c:f>
              <c:numCache>
                <c:formatCode>General</c:formatCode>
                <c:ptCount val="31"/>
                <c:pt idx="0">
                  <c:v>0.1037071427787</c:v>
                </c:pt>
                <c:pt idx="1">
                  <c:v>0.104186886534399</c:v>
                </c:pt>
                <c:pt idx="2">
                  <c:v>0.104619128133084</c:v>
                </c:pt>
                <c:pt idx="3">
                  <c:v>0.104984976542768</c:v>
                </c:pt>
                <c:pt idx="4">
                  <c:v>0.105268442432412</c:v>
                </c:pt>
                <c:pt idx="5">
                  <c:v>0.105457136982419</c:v>
                </c:pt>
                <c:pt idx="6">
                  <c:v>0.105542813335495</c:v>
                </c:pt>
                <c:pt idx="7">
                  <c:v>0.105521727023892</c:v>
                </c:pt>
                <c:pt idx="8">
                  <c:v>0.105394799620608</c:v>
                </c:pt>
                <c:pt idx="9">
                  <c:v>0.105167578462234</c:v>
                </c:pt>
                <c:pt idx="10">
                  <c:v>0.104849994203718</c:v>
                </c:pt>
                <c:pt idx="11">
                  <c:v>0.104455926801096</c:v>
                </c:pt>
                <c:pt idx="12">
                  <c:v>0.104002598890807</c:v>
                </c:pt>
                <c:pt idx="13">
                  <c:v>0.10350982307784</c:v>
                </c:pt>
                <c:pt idx="14">
                  <c:v>0.102999136029822</c:v>
                </c:pt>
                <c:pt idx="15">
                  <c:v>0.1024928572213</c:v>
                </c:pt>
                <c:pt idx="16">
                  <c:v>0.102013113465601</c:v>
                </c:pt>
                <c:pt idx="17">
                  <c:v>0.101580871866916</c:v>
                </c:pt>
                <c:pt idx="18">
                  <c:v>0.101215023457232</c:v>
                </c:pt>
                <c:pt idx="19">
                  <c:v>0.100931557567588</c:v>
                </c:pt>
                <c:pt idx="20">
                  <c:v>0.100742863017581</c:v>
                </c:pt>
                <c:pt idx="21">
                  <c:v>0.100657186664505</c:v>
                </c:pt>
                <c:pt idx="22">
                  <c:v>0.100678272976108</c:v>
                </c:pt>
                <c:pt idx="23">
                  <c:v>0.100805200379392</c:v>
                </c:pt>
                <c:pt idx="24">
                  <c:v>0.101032421537766</c:v>
                </c:pt>
                <c:pt idx="25">
                  <c:v>0.101350005796282</c:v>
                </c:pt>
                <c:pt idx="26">
                  <c:v>0.101744073198904</c:v>
                </c:pt>
                <c:pt idx="27">
                  <c:v>0.102197401109193</c:v>
                </c:pt>
                <c:pt idx="28">
                  <c:v>0.10269017692216</c:v>
                </c:pt>
                <c:pt idx="29">
                  <c:v>0.103200863970178</c:v>
                </c:pt>
                <c:pt idx="30">
                  <c:v>0.1037071427787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BW$1:$BW$31</c:f>
              <c:numCache>
                <c:formatCode>General</c:formatCode>
                <c:ptCount val="31"/>
                <c:pt idx="0">
                  <c:v>0.929312992420778</c:v>
                </c:pt>
                <c:pt idx="1">
                  <c:v>0.927825783512326</c:v>
                </c:pt>
                <c:pt idx="2">
                  <c:v>0.923461671997231</c:v>
                </c:pt>
                <c:pt idx="3">
                  <c:v>0.916411390490033</c:v>
                </c:pt>
                <c:pt idx="4">
                  <c:v>0.906983070123601</c:v>
                </c:pt>
                <c:pt idx="5">
                  <c:v>0.895588773740049</c:v>
                </c:pt>
                <c:pt idx="6">
                  <c:v>0.882726486767238</c:v>
                </c:pt>
                <c:pt idx="7">
                  <c:v>0.86895835286598</c:v>
                </c:pt>
                <c:pt idx="8">
                  <c:v>0.854886105554598</c:v>
                </c:pt>
                <c:pt idx="9">
                  <c:v>0.841124769566732</c:v>
                </c:pt>
                <c:pt idx="10">
                  <c:v>0.82827578131927</c:v>
                </c:pt>
                <c:pt idx="11">
                  <c:v>0.816900703254912</c:v>
                </c:pt>
                <c:pt idx="12">
                  <c:v>0.80749668086875</c:v>
                </c:pt>
                <c:pt idx="13">
                  <c:v>0.800474715064565</c:v>
                </c:pt>
                <c:pt idx="14">
                  <c:v>0.796141699443132</c:v>
                </c:pt>
                <c:pt idx="15">
                  <c:v>0.794687007579222</c:v>
                </c:pt>
                <c:pt idx="16">
                  <c:v>0.796174216487674</c:v>
                </c:pt>
                <c:pt idx="17">
                  <c:v>0.800538328002769</c:v>
                </c:pt>
                <c:pt idx="18">
                  <c:v>0.807588609509967</c:v>
                </c:pt>
                <c:pt idx="19">
                  <c:v>0.817016929876399</c:v>
                </c:pt>
                <c:pt idx="20">
                  <c:v>0.828411226259951</c:v>
                </c:pt>
                <c:pt idx="21">
                  <c:v>0.841273513232762</c:v>
                </c:pt>
                <c:pt idx="22">
                  <c:v>0.85504164713402</c:v>
                </c:pt>
                <c:pt idx="23">
                  <c:v>0.869113894445402</c:v>
                </c:pt>
                <c:pt idx="24">
                  <c:v>0.882875230433268</c:v>
                </c:pt>
                <c:pt idx="25">
                  <c:v>0.89572421868073</c:v>
                </c:pt>
                <c:pt idx="26">
                  <c:v>0.907099296745088</c:v>
                </c:pt>
                <c:pt idx="27">
                  <c:v>0.916503319131251</c:v>
                </c:pt>
                <c:pt idx="28">
                  <c:v>0.923525284935435</c:v>
                </c:pt>
                <c:pt idx="29">
                  <c:v>0.927858300556868</c:v>
                </c:pt>
                <c:pt idx="30">
                  <c:v>0.929312992420778</c:v>
                </c:pt>
              </c:numCache>
            </c:numRef>
          </c:xVal>
          <c:yVal>
            <c:numRef>
              <c:f>PlotDat10!$BX$1:$BX$31</c:f>
              <c:numCache>
                <c:formatCode>General</c:formatCode>
                <c:ptCount val="31"/>
                <c:pt idx="0">
                  <c:v>0.10549068295521</c:v>
                </c:pt>
                <c:pt idx="1">
                  <c:v>0.106143935234834</c:v>
                </c:pt>
                <c:pt idx="2">
                  <c:v>0.1066991167771</c:v>
                </c:pt>
                <c:pt idx="3">
                  <c:v>0.107131963484554</c:v>
                </c:pt>
                <c:pt idx="4">
                  <c:v>0.107423557879052</c:v>
                </c:pt>
                <c:pt idx="5">
                  <c:v>0.107561155886329</c:v>
                </c:pt>
                <c:pt idx="6">
                  <c:v>0.107538743813198</c:v>
                </c:pt>
                <c:pt idx="7">
                  <c:v>0.1073573011748</c:v>
                </c:pt>
                <c:pt idx="8">
                  <c:v>0.107024757885091</c:v>
                </c:pt>
                <c:pt idx="9">
                  <c:v>0.106555647681553</c:v>
                </c:pt>
                <c:pt idx="10">
                  <c:v>0.105970472931119</c:v>
                </c:pt>
                <c:pt idx="11">
                  <c:v>0.105294808578363</c:v>
                </c:pt>
                <c:pt idx="12">
                  <c:v>0.104558184397699</c:v>
                </c:pt>
                <c:pt idx="13">
                  <c:v>0.103792794400537</c:v>
                </c:pt>
                <c:pt idx="14">
                  <c:v>0.1030320898025</c:v>
                </c:pt>
                <c:pt idx="15">
                  <c:v>0.10230931704479</c:v>
                </c:pt>
                <c:pt idx="16">
                  <c:v>0.101656064765166</c:v>
                </c:pt>
                <c:pt idx="17">
                  <c:v>0.1011008832229</c:v>
                </c:pt>
                <c:pt idx="18">
                  <c:v>0.100668036515446</c:v>
                </c:pt>
                <c:pt idx="19">
                  <c:v>0.100376442120948</c:v>
                </c:pt>
                <c:pt idx="20">
                  <c:v>0.100238844113671</c:v>
                </c:pt>
                <c:pt idx="21">
                  <c:v>0.100261256186803</c:v>
                </c:pt>
                <c:pt idx="22">
                  <c:v>0.1004426988252</c:v>
                </c:pt>
                <c:pt idx="23">
                  <c:v>0.100775242114909</c:v>
                </c:pt>
                <c:pt idx="24">
                  <c:v>0.101244352318447</c:v>
                </c:pt>
                <c:pt idx="25">
                  <c:v>0.101829527068881</c:v>
                </c:pt>
                <c:pt idx="26">
                  <c:v>0.102505191421637</c:v>
                </c:pt>
                <c:pt idx="27">
                  <c:v>0.103241815602301</c:v>
                </c:pt>
                <c:pt idx="28">
                  <c:v>0.104007205599463</c:v>
                </c:pt>
                <c:pt idx="29">
                  <c:v>0.1047679101975</c:v>
                </c:pt>
                <c:pt idx="30">
                  <c:v>0.10549068295521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BY$1:$BY$23</c:f>
              <c:numCache>
                <c:formatCode>General</c:formatCode>
                <c:ptCount val="23"/>
                <c:pt idx="0">
                  <c:v>0.935611670619821</c:v>
                </c:pt>
                <c:pt idx="1">
                  <c:v>0.933913126476456</c:v>
                </c:pt>
                <c:pt idx="2">
                  <c:v>0.928981058198472</c:v>
                </c:pt>
                <c:pt idx="3">
                  <c:v>0.921215032625611</c:v>
                </c:pt>
                <c:pt idx="4">
                  <c:v>0.911244206963454</c:v>
                </c:pt>
                <c:pt idx="5">
                  <c:v>0.899876358208366</c:v>
                </c:pt>
                <c:pt idx="6">
                  <c:v>0.888032441859284</c:v>
                </c:pt>
                <c:pt idx="7">
                  <c:v>0.876671981580328</c:v>
                </c:pt>
                <c:pt idx="8">
                  <c:v>0.86671533430004</c:v>
                </c:pt>
                <c:pt idx="9">
                  <c:v>0.858969128366608</c:v>
                </c:pt>
                <c:pt idx="10">
                  <c:v>0.854060915316298</c:v>
                </c:pt>
                <c:pt idx="11">
                  <c:v>0.852388329380179</c:v>
                </c:pt>
                <c:pt idx="12">
                  <c:v>0.854086873523544</c:v>
                </c:pt>
                <c:pt idx="13">
                  <c:v>0.859018941801528</c:v>
                </c:pt>
                <c:pt idx="14">
                  <c:v>0.866784967374389</c:v>
                </c:pt>
                <c:pt idx="15">
                  <c:v>0.876755793036546</c:v>
                </c:pt>
                <c:pt idx="16">
                  <c:v>0.888123641791634</c:v>
                </c:pt>
                <c:pt idx="17">
                  <c:v>0.899967558140716</c:v>
                </c:pt>
                <c:pt idx="18">
                  <c:v>0.911328018419672</c:v>
                </c:pt>
                <c:pt idx="19">
                  <c:v>0.92128466569996</c:v>
                </c:pt>
                <c:pt idx="20">
                  <c:v>0.929030871633392</c:v>
                </c:pt>
                <c:pt idx="21">
                  <c:v>0.933939084683702</c:v>
                </c:pt>
                <c:pt idx="22">
                  <c:v>0.935611670619821</c:v>
                </c:pt>
              </c:numCache>
            </c:numRef>
          </c:xVal>
          <c:yVal>
            <c:numRef>
              <c:f>PlotDat10!$BZ$1:$BZ$23</c:f>
              <c:numCache>
                <c:formatCode>General</c:formatCode>
                <c:ptCount val="23"/>
                <c:pt idx="0">
                  <c:v>0.105996129667904</c:v>
                </c:pt>
                <c:pt idx="1">
                  <c:v>0.106326419030572</c:v>
                </c:pt>
                <c:pt idx="2">
                  <c:v>0.106516844190793</c:v>
                </c:pt>
                <c:pt idx="3">
                  <c:v>0.106551978034586</c:v>
                </c:pt>
                <c:pt idx="4">
                  <c:v>0.106428974226878</c:v>
                </c:pt>
                <c:pt idx="5">
                  <c:v>0.106157797804637</c:v>
                </c:pt>
                <c:pt idx="6">
                  <c:v>0.105760417868844</c:v>
                </c:pt>
                <c:pt idx="7">
                  <c:v>0.105269027778588</c:v>
                </c:pt>
                <c:pt idx="8">
                  <c:v>0.104723437036573</c:v>
                </c:pt>
                <c:pt idx="9">
                  <c:v>0.104167846159963</c:v>
                </c:pt>
                <c:pt idx="10">
                  <c:v>0.103647265817354</c:v>
                </c:pt>
                <c:pt idx="11">
                  <c:v>0.103203870332096</c:v>
                </c:pt>
                <c:pt idx="12">
                  <c:v>0.102873580969428</c:v>
                </c:pt>
                <c:pt idx="13">
                  <c:v>0.102683155809207</c:v>
                </c:pt>
                <c:pt idx="14">
                  <c:v>0.102648021965414</c:v>
                </c:pt>
                <c:pt idx="15">
                  <c:v>0.102771025773122</c:v>
                </c:pt>
                <c:pt idx="16">
                  <c:v>0.103042202195363</c:v>
                </c:pt>
                <c:pt idx="17">
                  <c:v>0.103439582131156</c:v>
                </c:pt>
                <c:pt idx="18">
                  <c:v>0.103930972221412</c:v>
                </c:pt>
                <c:pt idx="19">
                  <c:v>0.104476562963427</c:v>
                </c:pt>
                <c:pt idx="20">
                  <c:v>0.105032153840037</c:v>
                </c:pt>
                <c:pt idx="21">
                  <c:v>0.105552734182646</c:v>
                </c:pt>
                <c:pt idx="22">
                  <c:v>0.105996129667904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A$1:$CA$23</c:f>
              <c:numCache>
                <c:formatCode>General</c:formatCode>
                <c:ptCount val="23"/>
                <c:pt idx="0">
                  <c:v>0.925387811777626</c:v>
                </c:pt>
                <c:pt idx="1">
                  <c:v>0.92374345096166</c:v>
                </c:pt>
                <c:pt idx="2">
                  <c:v>0.918960326164956</c:v>
                </c:pt>
                <c:pt idx="3">
                  <c:v>0.911425937712203</c:v>
                </c:pt>
                <c:pt idx="4">
                  <c:v>0.90175067694711</c:v>
                </c:pt>
                <c:pt idx="5">
                  <c:v>0.890718375955874</c:v>
                </c:pt>
                <c:pt idx="6">
                  <c:v>0.879222806153185</c:v>
                </c:pt>
                <c:pt idx="7">
                  <c:v>0.86819527023767</c:v>
                </c:pt>
                <c:pt idx="8">
                  <c:v>0.858529153585923</c:v>
                </c:pt>
                <c:pt idx="9">
                  <c:v>0.851007547482459</c:v>
                </c:pt>
                <c:pt idx="10">
                  <c:v>0.846239807721066</c:v>
                </c:pt>
                <c:pt idx="11">
                  <c:v>0.844612188222374</c:v>
                </c:pt>
                <c:pt idx="12">
                  <c:v>0.84625654903834</c:v>
                </c:pt>
                <c:pt idx="13">
                  <c:v>0.851039673835045</c:v>
                </c:pt>
                <c:pt idx="14">
                  <c:v>0.858574062287797</c:v>
                </c:pt>
                <c:pt idx="15">
                  <c:v>0.86824932305289</c:v>
                </c:pt>
                <c:pt idx="16">
                  <c:v>0.879281624044126</c:v>
                </c:pt>
                <c:pt idx="17">
                  <c:v>0.890777193846815</c:v>
                </c:pt>
                <c:pt idx="18">
                  <c:v>0.90180472976233</c:v>
                </c:pt>
                <c:pt idx="19">
                  <c:v>0.911470846414078</c:v>
                </c:pt>
                <c:pt idx="20">
                  <c:v>0.918992452517542</c:v>
                </c:pt>
                <c:pt idx="21">
                  <c:v>0.923760192278934</c:v>
                </c:pt>
                <c:pt idx="22">
                  <c:v>0.925387811777626</c:v>
                </c:pt>
              </c:numCache>
            </c:numRef>
          </c:xVal>
          <c:yVal>
            <c:numRef>
              <c:f>PlotDat10!$CB$1:$CB$23</c:f>
              <c:numCache>
                <c:formatCode>General</c:formatCode>
                <c:ptCount val="23"/>
                <c:pt idx="0">
                  <c:v>0.105988950918228</c:v>
                </c:pt>
                <c:pt idx="1">
                  <c:v>0.106385501883427</c:v>
                </c:pt>
                <c:pt idx="2">
                  <c:v>0.106686010536482</c:v>
                </c:pt>
                <c:pt idx="3">
                  <c:v>0.106866131453516</c:v>
                </c:pt>
                <c:pt idx="4">
                  <c:v>0.106911272309052</c:v>
                </c:pt>
                <c:pt idx="5">
                  <c:v>0.106817776059436</c:v>
                </c:pt>
                <c:pt idx="6">
                  <c:v>0.10659321721477</c:v>
                </c:pt>
                <c:pt idx="7">
                  <c:v>0.106255788197145</c:v>
                </c:pt>
                <c:pt idx="8">
                  <c:v>0.105832825498801</c:v>
                </c:pt>
                <c:pt idx="9">
                  <c:v>0.105358595042103</c:v>
                </c:pt>
                <c:pt idx="10">
                  <c:v>0.104871516158294</c:v>
                </c:pt>
                <c:pt idx="11">
                  <c:v>0.104411049081772</c:v>
                </c:pt>
                <c:pt idx="12">
                  <c:v>0.104014498116573</c:v>
                </c:pt>
                <c:pt idx="13">
                  <c:v>0.103713989463518</c:v>
                </c:pt>
                <c:pt idx="14">
                  <c:v>0.103533868546484</c:v>
                </c:pt>
                <c:pt idx="15">
                  <c:v>0.103488727690949</c:v>
                </c:pt>
                <c:pt idx="16">
                  <c:v>0.103582223940564</c:v>
                </c:pt>
                <c:pt idx="17">
                  <c:v>0.10380678278523</c:v>
                </c:pt>
                <c:pt idx="18">
                  <c:v>0.104144211802855</c:v>
                </c:pt>
                <c:pt idx="19">
                  <c:v>0.104567174501199</c:v>
                </c:pt>
                <c:pt idx="20">
                  <c:v>0.105041404957897</c:v>
                </c:pt>
                <c:pt idx="21">
                  <c:v>0.105528483841706</c:v>
                </c:pt>
                <c:pt idx="22">
                  <c:v>0.105988950918228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C$1:$CC$31</c:f>
              <c:numCache>
                <c:formatCode>General</c:formatCode>
                <c:ptCount val="31"/>
                <c:pt idx="0">
                  <c:v>0.955313014782305</c:v>
                </c:pt>
                <c:pt idx="1">
                  <c:v>0.953830479163228</c:v>
                </c:pt>
                <c:pt idx="2">
                  <c:v>0.949470835715032</c:v>
                </c:pt>
                <c:pt idx="3">
                  <c:v>0.942424621776292</c:v>
                </c:pt>
                <c:pt idx="4">
                  <c:v>0.932999790707618</c:v>
                </c:pt>
                <c:pt idx="5">
                  <c:v>0.921608252852068</c:v>
                </c:pt>
                <c:pt idx="6">
                  <c:v>0.908747873076593</c:v>
                </c:pt>
                <c:pt idx="7">
                  <c:v>0.89498071168833</c:v>
                </c:pt>
                <c:pt idx="8">
                  <c:v>0.880908459702115</c:v>
                </c:pt>
                <c:pt idx="9">
                  <c:v>0.867146142055904</c:v>
                </c:pt>
                <c:pt idx="10">
                  <c:v>0.854295238069763</c:v>
                </c:pt>
                <c:pt idx="11">
                  <c:v>0.842917393913365</c:v>
                </c:pt>
                <c:pt idx="12">
                  <c:v>0.833509875973298</c:v>
                </c:pt>
                <c:pt idx="13">
                  <c:v>0.826483837925823</c:v>
                </c:pt>
                <c:pt idx="14">
                  <c:v>0.822146351348286</c:v>
                </c:pt>
                <c:pt idx="15">
                  <c:v>0.820686985217695</c:v>
                </c:pt>
                <c:pt idx="16">
                  <c:v>0.822169520836772</c:v>
                </c:pt>
                <c:pt idx="17">
                  <c:v>0.826529164284968</c:v>
                </c:pt>
                <c:pt idx="18">
                  <c:v>0.833575378223708</c:v>
                </c:pt>
                <c:pt idx="19">
                  <c:v>0.843000209292382</c:v>
                </c:pt>
                <c:pt idx="20">
                  <c:v>0.854391747147932</c:v>
                </c:pt>
                <c:pt idx="21">
                  <c:v>0.867252126923407</c:v>
                </c:pt>
                <c:pt idx="22">
                  <c:v>0.88101928831167</c:v>
                </c:pt>
                <c:pt idx="23">
                  <c:v>0.895091540297885</c:v>
                </c:pt>
                <c:pt idx="24">
                  <c:v>0.908853857944096</c:v>
                </c:pt>
                <c:pt idx="25">
                  <c:v>0.921704761930237</c:v>
                </c:pt>
                <c:pt idx="26">
                  <c:v>0.933082606086635</c:v>
                </c:pt>
                <c:pt idx="27">
                  <c:v>0.942490124026702</c:v>
                </c:pt>
                <c:pt idx="28">
                  <c:v>0.949516162074177</c:v>
                </c:pt>
                <c:pt idx="29">
                  <c:v>0.953853648651714</c:v>
                </c:pt>
                <c:pt idx="30">
                  <c:v>0.955313014782305</c:v>
                </c:pt>
              </c:numCache>
            </c:numRef>
          </c:xVal>
          <c:yVal>
            <c:numRef>
              <c:f>PlotDat10!$CD$1:$CD$31</c:f>
              <c:numCache>
                <c:formatCode>General</c:formatCode>
                <c:ptCount val="31"/>
                <c:pt idx="0">
                  <c:v>0.106689238045997</c:v>
                </c:pt>
                <c:pt idx="1">
                  <c:v>0.107265921638932</c:v>
                </c:pt>
                <c:pt idx="2">
                  <c:v>0.107761055502559</c:v>
                </c:pt>
                <c:pt idx="3">
                  <c:v>0.108152999911124</c:v>
                </c:pt>
                <c:pt idx="4">
                  <c:v>0.108424625013213</c:v>
                </c:pt>
                <c:pt idx="5">
                  <c:v>0.108564059488464</c:v>
                </c:pt>
                <c:pt idx="6">
                  <c:v>0.108565209381227</c:v>
                </c:pt>
                <c:pt idx="7">
                  <c:v>0.10842802443567</c:v>
                </c:pt>
                <c:pt idx="8">
                  <c:v>0.108158500292202</c:v>
                </c:pt>
                <c:pt idx="9">
                  <c:v>0.107768416449211</c:v>
                </c:pt>
                <c:pt idx="10">
                  <c:v>0.107274821442467</c:v>
                </c:pt>
                <c:pt idx="11">
                  <c:v>0.106699287742295</c:v>
                </c:pt>
                <c:pt idx="12">
                  <c:v>0.106066968933111</c:v>
                </c:pt>
                <c:pt idx="13">
                  <c:v>0.105405500381078</c:v>
                </c:pt>
                <c:pt idx="14">
                  <c:v>0.104743791435998</c:v>
                </c:pt>
                <c:pt idx="15">
                  <c:v>0.104110761954003</c:v>
                </c:pt>
                <c:pt idx="16">
                  <c:v>0.103534078361068</c:v>
                </c:pt>
                <c:pt idx="17">
                  <c:v>0.103038944497441</c:v>
                </c:pt>
                <c:pt idx="18">
                  <c:v>0.102647000088876</c:v>
                </c:pt>
                <c:pt idx="19">
                  <c:v>0.102375374986787</c:v>
                </c:pt>
                <c:pt idx="20">
                  <c:v>0.102235940511536</c:v>
                </c:pt>
                <c:pt idx="21">
                  <c:v>0.102234790618773</c:v>
                </c:pt>
                <c:pt idx="22">
                  <c:v>0.10237197556433</c:v>
                </c:pt>
                <c:pt idx="23">
                  <c:v>0.102641499707798</c:v>
                </c:pt>
                <c:pt idx="24">
                  <c:v>0.103031583550789</c:v>
                </c:pt>
                <c:pt idx="25">
                  <c:v>0.103525178557533</c:v>
                </c:pt>
                <c:pt idx="26">
                  <c:v>0.104100712257705</c:v>
                </c:pt>
                <c:pt idx="27">
                  <c:v>0.104733031066889</c:v>
                </c:pt>
                <c:pt idx="28">
                  <c:v>0.105394499618922</c:v>
                </c:pt>
                <c:pt idx="29">
                  <c:v>0.106056208564002</c:v>
                </c:pt>
                <c:pt idx="30">
                  <c:v>0.106689238045997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E$1:$CE$31</c:f>
              <c:numCache>
                <c:formatCode>General</c:formatCode>
                <c:ptCount val="31"/>
                <c:pt idx="0">
                  <c:v>0.957193666245512</c:v>
                </c:pt>
                <c:pt idx="1">
                  <c:v>0.955851546916969</c:v>
                </c:pt>
                <c:pt idx="2">
                  <c:v>0.951893627788569</c:v>
                </c:pt>
                <c:pt idx="3">
                  <c:v>0.945492888918424</c:v>
                </c:pt>
                <c:pt idx="4">
                  <c:v>0.936929073309314</c:v>
                </c:pt>
                <c:pt idx="5">
                  <c:v>0.926576460797103</c:v>
                </c:pt>
                <c:pt idx="6">
                  <c:v>0.914887510225922</c:v>
                </c:pt>
                <c:pt idx="7">
                  <c:v>0.902373084825538</c:v>
                </c:pt>
                <c:pt idx="8">
                  <c:v>0.889580125036823</c:v>
                </c:pt>
                <c:pt idx="9">
                  <c:v>0.877067744589978</c:v>
                </c:pt>
                <c:pt idx="10">
                  <c:v>0.865382794551592</c:v>
                </c:pt>
                <c:pt idx="11">
                  <c:v>0.855035963308953</c:v>
                </c:pt>
                <c:pt idx="12">
                  <c:v>0.846479457036969</c:v>
                </c:pt>
                <c:pt idx="13">
                  <c:v>0.840087236118399</c:v>
                </c:pt>
                <c:pt idx="14">
                  <c:v>0.836138671280664</c:v>
                </c:pt>
                <c:pt idx="15">
                  <c:v>0.834806333754488</c:v>
                </c:pt>
                <c:pt idx="16">
                  <c:v>0.836148453083031</c:v>
                </c:pt>
                <c:pt idx="17">
                  <c:v>0.840106372211432</c:v>
                </c:pt>
                <c:pt idx="18">
                  <c:v>0.846507111081576</c:v>
                </c:pt>
                <c:pt idx="19">
                  <c:v>0.855070926690686</c:v>
                </c:pt>
                <c:pt idx="20">
                  <c:v>0.865423539202897</c:v>
                </c:pt>
                <c:pt idx="21">
                  <c:v>0.877112489774078</c:v>
                </c:pt>
                <c:pt idx="22">
                  <c:v>0.889626915174463</c:v>
                </c:pt>
                <c:pt idx="23">
                  <c:v>0.902419874963177</c:v>
                </c:pt>
                <c:pt idx="24">
                  <c:v>0.914932255410022</c:v>
                </c:pt>
                <c:pt idx="25">
                  <c:v>0.926617205448408</c:v>
                </c:pt>
                <c:pt idx="26">
                  <c:v>0.936964036691048</c:v>
                </c:pt>
                <c:pt idx="27">
                  <c:v>0.945520542963031</c:v>
                </c:pt>
                <c:pt idx="28">
                  <c:v>0.951912763881601</c:v>
                </c:pt>
                <c:pt idx="29">
                  <c:v>0.955861328719336</c:v>
                </c:pt>
                <c:pt idx="30">
                  <c:v>0.957193666245512</c:v>
                </c:pt>
              </c:numCache>
            </c:numRef>
          </c:xVal>
          <c:yVal>
            <c:numRef>
              <c:f>PlotDat10!$CF$1:$CF$31</c:f>
              <c:numCache>
                <c:formatCode>General</c:formatCode>
                <c:ptCount val="31"/>
                <c:pt idx="0">
                  <c:v>0.106406777953945</c:v>
                </c:pt>
                <c:pt idx="1">
                  <c:v>0.106760120097884</c:v>
                </c:pt>
                <c:pt idx="2">
                  <c:v>0.107062759426672</c:v>
                </c:pt>
                <c:pt idx="3">
                  <c:v>0.107301469149416</c:v>
                </c:pt>
                <c:pt idx="4">
                  <c:v>0.107465816505775</c:v>
                </c:pt>
                <c:pt idx="5">
                  <c:v>0.107548618727651</c:v>
                </c:pt>
                <c:pt idx="6">
                  <c:v>0.107546256960619</c:v>
                </c:pt>
                <c:pt idx="7">
                  <c:v>0.107458834425231</c:v>
                </c:pt>
                <c:pt idx="8">
                  <c:v>0.107290171905783</c:v>
                </c:pt>
                <c:pt idx="9">
                  <c:v>0.107047640763707</c:v>
                </c:pt>
                <c:pt idx="10">
                  <c:v>0.106741840773707</c:v>
                </c:pt>
                <c:pt idx="11">
                  <c:v>0.106386136862735</c:v>
                </c:pt>
                <c:pt idx="12">
                  <c:v>0.105996074998559</c:v>
                </c:pt>
                <c:pt idx="13">
                  <c:v>0.105588702756367</c:v>
                </c:pt>
                <c:pt idx="14">
                  <c:v>0.105181824257932</c:v>
                </c:pt>
                <c:pt idx="15">
                  <c:v>0.104793222046055</c:v>
                </c:pt>
                <c:pt idx="16">
                  <c:v>0.104439879902116</c:v>
                </c:pt>
                <c:pt idx="17">
                  <c:v>0.104137240573328</c:v>
                </c:pt>
                <c:pt idx="18">
                  <c:v>0.103898530850584</c:v>
                </c:pt>
                <c:pt idx="19">
                  <c:v>0.103734183494225</c:v>
                </c:pt>
                <c:pt idx="20">
                  <c:v>0.103651381272349</c:v>
                </c:pt>
                <c:pt idx="21">
                  <c:v>0.103653743039381</c:v>
                </c:pt>
                <c:pt idx="22">
                  <c:v>0.103741165574769</c:v>
                </c:pt>
                <c:pt idx="23">
                  <c:v>0.103909828094217</c:v>
                </c:pt>
                <c:pt idx="24">
                  <c:v>0.104152359236293</c:v>
                </c:pt>
                <c:pt idx="25">
                  <c:v>0.104458159226293</c:v>
                </c:pt>
                <c:pt idx="26">
                  <c:v>0.104813863137265</c:v>
                </c:pt>
                <c:pt idx="27">
                  <c:v>0.105203925001441</c:v>
                </c:pt>
                <c:pt idx="28">
                  <c:v>0.105611297243633</c:v>
                </c:pt>
                <c:pt idx="29">
                  <c:v>0.106018175742068</c:v>
                </c:pt>
                <c:pt idx="30">
                  <c:v>0.106406777953945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G$1:$CG$31</c:f>
              <c:numCache>
                <c:formatCode>General</c:formatCode>
                <c:ptCount val="31"/>
                <c:pt idx="0">
                  <c:v>0.953193662049137</c:v>
                </c:pt>
                <c:pt idx="1">
                  <c:v>0.951849642416994</c:v>
                </c:pt>
                <c:pt idx="2">
                  <c:v>0.94788990622078</c:v>
                </c:pt>
                <c:pt idx="3">
                  <c:v>0.941487512933193</c:v>
                </c:pt>
                <c:pt idx="4">
                  <c:v>0.932922277862992</c:v>
                </c:pt>
                <c:pt idx="5">
                  <c:v>0.922568542883302</c:v>
                </c:pt>
                <c:pt idx="6">
                  <c:v>0.910878815895469</c:v>
                </c:pt>
                <c:pt idx="7">
                  <c:v>0.898363994062395</c:v>
                </c:pt>
                <c:pt idx="8">
                  <c:v>0.885571035150962</c:v>
                </c:pt>
                <c:pt idx="9">
                  <c:v>0.873059052853028</c:v>
                </c:pt>
                <c:pt idx="10">
                  <c:v>0.861374880834165</c:v>
                </c:pt>
                <c:pt idx="11">
                  <c:v>0.851029173478475</c:v>
                </c:pt>
                <c:pt idx="12">
                  <c:v>0.842474087841614</c:v>
                </c:pt>
                <c:pt idx="13">
                  <c:v>0.836083522217769</c:v>
                </c:pt>
                <c:pt idx="14">
                  <c:v>0.832136774990036</c:v>
                </c:pt>
                <c:pt idx="15">
                  <c:v>0.830806337950863</c:v>
                </c:pt>
                <c:pt idx="16">
                  <c:v>0.832150357583006</c:v>
                </c:pt>
                <c:pt idx="17">
                  <c:v>0.83611009377922</c:v>
                </c:pt>
                <c:pt idx="18">
                  <c:v>0.842512487066807</c:v>
                </c:pt>
                <c:pt idx="19">
                  <c:v>0.851077722137008</c:v>
                </c:pt>
                <c:pt idx="20">
                  <c:v>0.861431457116698</c:v>
                </c:pt>
                <c:pt idx="21">
                  <c:v>0.873121184104531</c:v>
                </c:pt>
                <c:pt idx="22">
                  <c:v>0.885636005937606</c:v>
                </c:pt>
                <c:pt idx="23">
                  <c:v>0.898428964849038</c:v>
                </c:pt>
                <c:pt idx="24">
                  <c:v>0.910940947146972</c:v>
                </c:pt>
                <c:pt idx="25">
                  <c:v>0.922625119165835</c:v>
                </c:pt>
                <c:pt idx="26">
                  <c:v>0.932970826521525</c:v>
                </c:pt>
                <c:pt idx="27">
                  <c:v>0.941525912158386</c:v>
                </c:pt>
                <c:pt idx="28">
                  <c:v>0.947916477782232</c:v>
                </c:pt>
                <c:pt idx="29">
                  <c:v>0.951863225009964</c:v>
                </c:pt>
                <c:pt idx="30">
                  <c:v>0.953193662049137</c:v>
                </c:pt>
              </c:numCache>
            </c:numRef>
          </c:xVal>
          <c:yVal>
            <c:numRef>
              <c:f>PlotDat10!$CH$1:$CH$31</c:f>
              <c:numCache>
                <c:formatCode>General</c:formatCode>
                <c:ptCount val="31"/>
                <c:pt idx="0">
                  <c:v>0.10705506588902</c:v>
                </c:pt>
                <c:pt idx="1">
                  <c:v>0.107389617651497</c:v>
                </c:pt>
                <c:pt idx="2">
                  <c:v>0.107659065974625</c:v>
                </c:pt>
                <c:pt idx="3">
                  <c:v>0.107851634673727</c:v>
                </c:pt>
                <c:pt idx="4">
                  <c:v>0.107958907572605</c:v>
                </c:pt>
                <c:pt idx="5">
                  <c:v>0.107976196330825</c:v>
                </c:pt>
                <c:pt idx="6">
                  <c:v>0.107902745346693</c:v>
                </c:pt>
                <c:pt idx="7">
                  <c:v>0.107741764780672</c:v>
                </c:pt>
                <c:pt idx="8">
                  <c:v>0.107500290255968</c:v>
                </c:pt>
                <c:pt idx="9">
                  <c:v>0.107188875368033</c:v>
                </c:pt>
                <c:pt idx="10">
                  <c:v>0.106821130441805</c:v>
                </c:pt>
                <c:pt idx="11">
                  <c:v>0.106413127695196</c:v>
                </c:pt>
                <c:pt idx="12">
                  <c:v>0.105982698806047</c:v>
                </c:pt>
                <c:pt idx="13">
                  <c:v>0.105548655582241</c:v>
                </c:pt>
                <c:pt idx="14">
                  <c:v>0.105129967795428</c:v>
                </c:pt>
                <c:pt idx="15">
                  <c:v>0.10474493411098</c:v>
                </c:pt>
                <c:pt idx="16">
                  <c:v>0.104410382348503</c:v>
                </c:pt>
                <c:pt idx="17">
                  <c:v>0.104140934025375</c:v>
                </c:pt>
                <c:pt idx="18">
                  <c:v>0.103948365326273</c:v>
                </c:pt>
                <c:pt idx="19">
                  <c:v>0.103841092427395</c:v>
                </c:pt>
                <c:pt idx="20">
                  <c:v>0.103823803669175</c:v>
                </c:pt>
                <c:pt idx="21">
                  <c:v>0.103897254653307</c:v>
                </c:pt>
                <c:pt idx="22">
                  <c:v>0.104058235219328</c:v>
                </c:pt>
                <c:pt idx="23">
                  <c:v>0.104299709744032</c:v>
                </c:pt>
                <c:pt idx="24">
                  <c:v>0.104611124631967</c:v>
                </c:pt>
                <c:pt idx="25">
                  <c:v>0.104978869558195</c:v>
                </c:pt>
                <c:pt idx="26">
                  <c:v>0.105386872304804</c:v>
                </c:pt>
                <c:pt idx="27">
                  <c:v>0.105817301193953</c:v>
                </c:pt>
                <c:pt idx="28">
                  <c:v>0.106251344417759</c:v>
                </c:pt>
                <c:pt idx="29">
                  <c:v>0.106670032204572</c:v>
                </c:pt>
                <c:pt idx="30">
                  <c:v>0.10705506588902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I$1:$CI$31</c:f>
              <c:numCache>
                <c:formatCode>General</c:formatCode>
                <c:ptCount val="31"/>
                <c:pt idx="0">
                  <c:v>0.981536873685892</c:v>
                </c:pt>
                <c:pt idx="1">
                  <c:v>0.980024257656707</c:v>
                </c:pt>
                <c:pt idx="2">
                  <c:v>0.975582359949853</c:v>
                </c:pt>
                <c:pt idx="3">
                  <c:v>0.968405312809708</c:v>
                </c:pt>
                <c:pt idx="4">
                  <c:v>0.958806787635592</c:v>
                </c:pt>
                <c:pt idx="5">
                  <c:v>0.947206286036446</c:v>
                </c:pt>
                <c:pt idx="6">
                  <c:v>0.934110805597536</c:v>
                </c:pt>
                <c:pt idx="7">
                  <c:v>0.92009268165313</c:v>
                </c:pt>
                <c:pt idx="8">
                  <c:v>0.905764573486019</c:v>
                </c:pt>
                <c:pt idx="9">
                  <c:v>0.891752688176997</c:v>
                </c:pt>
                <c:pt idx="10">
                  <c:v>0.878669412350554</c:v>
                </c:pt>
                <c:pt idx="11">
                  <c:v>0.86708654794083</c:v>
                </c:pt>
                <c:pt idx="12">
                  <c:v>0.857510321703277</c:v>
                </c:pt>
                <c:pt idx="13">
                  <c:v>0.85035926067631</c:v>
                </c:pt>
                <c:pt idx="14">
                  <c:v>0.845945900541405</c:v>
                </c:pt>
                <c:pt idx="15">
                  <c:v>0.844463126314108</c:v>
                </c:pt>
                <c:pt idx="16">
                  <c:v>0.845975742343293</c:v>
                </c:pt>
                <c:pt idx="17">
                  <c:v>0.850417640050148</c:v>
                </c:pt>
                <c:pt idx="18">
                  <c:v>0.857594687190292</c:v>
                </c:pt>
                <c:pt idx="19">
                  <c:v>0.867193212364408</c:v>
                </c:pt>
                <c:pt idx="20">
                  <c:v>0.878793713963554</c:v>
                </c:pt>
                <c:pt idx="21">
                  <c:v>0.891889194402464</c:v>
                </c:pt>
                <c:pt idx="22">
                  <c:v>0.905907318346871</c:v>
                </c:pt>
                <c:pt idx="23">
                  <c:v>0.920235426513982</c:v>
                </c:pt>
                <c:pt idx="24">
                  <c:v>0.934247311823003</c:v>
                </c:pt>
                <c:pt idx="25">
                  <c:v>0.947330587649446</c:v>
                </c:pt>
                <c:pt idx="26">
                  <c:v>0.958913452059171</c:v>
                </c:pt>
                <c:pt idx="27">
                  <c:v>0.968489678296723</c:v>
                </c:pt>
                <c:pt idx="28">
                  <c:v>0.97564073932369</c:v>
                </c:pt>
                <c:pt idx="29">
                  <c:v>0.980054099458595</c:v>
                </c:pt>
                <c:pt idx="30">
                  <c:v>0.981536873685892</c:v>
                </c:pt>
              </c:numCache>
            </c:numRef>
          </c:xVal>
          <c:yVal>
            <c:numRef>
              <c:f>PlotDat10!$CJ$1:$CJ$31</c:f>
              <c:numCache>
                <c:formatCode>General</c:formatCode>
                <c:ptCount val="31"/>
                <c:pt idx="0">
                  <c:v>0.108702498909127</c:v>
                </c:pt>
                <c:pt idx="1">
                  <c:v>0.109056457599136</c:v>
                </c:pt>
                <c:pt idx="2">
                  <c:v>0.109285575385257</c:v>
                </c:pt>
                <c:pt idx="3">
                  <c:v>0.10937983872081</c:v>
                </c:pt>
                <c:pt idx="4">
                  <c:v>0.109335127845704</c:v>
                </c:pt>
                <c:pt idx="5">
                  <c:v>0.109153396839728</c:v>
                </c:pt>
                <c:pt idx="6">
                  <c:v>0.108842588219886</c:v>
                </c:pt>
                <c:pt idx="7">
                  <c:v>0.108416285814289</c:v>
                </c:pt>
                <c:pt idx="8">
                  <c:v>0.107893121083689</c:v>
                </c:pt>
                <c:pt idx="9">
                  <c:v>0.107295958837235</c:v>
                </c:pt>
                <c:pt idx="10">
                  <c:v>0.106650897930601</c:v>
                </c:pt>
                <c:pt idx="11">
                  <c:v>0.10598613062075</c:v>
                </c:pt>
                <c:pt idx="12">
                  <c:v>0.105330710429032</c:v>
                </c:pt>
                <c:pt idx="13">
                  <c:v>0.104713282362879</c:v>
                </c:pt>
                <c:pt idx="14">
                  <c:v>0.104160830991532</c:v>
                </c:pt>
                <c:pt idx="15">
                  <c:v>0.103697501090873</c:v>
                </c:pt>
                <c:pt idx="16">
                  <c:v>0.103343542400864</c:v>
                </c:pt>
                <c:pt idx="17">
                  <c:v>0.103114424614743</c:v>
                </c:pt>
                <c:pt idx="18">
                  <c:v>0.10302016127919</c:v>
                </c:pt>
                <c:pt idx="19">
                  <c:v>0.103064872154296</c:v>
                </c:pt>
                <c:pt idx="20">
                  <c:v>0.103246603160272</c:v>
                </c:pt>
                <c:pt idx="21">
                  <c:v>0.103557411780114</c:v>
                </c:pt>
                <c:pt idx="22">
                  <c:v>0.103983714185711</c:v>
                </c:pt>
                <c:pt idx="23">
                  <c:v>0.104506878916311</c:v>
                </c:pt>
                <c:pt idx="24">
                  <c:v>0.105104041162765</c:v>
                </c:pt>
                <c:pt idx="25">
                  <c:v>0.105749102069399</c:v>
                </c:pt>
                <c:pt idx="26">
                  <c:v>0.10641386937925</c:v>
                </c:pt>
                <c:pt idx="27">
                  <c:v>0.107069289570968</c:v>
                </c:pt>
                <c:pt idx="28">
                  <c:v>0.107686717637121</c:v>
                </c:pt>
                <c:pt idx="29">
                  <c:v>0.108239169008468</c:v>
                </c:pt>
                <c:pt idx="30">
                  <c:v>0.108702498909127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K$1:$CK$31</c:f>
              <c:numCache>
                <c:formatCode>General</c:formatCode>
                <c:ptCount val="31"/>
                <c:pt idx="0">
                  <c:v>0.934507155520741</c:v>
                </c:pt>
                <c:pt idx="1">
                  <c:v>0.933479125471555</c:v>
                </c:pt>
                <c:pt idx="2">
                  <c:v>0.930463439406206</c:v>
                </c:pt>
                <c:pt idx="3">
                  <c:v>0.925591897276616</c:v>
                </c:pt>
                <c:pt idx="4">
                  <c:v>0.919077408850101</c:v>
                </c:pt>
                <c:pt idx="5">
                  <c:v>0.911204688530885</c:v>
                </c:pt>
                <c:pt idx="6">
                  <c:v>0.902317811974419</c:v>
                </c:pt>
                <c:pt idx="7">
                  <c:v>0.892805178330186</c:v>
                </c:pt>
                <c:pt idx="8">
                  <c:v>0.88308253533512</c:v>
                </c:pt>
                <c:pt idx="9">
                  <c:v>0.873574809142523</c:v>
                </c:pt>
                <c:pt idx="10">
                  <c:v>0.864697533010144</c:v>
                </c:pt>
                <c:pt idx="11">
                  <c:v>0.856838686502864</c:v>
                </c:pt>
                <c:pt idx="12">
                  <c:v>0.85034173892398</c:v>
                </c:pt>
                <c:pt idx="13">
                  <c:v>0.845490638058504</c:v>
                </c:pt>
                <c:pt idx="14">
                  <c:v>0.842497400292422</c:v>
                </c:pt>
                <c:pt idx="15">
                  <c:v>0.841492844479259</c:v>
                </c:pt>
                <c:pt idx="16">
                  <c:v>0.842520874528445</c:v>
                </c:pt>
                <c:pt idx="17">
                  <c:v>0.845536560593794</c:v>
                </c:pt>
                <c:pt idx="18">
                  <c:v>0.850408102723384</c:v>
                </c:pt>
                <c:pt idx="19">
                  <c:v>0.856922591149899</c:v>
                </c:pt>
                <c:pt idx="20">
                  <c:v>0.864795311469116</c:v>
                </c:pt>
                <c:pt idx="21">
                  <c:v>0.873682188025582</c:v>
                </c:pt>
                <c:pt idx="22">
                  <c:v>0.883194821669814</c:v>
                </c:pt>
                <c:pt idx="23">
                  <c:v>0.89291746466488</c:v>
                </c:pt>
                <c:pt idx="24">
                  <c:v>0.902425190857477</c:v>
                </c:pt>
                <c:pt idx="25">
                  <c:v>0.911302466989856</c:v>
                </c:pt>
                <c:pt idx="26">
                  <c:v>0.919161313497137</c:v>
                </c:pt>
                <c:pt idx="27">
                  <c:v>0.92565826107602</c:v>
                </c:pt>
                <c:pt idx="28">
                  <c:v>0.930509361941496</c:v>
                </c:pt>
                <c:pt idx="29">
                  <c:v>0.933502599707578</c:v>
                </c:pt>
                <c:pt idx="30">
                  <c:v>0.934507155520741</c:v>
                </c:pt>
              </c:numCache>
            </c:numRef>
          </c:xVal>
          <c:yVal>
            <c:numRef>
              <c:f>PlotDat10!$CL$1:$CL$31</c:f>
              <c:numCache>
                <c:formatCode>General</c:formatCode>
                <c:ptCount val="31"/>
                <c:pt idx="0">
                  <c:v>0.108234597435843</c:v>
                </c:pt>
                <c:pt idx="1">
                  <c:v>0.108583745006555</c:v>
                </c:pt>
                <c:pt idx="2">
                  <c:v>0.108854934361124</c:v>
                </c:pt>
                <c:pt idx="3">
                  <c:v>0.109036313223442</c:v>
                </c:pt>
                <c:pt idx="4">
                  <c:v>0.109119954466874</c:v>
                </c:pt>
                <c:pt idx="5">
                  <c:v>0.109102202567727</c:v>
                </c:pt>
                <c:pt idx="6">
                  <c:v>0.108983833369177</c:v>
                </c:pt>
                <c:pt idx="7">
                  <c:v>0.108770020173199</c:v>
                </c:pt>
                <c:pt idx="8">
                  <c:v>0.108470107642446</c:v>
                </c:pt>
                <c:pt idx="9">
                  <c:v>0.108097203393653</c:v>
                </c:pt>
                <c:pt idx="10">
                  <c:v>0.107667605131885</c:v>
                </c:pt>
                <c:pt idx="11">
                  <c:v>0.107200088362622</c:v>
                </c:pt>
                <c:pt idx="12">
                  <c:v>0.106715085812075</c:v>
                </c:pt>
                <c:pt idx="13">
                  <c:v>0.106233794419004</c:v>
                </c:pt>
                <c:pt idx="14">
                  <c:v>0.105777248926779</c:v>
                </c:pt>
                <c:pt idx="15">
                  <c:v>0.105365402564157</c:v>
                </c:pt>
                <c:pt idx="16">
                  <c:v>0.105016254993445</c:v>
                </c:pt>
                <c:pt idx="17">
                  <c:v>0.104745065638876</c:v>
                </c:pt>
                <c:pt idx="18">
                  <c:v>0.104563686776558</c:v>
                </c:pt>
                <c:pt idx="19">
                  <c:v>0.104480045533126</c:v>
                </c:pt>
                <c:pt idx="20">
                  <c:v>0.104497797432273</c:v>
                </c:pt>
                <c:pt idx="21">
                  <c:v>0.104616166630823</c:v>
                </c:pt>
                <c:pt idx="22">
                  <c:v>0.104829979826801</c:v>
                </c:pt>
                <c:pt idx="23">
                  <c:v>0.105129892357554</c:v>
                </c:pt>
                <c:pt idx="24">
                  <c:v>0.105502796606347</c:v>
                </c:pt>
                <c:pt idx="25">
                  <c:v>0.105932394868116</c:v>
                </c:pt>
                <c:pt idx="26">
                  <c:v>0.106399911637379</c:v>
                </c:pt>
                <c:pt idx="27">
                  <c:v>0.106884914187925</c:v>
                </c:pt>
                <c:pt idx="28">
                  <c:v>0.107366205580996</c:v>
                </c:pt>
                <c:pt idx="29">
                  <c:v>0.107822751073221</c:v>
                </c:pt>
                <c:pt idx="30">
                  <c:v>0.108234597435843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M$1:$CM$31</c:f>
              <c:numCache>
                <c:formatCode>General</c:formatCode>
                <c:ptCount val="31"/>
                <c:pt idx="0">
                  <c:v>0.947193668271359</c:v>
                </c:pt>
                <c:pt idx="1">
                  <c:v>0.945852806175634</c:v>
                </c:pt>
                <c:pt idx="2">
                  <c:v>0.941896089244405</c:v>
                </c:pt>
                <c:pt idx="3">
                  <c:v>0.935496444994001</c:v>
                </c:pt>
                <c:pt idx="4">
                  <c:v>0.926933568587064</c:v>
                </c:pt>
                <c:pt idx="5">
                  <c:v>0.916581698811818</c:v>
                </c:pt>
                <c:pt idx="6">
                  <c:v>0.904893262051224</c:v>
                </c:pt>
                <c:pt idx="7">
                  <c:v>0.892379099079061</c:v>
                </c:pt>
                <c:pt idx="8">
                  <c:v>0.87958613886683</c:v>
                </c:pt>
                <c:pt idx="9">
                  <c:v>0.867073495163238</c:v>
                </c:pt>
                <c:pt idx="10">
                  <c:v>0.85538803054046</c:v>
                </c:pt>
                <c:pt idx="11">
                  <c:v>0.84504045587559</c:v>
                </c:pt>
                <c:pt idx="12">
                  <c:v>0.836483009834656</c:v>
                </c:pt>
                <c:pt idx="13">
                  <c:v>0.830089693872829</c:v>
                </c:pt>
                <c:pt idx="14">
                  <c:v>0.826139926576174</c:v>
                </c:pt>
                <c:pt idx="15">
                  <c:v>0.824806331728641</c:v>
                </c:pt>
                <c:pt idx="16">
                  <c:v>0.826147193824366</c:v>
                </c:pt>
                <c:pt idx="17">
                  <c:v>0.830103910755595</c:v>
                </c:pt>
                <c:pt idx="18">
                  <c:v>0.836503555005999</c:v>
                </c:pt>
                <c:pt idx="19">
                  <c:v>0.845066431412936</c:v>
                </c:pt>
                <c:pt idx="20">
                  <c:v>0.855418301188182</c:v>
                </c:pt>
                <c:pt idx="21">
                  <c:v>0.867106737948776</c:v>
                </c:pt>
                <c:pt idx="22">
                  <c:v>0.879620900920939</c:v>
                </c:pt>
                <c:pt idx="23">
                  <c:v>0.89241386113317</c:v>
                </c:pt>
                <c:pt idx="24">
                  <c:v>0.904926504836762</c:v>
                </c:pt>
                <c:pt idx="25">
                  <c:v>0.91661196945954</c:v>
                </c:pt>
                <c:pt idx="26">
                  <c:v>0.92695954412441</c:v>
                </c:pt>
                <c:pt idx="27">
                  <c:v>0.935516990165344</c:v>
                </c:pt>
                <c:pt idx="28">
                  <c:v>0.941910306127171</c:v>
                </c:pt>
                <c:pt idx="29">
                  <c:v>0.945860073423826</c:v>
                </c:pt>
                <c:pt idx="30">
                  <c:v>0.947193668271359</c:v>
                </c:pt>
              </c:numCache>
            </c:numRef>
          </c:xVal>
          <c:yVal>
            <c:numRef>
              <c:f>PlotDat10!$CN$1:$CN$31</c:f>
              <c:numCache>
                <c:formatCode>General</c:formatCode>
                <c:ptCount val="31"/>
                <c:pt idx="0">
                  <c:v>0.107570957900714</c:v>
                </c:pt>
                <c:pt idx="1">
                  <c:v>0.107947922751796</c:v>
                </c:pt>
                <c:pt idx="2">
                  <c:v>0.108283458829987</c:v>
                </c:pt>
                <c:pt idx="3">
                  <c:v>0.108562901598588</c:v>
                </c:pt>
                <c:pt idx="4">
                  <c:v>0.108774038067697</c:v>
                </c:pt>
                <c:pt idx="5">
                  <c:v>0.108907640560469</c:v>
                </c:pt>
                <c:pt idx="6">
                  <c:v>0.108957870006873</c:v>
                </c:pt>
                <c:pt idx="7">
                  <c:v>0.108922531139074</c:v>
                </c:pt>
                <c:pt idx="8">
                  <c:v>0.10880316843517</c:v>
                </c:pt>
                <c:pt idx="9">
                  <c:v>0.108604998618086</c:v>
                </c:pt>
                <c:pt idx="10">
                  <c:v>0.108336682659755</c:v>
                </c:pt>
                <c:pt idx="11">
                  <c:v>0.108009947255077</c:v>
                </c:pt>
                <c:pt idx="12">
                  <c:v>0.107639072309087</c:v>
                </c:pt>
                <c:pt idx="13">
                  <c:v>0.107240266836582</c:v>
                </c:pt>
                <c:pt idx="14">
                  <c:v>0.106830960550389</c:v>
                </c:pt>
                <c:pt idx="15">
                  <c:v>0.106429042099286</c:v>
                </c:pt>
                <c:pt idx="16">
                  <c:v>0.106052077248204</c:v>
                </c:pt>
                <c:pt idx="17">
                  <c:v>0.105716541170013</c:v>
                </c:pt>
                <c:pt idx="18">
                  <c:v>0.105437098401412</c:v>
                </c:pt>
                <c:pt idx="19">
                  <c:v>0.105225961932303</c:v>
                </c:pt>
                <c:pt idx="20">
                  <c:v>0.105092359439531</c:v>
                </c:pt>
                <c:pt idx="21">
                  <c:v>0.105042129993127</c:v>
                </c:pt>
                <c:pt idx="22">
                  <c:v>0.105077468860926</c:v>
                </c:pt>
                <c:pt idx="23">
                  <c:v>0.10519683156483</c:v>
                </c:pt>
                <c:pt idx="24">
                  <c:v>0.105395001381914</c:v>
                </c:pt>
                <c:pt idx="25">
                  <c:v>0.105663317340245</c:v>
                </c:pt>
                <c:pt idx="26">
                  <c:v>0.105990052744923</c:v>
                </c:pt>
                <c:pt idx="27">
                  <c:v>0.106360927690913</c:v>
                </c:pt>
                <c:pt idx="28">
                  <c:v>0.106759733163418</c:v>
                </c:pt>
                <c:pt idx="29">
                  <c:v>0.107169039449611</c:v>
                </c:pt>
                <c:pt idx="30">
                  <c:v>0.107570957900714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O$1:$CO$23</c:f>
              <c:numCache>
                <c:formatCode>General</c:formatCode>
                <c:ptCount val="23"/>
                <c:pt idx="0">
                  <c:v>0.985417542491714</c:v>
                </c:pt>
                <c:pt idx="1">
                  <c:v>0.982885100543449</c:v>
                </c:pt>
                <c:pt idx="2">
                  <c:v>0.97550112389956</c:v>
                </c:pt>
                <c:pt idx="3">
                  <c:v>0.963863818433535</c:v>
                </c:pt>
                <c:pt idx="4">
                  <c:v>0.948915969424511</c:v>
                </c:pt>
                <c:pt idx="5">
                  <c:v>0.931868562700918</c:v>
                </c:pt>
                <c:pt idx="6">
                  <c:v>0.914102677770669</c:v>
                </c:pt>
                <c:pt idx="7">
                  <c:v>0.897057600973029</c:v>
                </c:pt>
                <c:pt idx="8">
                  <c:v>0.882114223059166</c:v>
                </c:pt>
                <c:pt idx="9">
                  <c:v>0.870483167635971</c:v>
                </c:pt>
                <c:pt idx="10">
                  <c:v>0.863106713641281</c:v>
                </c:pt>
                <c:pt idx="11">
                  <c:v>0.860582457508286</c:v>
                </c:pt>
                <c:pt idx="12">
                  <c:v>0.863114899456551</c:v>
                </c:pt>
                <c:pt idx="13">
                  <c:v>0.87049887610044</c:v>
                </c:pt>
                <c:pt idx="14">
                  <c:v>0.882136181566465</c:v>
                </c:pt>
                <c:pt idx="15">
                  <c:v>0.897084030575489</c:v>
                </c:pt>
                <c:pt idx="16">
                  <c:v>0.914131437299082</c:v>
                </c:pt>
                <c:pt idx="17">
                  <c:v>0.931897322229331</c:v>
                </c:pt>
                <c:pt idx="18">
                  <c:v>0.948942399026971</c:v>
                </c:pt>
                <c:pt idx="19">
                  <c:v>0.963885776940835</c:v>
                </c:pt>
                <c:pt idx="20">
                  <c:v>0.97551683236403</c:v>
                </c:pt>
                <c:pt idx="21">
                  <c:v>0.982893286358719</c:v>
                </c:pt>
                <c:pt idx="22">
                  <c:v>0.985417542491714</c:v>
                </c:pt>
              </c:numCache>
            </c:numRef>
          </c:xVal>
          <c:yVal>
            <c:numRef>
              <c:f>PlotDat10!$CP$1:$CP$23</c:f>
              <c:numCache>
                <c:formatCode>General</c:formatCode>
                <c:ptCount val="23"/>
                <c:pt idx="0">
                  <c:v>0.109418601654561</c:v>
                </c:pt>
                <c:pt idx="1">
                  <c:v>0.109806522526401</c:v>
                </c:pt>
                <c:pt idx="2">
                  <c:v>0.110112900929171</c:v>
                </c:pt>
                <c:pt idx="3">
                  <c:v>0.110312915906783</c:v>
                </c:pt>
                <c:pt idx="4">
                  <c:v>0.110390363435284</c:v>
                </c:pt>
                <c:pt idx="5">
                  <c:v>0.110338969176514</c:v>
                </c:pt>
                <c:pt idx="6">
                  <c:v>0.110162896787665</c:v>
                </c:pt>
                <c:pt idx="7">
                  <c:v>0.109876410606539</c:v>
                </c:pt>
                <c:pt idx="8">
                  <c:v>0.109502720039731</c:v>
                </c:pt>
                <c:pt idx="9">
                  <c:v>0.109072099274542</c:v>
                </c:pt>
                <c:pt idx="10">
                  <c:v>0.108619434644365</c:v>
                </c:pt>
                <c:pt idx="11">
                  <c:v>0.108181398345439</c:v>
                </c:pt>
                <c:pt idx="12">
                  <c:v>0.107793477473599</c:v>
                </c:pt>
                <c:pt idx="13">
                  <c:v>0.107487099070829</c:v>
                </c:pt>
                <c:pt idx="14">
                  <c:v>0.107287084093217</c:v>
                </c:pt>
                <c:pt idx="15">
                  <c:v>0.107209636564716</c:v>
                </c:pt>
                <c:pt idx="16">
                  <c:v>0.107261030823486</c:v>
                </c:pt>
                <c:pt idx="17">
                  <c:v>0.107437103212335</c:v>
                </c:pt>
                <c:pt idx="18">
                  <c:v>0.107723589393461</c:v>
                </c:pt>
                <c:pt idx="19">
                  <c:v>0.108097279960269</c:v>
                </c:pt>
                <c:pt idx="20">
                  <c:v>0.108527900725458</c:v>
                </c:pt>
                <c:pt idx="21">
                  <c:v>0.108980565355635</c:v>
                </c:pt>
                <c:pt idx="22">
                  <c:v>0.109418601654561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Q$1:$CQ$31</c:f>
              <c:numCache>
                <c:formatCode>General</c:formatCode>
                <c:ptCount val="31"/>
                <c:pt idx="0">
                  <c:v>1.02753691109729</c:v>
                </c:pt>
                <c:pt idx="1">
                  <c:v>1.02603823609524</c:v>
                </c:pt>
                <c:pt idx="2">
                  <c:v>1.02160966849069</c:v>
                </c:pt>
                <c:pt idx="3">
                  <c:v>1.01444475793856</c:v>
                </c:pt>
                <c:pt idx="4">
                  <c:v>1.00485664541106</c:v>
                </c:pt>
                <c:pt idx="5">
                  <c:v>0.993264377434493</c:v>
                </c:pt>
                <c:pt idx="6">
                  <c:v>0.980174591745315</c:v>
                </c:pt>
                <c:pt idx="7">
                  <c:v>0.966159374789902</c:v>
                </c:pt>
                <c:pt idx="8">
                  <c:v>0.951831258801679</c:v>
                </c:pt>
                <c:pt idx="9">
                  <c:v>0.937816451203259</c:v>
                </c:pt>
                <c:pt idx="10">
                  <c:v>0.924727466337202</c:v>
                </c:pt>
                <c:pt idx="11">
                  <c:v>0.913136355650072</c:v>
                </c:pt>
                <c:pt idx="12">
                  <c:v>0.903549706299216</c:v>
                </c:pt>
                <c:pt idx="13">
                  <c:v>0.896386500863115</c:v>
                </c:pt>
                <c:pt idx="14">
                  <c:v>0.8919598057922</c:v>
                </c:pt>
                <c:pt idx="15">
                  <c:v>0.890463088902709</c:v>
                </c:pt>
                <c:pt idx="16">
                  <c:v>0.891961763904757</c:v>
                </c:pt>
                <c:pt idx="17">
                  <c:v>0.896390331509314</c:v>
                </c:pt>
                <c:pt idx="18">
                  <c:v>0.903555242061436</c:v>
                </c:pt>
                <c:pt idx="19">
                  <c:v>0.913143354588941</c:v>
                </c:pt>
                <c:pt idx="20">
                  <c:v>0.924735622565507</c:v>
                </c:pt>
                <c:pt idx="21">
                  <c:v>0.937825408254685</c:v>
                </c:pt>
                <c:pt idx="22">
                  <c:v>0.951840625210098</c:v>
                </c:pt>
                <c:pt idx="23">
                  <c:v>0.966168741198321</c:v>
                </c:pt>
                <c:pt idx="24">
                  <c:v>0.980183548796741</c:v>
                </c:pt>
                <c:pt idx="25">
                  <c:v>0.993272533662798</c:v>
                </c:pt>
                <c:pt idx="26">
                  <c:v>1.00486364434993</c:v>
                </c:pt>
                <c:pt idx="27">
                  <c:v>1.01445029370078</c:v>
                </c:pt>
                <c:pt idx="28">
                  <c:v>1.02161349913688</c:v>
                </c:pt>
                <c:pt idx="29">
                  <c:v>1.0260401942078</c:v>
                </c:pt>
                <c:pt idx="30">
                  <c:v>1.02753691109729</c:v>
                </c:pt>
              </c:numCache>
            </c:numRef>
          </c:xVal>
          <c:yVal>
            <c:numRef>
              <c:f>PlotDat10!$CR$1:$CR$31</c:f>
              <c:numCache>
                <c:formatCode>General</c:formatCode>
                <c:ptCount val="31"/>
                <c:pt idx="0">
                  <c:v>0.109609953745517</c:v>
                </c:pt>
                <c:pt idx="1">
                  <c:v>0.11021782118183</c:v>
                </c:pt>
                <c:pt idx="2">
                  <c:v>0.11079431638801</c:v>
                </c:pt>
                <c:pt idx="3">
                  <c:v>0.111314243757214</c:v>
                </c:pt>
                <c:pt idx="4">
                  <c:v>0.111754879968521</c:v>
                </c:pt>
                <c:pt idx="5">
                  <c:v>0.112096967105088</c:v>
                </c:pt>
                <c:pt idx="6">
                  <c:v>0.112325554317533</c:v>
                </c:pt>
                <c:pt idx="7">
                  <c:v>0.112430651247788</c:v>
                </c:pt>
                <c:pt idx="8">
                  <c:v>0.112407664655689</c:v>
                </c:pt>
                <c:pt idx="9">
                  <c:v>0.112257599165613</c:v>
                </c:pt>
                <c:pt idx="10">
                  <c:v>0.111987013359572</c:v>
                </c:pt>
                <c:pt idx="11">
                  <c:v>0.111607733135703</c:v>
                </c:pt>
                <c:pt idx="12">
                  <c:v>0.111136334859778</c:v>
                </c:pt>
                <c:pt idx="13">
                  <c:v>0.110593420898475</c:v>
                </c:pt>
                <c:pt idx="14">
                  <c:v>0.110002719197093</c:v>
                </c:pt>
                <c:pt idx="15">
                  <c:v>0.109390046254483</c:v>
                </c:pt>
                <c:pt idx="16">
                  <c:v>0.10878217881817</c:v>
                </c:pt>
                <c:pt idx="17">
                  <c:v>0.10820568361199</c:v>
                </c:pt>
                <c:pt idx="18">
                  <c:v>0.107685756242786</c:v>
                </c:pt>
                <c:pt idx="19">
                  <c:v>0.107245120031479</c:v>
                </c:pt>
                <c:pt idx="20">
                  <c:v>0.106903032894912</c:v>
                </c:pt>
                <c:pt idx="21">
                  <c:v>0.106674445682467</c:v>
                </c:pt>
                <c:pt idx="22">
                  <c:v>0.106569348752212</c:v>
                </c:pt>
                <c:pt idx="23">
                  <c:v>0.106592335344311</c:v>
                </c:pt>
                <c:pt idx="24">
                  <c:v>0.106742400834387</c:v>
                </c:pt>
                <c:pt idx="25">
                  <c:v>0.107012986640428</c:v>
                </c:pt>
                <c:pt idx="26">
                  <c:v>0.107392266864297</c:v>
                </c:pt>
                <c:pt idx="27">
                  <c:v>0.107863665140222</c:v>
                </c:pt>
                <c:pt idx="28">
                  <c:v>0.108406579101525</c:v>
                </c:pt>
                <c:pt idx="29">
                  <c:v>0.108997280802907</c:v>
                </c:pt>
                <c:pt idx="30">
                  <c:v>0.109609953745517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S$1:$CS$31</c:f>
              <c:numCache>
                <c:formatCode>General</c:formatCode>
                <c:ptCount val="31"/>
                <c:pt idx="0">
                  <c:v>1.17219363883679</c:v>
                </c:pt>
                <c:pt idx="1">
                  <c:v>1.17084341385883</c:v>
                </c:pt>
                <c:pt idx="2">
                  <c:v>1.16687774453468</c:v>
                </c:pt>
                <c:pt idx="3">
                  <c:v>1.16046994964319</c:v>
                </c:pt>
                <c:pt idx="4">
                  <c:v>1.15190008056915</c:v>
                </c:pt>
                <c:pt idx="5">
                  <c:v>1.14154268171386</c:v>
                </c:pt>
                <c:pt idx="6">
                  <c:v>1.12985042110764</c:v>
                </c:pt>
                <c:pt idx="7">
                  <c:v>1.11733430664466</c:v>
                </c:pt>
                <c:pt idx="8">
                  <c:v>1.10454135258592</c:v>
                </c:pt>
                <c:pt idx="9">
                  <c:v>1.09203067241122</c:v>
                </c:pt>
                <c:pt idx="10">
                  <c:v>1.08034904287707</c:v>
                </c:pt>
                <c:pt idx="11">
                  <c:v>1.07000700724881</c:v>
                </c:pt>
                <c:pt idx="12">
                  <c:v>1.06145656210998</c:v>
                </c:pt>
                <c:pt idx="13">
                  <c:v>1.05507140294273</c:v>
                </c:pt>
                <c:pt idx="14">
                  <c:v>1.05113059184207</c:v>
                </c:pt>
                <c:pt idx="15">
                  <c:v>1.04980636116321</c:v>
                </c:pt>
                <c:pt idx="16">
                  <c:v>1.05115658614117</c:v>
                </c:pt>
                <c:pt idx="17">
                  <c:v>1.05512225546532</c:v>
                </c:pt>
                <c:pt idx="18">
                  <c:v>1.06153005035681</c:v>
                </c:pt>
                <c:pt idx="19">
                  <c:v>1.07009991943086</c:v>
                </c:pt>
                <c:pt idx="20">
                  <c:v>1.08045731828614</c:v>
                </c:pt>
                <c:pt idx="21">
                  <c:v>1.09214957889236</c:v>
                </c:pt>
                <c:pt idx="22">
                  <c:v>1.10466569335534</c:v>
                </c:pt>
                <c:pt idx="23">
                  <c:v>1.11745864741408</c:v>
                </c:pt>
                <c:pt idx="24">
                  <c:v>1.12996932758878</c:v>
                </c:pt>
                <c:pt idx="25">
                  <c:v>1.14165095712293</c:v>
                </c:pt>
                <c:pt idx="26">
                  <c:v>1.15199299275119</c:v>
                </c:pt>
                <c:pt idx="27">
                  <c:v>1.16054343789002</c:v>
                </c:pt>
                <c:pt idx="28">
                  <c:v>1.16692859705727</c:v>
                </c:pt>
                <c:pt idx="29">
                  <c:v>1.17086940815793</c:v>
                </c:pt>
                <c:pt idx="30">
                  <c:v>1.17219363883679</c:v>
                </c:pt>
              </c:numCache>
            </c:numRef>
          </c:xVal>
          <c:yVal>
            <c:numRef>
              <c:f>PlotDat10!$CT$1:$CT$31</c:f>
              <c:numCache>
                <c:formatCode>General</c:formatCode>
                <c:ptCount val="31"/>
                <c:pt idx="0">
                  <c:v>0.125808302429389</c:v>
                </c:pt>
                <c:pt idx="1">
                  <c:v>0.126342280538394</c:v>
                </c:pt>
                <c:pt idx="2">
                  <c:v>0.126791371667775</c:v>
                </c:pt>
                <c:pt idx="3">
                  <c:v>0.127135948380199</c:v>
                </c:pt>
                <c:pt idx="4">
                  <c:v>0.127360951019872</c:v>
                </c:pt>
                <c:pt idx="5">
                  <c:v>0.127456545891758</c:v>
                </c:pt>
                <c:pt idx="6">
                  <c:v>0.127418555041239</c:v>
                </c:pt>
                <c:pt idx="7">
                  <c:v>0.127248638850783</c:v>
                </c:pt>
                <c:pt idx="8">
                  <c:v>0.126954223473263</c:v>
                </c:pt>
                <c:pt idx="9">
                  <c:v>0.126548176273437</c:v>
                </c:pt>
                <c:pt idx="10">
                  <c:v>0.126048243462368</c:v>
                </c:pt>
                <c:pt idx="11">
                  <c:v>0.125476274502845</c:v>
                </c:pt>
                <c:pt idx="12">
                  <c:v>0.124857267183008</c:v>
                </c:pt>
                <c:pt idx="13">
                  <c:v>0.124218275093063</c:v>
                </c:pt>
                <c:pt idx="14">
                  <c:v>0.123587225253564</c:v>
                </c:pt>
                <c:pt idx="15">
                  <c:v>0.122991697570611</c:v>
                </c:pt>
                <c:pt idx="16">
                  <c:v>0.122457719461606</c:v>
                </c:pt>
                <c:pt idx="17">
                  <c:v>0.122008628332225</c:v>
                </c:pt>
                <c:pt idx="18">
                  <c:v>0.121664051619801</c:v>
                </c:pt>
                <c:pt idx="19">
                  <c:v>0.121439048980128</c:v>
                </c:pt>
                <c:pt idx="20">
                  <c:v>0.121343454108242</c:v>
                </c:pt>
                <c:pt idx="21">
                  <c:v>0.121381444958761</c:v>
                </c:pt>
                <c:pt idx="22">
                  <c:v>0.121551361149217</c:v>
                </c:pt>
                <c:pt idx="23">
                  <c:v>0.121845776526737</c:v>
                </c:pt>
                <c:pt idx="24">
                  <c:v>0.122251823726563</c:v>
                </c:pt>
                <c:pt idx="25">
                  <c:v>0.122751756537632</c:v>
                </c:pt>
                <c:pt idx="26">
                  <c:v>0.123323725497156</c:v>
                </c:pt>
                <c:pt idx="27">
                  <c:v>0.123942732816992</c:v>
                </c:pt>
                <c:pt idx="28">
                  <c:v>0.124581724906937</c:v>
                </c:pt>
                <c:pt idx="29">
                  <c:v>0.125212774746436</c:v>
                </c:pt>
                <c:pt idx="30">
                  <c:v>0.125808302429389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U$1:$CU$31</c:f>
              <c:numCache>
                <c:formatCode>General</c:formatCode>
                <c:ptCount val="31"/>
                <c:pt idx="0">
                  <c:v>1.36764135103536</c:v>
                </c:pt>
                <c:pt idx="1">
                  <c:v>1.36623149763924</c:v>
                </c:pt>
                <c:pt idx="2">
                  <c:v>1.36210182917642</c:v>
                </c:pt>
                <c:pt idx="3">
                  <c:v>1.35543283197509</c:v>
                </c:pt>
                <c:pt idx="4">
                  <c:v>1.34651597321433</c:v>
                </c:pt>
                <c:pt idx="5">
                  <c:v>1.33574096240984</c:v>
                </c:pt>
                <c:pt idx="6">
                  <c:v>1.323578719238</c:v>
                </c:pt>
                <c:pt idx="7">
                  <c:v>1.31056079208634</c:v>
                </c:pt>
                <c:pt idx="8">
                  <c:v>1.29725612683833</c:v>
                </c:pt>
                <c:pt idx="9">
                  <c:v>1.28424620120818</c:v>
                </c:pt>
                <c:pt idx="10">
                  <c:v>1.27209961137448</c:v>
                </c:pt>
                <c:pt idx="11">
                  <c:v>1.26134722159876</c:v>
                </c:pt>
                <c:pt idx="12">
                  <c:v>1.25245896290992</c:v>
                </c:pt>
                <c:pt idx="13">
                  <c:v>1.24582329486324</c:v>
                </c:pt>
                <c:pt idx="14">
                  <c:v>1.24173022799385</c:v>
                </c:pt>
                <c:pt idx="15">
                  <c:v>1.24035864896464</c:v>
                </c:pt>
                <c:pt idx="16">
                  <c:v>1.24176850236076</c:v>
                </c:pt>
                <c:pt idx="17">
                  <c:v>1.24589817082358</c:v>
                </c:pt>
                <c:pt idx="18">
                  <c:v>1.25256716802491</c:v>
                </c:pt>
                <c:pt idx="19">
                  <c:v>1.26148402678567</c:v>
                </c:pt>
                <c:pt idx="20">
                  <c:v>1.27225903759016</c:v>
                </c:pt>
                <c:pt idx="21">
                  <c:v>1.284421280762</c:v>
                </c:pt>
                <c:pt idx="22">
                  <c:v>1.29743920791366</c:v>
                </c:pt>
                <c:pt idx="23">
                  <c:v>1.31074387316167</c:v>
                </c:pt>
                <c:pt idx="24">
                  <c:v>1.32375379879182</c:v>
                </c:pt>
                <c:pt idx="25">
                  <c:v>1.33590038862552</c:v>
                </c:pt>
                <c:pt idx="26">
                  <c:v>1.34665277840124</c:v>
                </c:pt>
                <c:pt idx="27">
                  <c:v>1.35554103709008</c:v>
                </c:pt>
                <c:pt idx="28">
                  <c:v>1.36217670513676</c:v>
                </c:pt>
                <c:pt idx="29">
                  <c:v>1.36626977200615</c:v>
                </c:pt>
                <c:pt idx="30">
                  <c:v>1.36764135103536</c:v>
                </c:pt>
              </c:numCache>
            </c:numRef>
          </c:xVal>
          <c:yVal>
            <c:numRef>
              <c:f>PlotDat10!$CV$1:$CV$31</c:f>
              <c:numCache>
                <c:formatCode>General</c:formatCode>
                <c:ptCount val="31"/>
                <c:pt idx="0">
                  <c:v>0.141738711886608</c:v>
                </c:pt>
                <c:pt idx="1">
                  <c:v>0.14220836910144</c:v>
                </c:pt>
                <c:pt idx="2">
                  <c:v>0.142555287110489</c:v>
                </c:pt>
                <c:pt idx="3">
                  <c:v>0.142764303932062</c:v>
                </c:pt>
                <c:pt idx="4">
                  <c:v>0.142826284528083</c:v>
                </c:pt>
                <c:pt idx="5">
                  <c:v>0.14273852004909</c:v>
                </c:pt>
                <c:pt idx="6">
                  <c:v>0.142504846223954</c:v>
                </c:pt>
                <c:pt idx="7">
                  <c:v>0.142135475720127</c:v>
                </c:pt>
                <c:pt idx="8">
                  <c:v>0.141646551801061</c:v>
                </c:pt>
                <c:pt idx="9">
                  <c:v>0.141059442788137</c:v>
                </c:pt>
                <c:pt idx="10">
                  <c:v>0.140399808162482</c:v>
                </c:pt>
                <c:pt idx="11">
                  <c:v>0.139696477122514</c:v>
                </c:pt>
                <c:pt idx="12">
                  <c:v>0.138980188609638</c:v>
                </c:pt>
                <c:pt idx="13">
                  <c:v>0.138282247868999</c:v>
                </c:pt>
                <c:pt idx="14">
                  <c:v>0.137633158260054</c:v>
                </c:pt>
                <c:pt idx="15">
                  <c:v>0.137061288113392</c:v>
                </c:pt>
                <c:pt idx="16">
                  <c:v>0.13659163089856</c:v>
                </c:pt>
                <c:pt idx="17">
                  <c:v>0.136244712889511</c:v>
                </c:pt>
                <c:pt idx="18">
                  <c:v>0.136035696067938</c:v>
                </c:pt>
                <c:pt idx="19">
                  <c:v>0.135973715471917</c:v>
                </c:pt>
                <c:pt idx="20">
                  <c:v>0.13606147995091</c:v>
                </c:pt>
                <c:pt idx="21">
                  <c:v>0.136295153776046</c:v>
                </c:pt>
                <c:pt idx="22">
                  <c:v>0.136664524279873</c:v>
                </c:pt>
                <c:pt idx="23">
                  <c:v>0.137153448198939</c:v>
                </c:pt>
                <c:pt idx="24">
                  <c:v>0.137740557211863</c:v>
                </c:pt>
                <c:pt idx="25">
                  <c:v>0.138400191837518</c:v>
                </c:pt>
                <c:pt idx="26">
                  <c:v>0.139103522877486</c:v>
                </c:pt>
                <c:pt idx="27">
                  <c:v>0.139819811390362</c:v>
                </c:pt>
                <c:pt idx="28">
                  <c:v>0.140517752131001</c:v>
                </c:pt>
                <c:pt idx="29">
                  <c:v>0.141166841739946</c:v>
                </c:pt>
                <c:pt idx="30">
                  <c:v>0.141738711886608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W$1:$CW$31</c:f>
              <c:numCache>
                <c:formatCode>General</c:formatCode>
                <c:ptCount val="31"/>
                <c:pt idx="0">
                  <c:v>1.80301429190487</c:v>
                </c:pt>
                <c:pt idx="1">
                  <c:v>1.80095515600033</c:v>
                </c:pt>
                <c:pt idx="2">
                  <c:v>1.79492084332731</c:v>
                </c:pt>
                <c:pt idx="3">
                  <c:v>1.78517508230546</c:v>
                </c:pt>
                <c:pt idx="4">
                  <c:v>1.7721438094568</c:v>
                </c:pt>
                <c:pt idx="5">
                  <c:v>1.7563965539358</c:v>
                </c:pt>
                <c:pt idx="6">
                  <c:v>1.73862154637244</c:v>
                </c:pt>
                <c:pt idx="7">
                  <c:v>1.71959563989118</c:v>
                </c:pt>
                <c:pt idx="8">
                  <c:v>1.70015035790169</c:v>
                </c:pt>
                <c:pt idx="9">
                  <c:v>1.68113555253572</c:v>
                </c:pt>
                <c:pt idx="10">
                  <c:v>1.66338226203093</c:v>
                </c:pt>
                <c:pt idx="11">
                  <c:v>1.64766639037211</c:v>
                </c:pt>
                <c:pt idx="12">
                  <c:v>1.63467479656387</c:v>
                </c:pt>
                <c:pt idx="13">
                  <c:v>1.62497527559622</c:v>
                </c:pt>
                <c:pt idx="14">
                  <c:v>1.61899174307892</c:v>
                </c:pt>
                <c:pt idx="15">
                  <c:v>1.61698570809513</c:v>
                </c:pt>
                <c:pt idx="16">
                  <c:v>1.61904484399967</c:v>
                </c:pt>
                <c:pt idx="17">
                  <c:v>1.62507915667269</c:v>
                </c:pt>
                <c:pt idx="18">
                  <c:v>1.63482491769454</c:v>
                </c:pt>
                <c:pt idx="19">
                  <c:v>1.6478561905432</c:v>
                </c:pt>
                <c:pt idx="20">
                  <c:v>1.6636034460642</c:v>
                </c:pt>
                <c:pt idx="21">
                  <c:v>1.68137845362756</c:v>
                </c:pt>
                <c:pt idx="22">
                  <c:v>1.70040436010882</c:v>
                </c:pt>
                <c:pt idx="23">
                  <c:v>1.71984964209831</c:v>
                </c:pt>
                <c:pt idx="24">
                  <c:v>1.73886444746428</c:v>
                </c:pt>
                <c:pt idx="25">
                  <c:v>1.75661773796907</c:v>
                </c:pt>
                <c:pt idx="26">
                  <c:v>1.77233360962789</c:v>
                </c:pt>
                <c:pt idx="27">
                  <c:v>1.78532520343613</c:v>
                </c:pt>
                <c:pt idx="28">
                  <c:v>1.79502472440378</c:v>
                </c:pt>
                <c:pt idx="29">
                  <c:v>1.80100825692109</c:v>
                </c:pt>
                <c:pt idx="30">
                  <c:v>1.80301429190487</c:v>
                </c:pt>
              </c:numCache>
            </c:numRef>
          </c:xVal>
          <c:yVal>
            <c:numRef>
              <c:f>PlotDat10!$CX$1:$CX$31</c:f>
              <c:numCache>
                <c:formatCode>General</c:formatCode>
                <c:ptCount val="31"/>
                <c:pt idx="0">
                  <c:v>0.174394162118273</c:v>
                </c:pt>
                <c:pt idx="1">
                  <c:v>0.174907888424853</c:v>
                </c:pt>
                <c:pt idx="2">
                  <c:v>0.175220227896166</c:v>
                </c:pt>
                <c:pt idx="3">
                  <c:v>0.175317529798543</c:v>
                </c:pt>
                <c:pt idx="4">
                  <c:v>0.175195541571944</c:v>
                </c:pt>
                <c:pt idx="5">
                  <c:v>0.174859594687237</c:v>
                </c:pt>
                <c:pt idx="6">
                  <c:v>0.174324371635334</c:v>
                </c:pt>
                <c:pt idx="7">
                  <c:v>0.17361326423189</c:v>
                </c:pt>
                <c:pt idx="8">
                  <c:v>0.172757351282707</c:v>
                </c:pt>
                <c:pt idx="9">
                  <c:v>0.171794040290789</c:v>
                </c:pt>
                <c:pt idx="10">
                  <c:v>0.170765432568964</c:v>
                </c:pt>
                <c:pt idx="11">
                  <c:v>0.169716483210481</c:v>
                </c:pt>
                <c:pt idx="12">
                  <c:v>0.168693036335725</c:v>
                </c:pt>
                <c:pt idx="13">
                  <c:v>0.167739821484164</c:v>
                </c:pt>
                <c:pt idx="14">
                  <c:v>0.166898498718845</c:v>
                </c:pt>
                <c:pt idx="15">
                  <c:v>0.166205837881727</c:v>
                </c:pt>
                <c:pt idx="16">
                  <c:v>0.165692111575147</c:v>
                </c:pt>
                <c:pt idx="17">
                  <c:v>0.165379772103834</c:v>
                </c:pt>
                <c:pt idx="18">
                  <c:v>0.165282470201457</c:v>
                </c:pt>
                <c:pt idx="19">
                  <c:v>0.165404458428056</c:v>
                </c:pt>
                <c:pt idx="20">
                  <c:v>0.165740405312763</c:v>
                </c:pt>
                <c:pt idx="21">
                  <c:v>0.166275628364666</c:v>
                </c:pt>
                <c:pt idx="22">
                  <c:v>0.16698673576811</c:v>
                </c:pt>
                <c:pt idx="23">
                  <c:v>0.167842648717293</c:v>
                </c:pt>
                <c:pt idx="24">
                  <c:v>0.168805959709211</c:v>
                </c:pt>
                <c:pt idx="25">
                  <c:v>0.169834567431036</c:v>
                </c:pt>
                <c:pt idx="26">
                  <c:v>0.170883516789519</c:v>
                </c:pt>
                <c:pt idx="27">
                  <c:v>0.171906963664276</c:v>
                </c:pt>
                <c:pt idx="28">
                  <c:v>0.172860178515836</c:v>
                </c:pt>
                <c:pt idx="29">
                  <c:v>0.173701501281155</c:v>
                </c:pt>
                <c:pt idx="30">
                  <c:v>0.174394162118273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Y$1:$CY$31</c:f>
              <c:numCache>
                <c:formatCode>General</c:formatCode>
                <c:ptCount val="31"/>
                <c:pt idx="0">
                  <c:v>1.78838729755553</c:v>
                </c:pt>
                <c:pt idx="1">
                  <c:v>1.78569126986392</c:v>
                </c:pt>
                <c:pt idx="2">
                  <c:v>1.77776415933683</c:v>
                </c:pt>
                <c:pt idx="3">
                  <c:v>1.76495241874277</c:v>
                </c:pt>
                <c:pt idx="4">
                  <c:v>1.74781598262328</c:v>
                </c:pt>
                <c:pt idx="5">
                  <c:v>1.7271037954665</c:v>
                </c:pt>
                <c:pt idx="6">
                  <c:v>1.70372107923929</c:v>
                </c:pt>
                <c:pt idx="7">
                  <c:v>1.67868977084351</c:v>
                </c:pt>
                <c:pt idx="8">
                  <c:v>1.65310385856959</c:v>
                </c:pt>
                <c:pt idx="9">
                  <c:v>1.62808156955873</c:v>
                </c:pt>
                <c:pt idx="10">
                  <c:v>1.60471649791097</c:v>
                </c:pt>
                <c:pt idx="11">
                  <c:v>1.58402980937537</c:v>
                </c:pt>
                <c:pt idx="12">
                  <c:v>1.56692561150668</c:v>
                </c:pt>
                <c:pt idx="13">
                  <c:v>1.55415143982681</c:v>
                </c:pt>
                <c:pt idx="14">
                  <c:v>1.54626558693545</c:v>
                </c:pt>
                <c:pt idx="15">
                  <c:v>1.54361270244447</c:v>
                </c:pt>
                <c:pt idx="16">
                  <c:v>1.54630873013608</c:v>
                </c:pt>
                <c:pt idx="17">
                  <c:v>1.55423584066317</c:v>
                </c:pt>
                <c:pt idx="18">
                  <c:v>1.56704758125723</c:v>
                </c:pt>
                <c:pt idx="19">
                  <c:v>1.58418401737672</c:v>
                </c:pt>
                <c:pt idx="20">
                  <c:v>1.6048962045335</c:v>
                </c:pt>
                <c:pt idx="21">
                  <c:v>1.62827892076071</c:v>
                </c:pt>
                <c:pt idx="22">
                  <c:v>1.65331022915649</c:v>
                </c:pt>
                <c:pt idx="23">
                  <c:v>1.67889614143041</c:v>
                </c:pt>
                <c:pt idx="24">
                  <c:v>1.70391843044127</c:v>
                </c:pt>
                <c:pt idx="25">
                  <c:v>1.72728350208903</c:v>
                </c:pt>
                <c:pt idx="26">
                  <c:v>1.74797019062463</c:v>
                </c:pt>
                <c:pt idx="27">
                  <c:v>1.76507438849332</c:v>
                </c:pt>
                <c:pt idx="28">
                  <c:v>1.77784856017319</c:v>
                </c:pt>
                <c:pt idx="29">
                  <c:v>1.78573441306455</c:v>
                </c:pt>
                <c:pt idx="30">
                  <c:v>1.78838729755553</c:v>
                </c:pt>
              </c:numCache>
            </c:numRef>
          </c:xVal>
          <c:yVal>
            <c:numRef>
              <c:f>PlotDat10!$CZ$1:$CZ$31</c:f>
              <c:numCache>
                <c:formatCode>General</c:formatCode>
                <c:ptCount val="31"/>
                <c:pt idx="0">
                  <c:v>0.171405739771156</c:v>
                </c:pt>
                <c:pt idx="1">
                  <c:v>0.171959043666084</c:v>
                </c:pt>
                <c:pt idx="2">
                  <c:v>0.172308724996231</c:v>
                </c:pt>
                <c:pt idx="3">
                  <c:v>0.172439501009515</c:v>
                </c:pt>
                <c:pt idx="4">
                  <c:v>0.17234565616662</c:v>
                </c:pt>
                <c:pt idx="5">
                  <c:v>0.172031291937499</c:v>
                </c:pt>
                <c:pt idx="6">
                  <c:v>0.171510147547453</c:v>
                </c:pt>
                <c:pt idx="7">
                  <c:v>0.170804999507053</c:v>
                </c:pt>
                <c:pt idx="8">
                  <c:v>0.169946666169341</c:v>
                </c:pt>
                <c:pt idx="9">
                  <c:v>0.168972660819916</c:v>
                </c:pt>
                <c:pt idx="10">
                  <c:v>0.167925552166343</c:v>
                </c:pt>
                <c:pt idx="11">
                  <c:v>0.166851103881369</c:v>
                </c:pt>
                <c:pt idx="12">
                  <c:v>0.165796274510821</c:v>
                </c:pt>
                <c:pt idx="13">
                  <c:v>0.164807165159827</c:v>
                </c:pt>
                <c:pt idx="14">
                  <c:v>0.163927004653296</c:v>
                </c:pt>
                <c:pt idx="15">
                  <c:v>0.163194260228844</c:v>
                </c:pt>
                <c:pt idx="16">
                  <c:v>0.162640956333916</c:v>
                </c:pt>
                <c:pt idx="17">
                  <c:v>0.162291275003769</c:v>
                </c:pt>
                <c:pt idx="18">
                  <c:v>0.162160498990485</c:v>
                </c:pt>
                <c:pt idx="19">
                  <c:v>0.16225434383338</c:v>
                </c:pt>
                <c:pt idx="20">
                  <c:v>0.162568708062501</c:v>
                </c:pt>
                <c:pt idx="21">
                  <c:v>0.163089852452547</c:v>
                </c:pt>
                <c:pt idx="22">
                  <c:v>0.163795000492947</c:v>
                </c:pt>
                <c:pt idx="23">
                  <c:v>0.164653333830659</c:v>
                </c:pt>
                <c:pt idx="24">
                  <c:v>0.165627339180084</c:v>
                </c:pt>
                <c:pt idx="25">
                  <c:v>0.166674447833657</c:v>
                </c:pt>
                <c:pt idx="26">
                  <c:v>0.167748896118631</c:v>
                </c:pt>
                <c:pt idx="27">
                  <c:v>0.168803725489179</c:v>
                </c:pt>
                <c:pt idx="28">
                  <c:v>0.169792834840174</c:v>
                </c:pt>
                <c:pt idx="29">
                  <c:v>0.170672995346704</c:v>
                </c:pt>
                <c:pt idx="30">
                  <c:v>0.171405739771156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DA$1:$DA$31</c:f>
              <c:numCache>
                <c:formatCode>General</c:formatCode>
                <c:ptCount val="31"/>
                <c:pt idx="0">
                  <c:v>1.90738733616954</c:v>
                </c:pt>
                <c:pt idx="1">
                  <c:v>1.90470534521281</c:v>
                </c:pt>
                <c:pt idx="2">
                  <c:v>1.89679165626031</c:v>
                </c:pt>
                <c:pt idx="3">
                  <c:v>1.88399213549334</c:v>
                </c:pt>
                <c:pt idx="4">
                  <c:v>1.86686618338835</c:v>
                </c:pt>
                <c:pt idx="5">
                  <c:v>1.84616228623175</c:v>
                </c:pt>
                <c:pt idx="6">
                  <c:v>1.82278530367762</c:v>
                </c:pt>
                <c:pt idx="7">
                  <c:v>1.79775692203877</c:v>
                </c:pt>
                <c:pt idx="8">
                  <c:v>1.77217100169232</c:v>
                </c:pt>
                <c:pt idx="9">
                  <c:v>1.74714577013228</c:v>
                </c:pt>
                <c:pt idx="10">
                  <c:v>1.72377495006221</c:v>
                </c:pt>
                <c:pt idx="11">
                  <c:v>1.70307995846481</c:v>
                </c:pt>
                <c:pt idx="12">
                  <c:v>1.68596526577846</c:v>
                </c:pt>
                <c:pt idx="13">
                  <c:v>1.67317886619898</c:v>
                </c:pt>
                <c:pt idx="14">
                  <c:v>1.66527958674393</c:v>
                </c:pt>
                <c:pt idx="15">
                  <c:v>1.66261266383046</c:v>
                </c:pt>
                <c:pt idx="16">
                  <c:v>1.66529465478719</c:v>
                </c:pt>
                <c:pt idx="17">
                  <c:v>1.67320834373969</c:v>
                </c:pt>
                <c:pt idx="18">
                  <c:v>1.68600786450666</c:v>
                </c:pt>
                <c:pt idx="19">
                  <c:v>1.70313381661165</c:v>
                </c:pt>
                <c:pt idx="20">
                  <c:v>1.72383771376825</c:v>
                </c:pt>
                <c:pt idx="21">
                  <c:v>1.74721469632238</c:v>
                </c:pt>
                <c:pt idx="22">
                  <c:v>1.77224307796123</c:v>
                </c:pt>
                <c:pt idx="23">
                  <c:v>1.79782899830768</c:v>
                </c:pt>
                <c:pt idx="24">
                  <c:v>1.82285422986772</c:v>
                </c:pt>
                <c:pt idx="25">
                  <c:v>1.84622504993779</c:v>
                </c:pt>
                <c:pt idx="26">
                  <c:v>1.86692004153519</c:v>
                </c:pt>
                <c:pt idx="27">
                  <c:v>1.88403473422154</c:v>
                </c:pt>
                <c:pt idx="28">
                  <c:v>1.89682113380102</c:v>
                </c:pt>
                <c:pt idx="29">
                  <c:v>1.90472041325607</c:v>
                </c:pt>
                <c:pt idx="30">
                  <c:v>1.90738733616954</c:v>
                </c:pt>
              </c:numCache>
            </c:numRef>
          </c:xVal>
          <c:yVal>
            <c:numRef>
              <c:f>PlotDat10!$DB$1:$DB$31</c:f>
              <c:numCache>
                <c:formatCode>General</c:formatCode>
                <c:ptCount val="31"/>
                <c:pt idx="0">
                  <c:v>0.178784256143238</c:v>
                </c:pt>
                <c:pt idx="1">
                  <c:v>0.179262046396854</c:v>
                </c:pt>
                <c:pt idx="2">
                  <c:v>0.179640974368424</c:v>
                </c:pt>
                <c:pt idx="3">
                  <c:v>0.179904479087293</c:v>
                </c:pt>
                <c:pt idx="4">
                  <c:v>0.18004104413281</c:v>
                </c:pt>
                <c:pt idx="5">
                  <c:v>0.180044700957175</c:v>
                </c:pt>
                <c:pt idx="6">
                  <c:v>0.179915289739615</c:v>
                </c:pt>
                <c:pt idx="7">
                  <c:v>0.179658466371322</c:v>
                </c:pt>
                <c:pt idx="8">
                  <c:v>0.179285455265864</c:v>
                </c:pt>
                <c:pt idx="9">
                  <c:v>0.178812558798458</c:v>
                </c:pt>
                <c:pt idx="10">
                  <c:v>0.178260444813937</c:v>
                </c:pt>
                <c:pt idx="11">
                  <c:v>0.177653243342761</c:v>
                </c:pt>
                <c:pt idx="12">
                  <c:v>0.177017492002898</c:v>
                </c:pt>
                <c:pt idx="13">
                  <c:v>0.176380976178572</c:v>
                </c:pt>
                <c:pt idx="14">
                  <c:v>0.175771514665648</c:v>
                </c:pt>
                <c:pt idx="15">
                  <c:v>0.175215743856762</c:v>
                </c:pt>
                <c:pt idx="16">
                  <c:v>0.174737953603146</c:v>
                </c:pt>
                <c:pt idx="17">
                  <c:v>0.174359025631576</c:v>
                </c:pt>
                <c:pt idx="18">
                  <c:v>0.174095520912707</c:v>
                </c:pt>
                <c:pt idx="19">
                  <c:v>0.17395895586719</c:v>
                </c:pt>
                <c:pt idx="20">
                  <c:v>0.173955299042825</c:v>
                </c:pt>
                <c:pt idx="21">
                  <c:v>0.174084710260385</c:v>
                </c:pt>
                <c:pt idx="22">
                  <c:v>0.174341533628678</c:v>
                </c:pt>
                <c:pt idx="23">
                  <c:v>0.174714544734136</c:v>
                </c:pt>
                <c:pt idx="24">
                  <c:v>0.175187441201542</c:v>
                </c:pt>
                <c:pt idx="25">
                  <c:v>0.175739555186063</c:v>
                </c:pt>
                <c:pt idx="26">
                  <c:v>0.176346756657239</c:v>
                </c:pt>
                <c:pt idx="27">
                  <c:v>0.176982507997102</c:v>
                </c:pt>
                <c:pt idx="28">
                  <c:v>0.177619023821428</c:v>
                </c:pt>
                <c:pt idx="29">
                  <c:v>0.178228485334352</c:v>
                </c:pt>
                <c:pt idx="30">
                  <c:v>0.178784256143238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DC$1:$DC$31</c:f>
              <c:numCache>
                <c:formatCode>General</c:formatCode>
                <c:ptCount val="31"/>
                <c:pt idx="0">
                  <c:v>1.87538732773092</c:v>
                </c:pt>
                <c:pt idx="1">
                  <c:v>1.87270078586212</c:v>
                </c:pt>
                <c:pt idx="2">
                  <c:v>1.86478274526304</c:v>
                </c:pt>
                <c:pt idx="3">
                  <c:v>1.85197926230285</c:v>
                </c:pt>
                <c:pt idx="4">
                  <c:v>1.83484991062482</c:v>
                </c:pt>
                <c:pt idx="5">
                  <c:v>1.81414332509305</c:v>
                </c:pt>
                <c:pt idx="6">
                  <c:v>1.79076448285648</c:v>
                </c:pt>
                <c:pt idx="7">
                  <c:v>1.76573515150499</c:v>
                </c:pt>
                <c:pt idx="8">
                  <c:v>1.74014923292269</c:v>
                </c:pt>
                <c:pt idx="9">
                  <c:v>1.7151249545265</c:v>
                </c:pt>
                <c:pt idx="10">
                  <c:v>1.69175599736213</c:v>
                </c:pt>
                <c:pt idx="11">
                  <c:v>1.67106369699436</c:v>
                </c:pt>
                <c:pt idx="12">
                  <c:v>1.65395240624195</c:v>
                </c:pt>
                <c:pt idx="13">
                  <c:v>1.64116997061985</c:v>
                </c:pt>
                <c:pt idx="14">
                  <c:v>1.63327504390168</c:v>
                </c:pt>
                <c:pt idx="15">
                  <c:v>1.63061267226908</c:v>
                </c:pt>
                <c:pt idx="16">
                  <c:v>1.63329921413788</c:v>
                </c:pt>
                <c:pt idx="17">
                  <c:v>1.64121725473696</c:v>
                </c:pt>
                <c:pt idx="18">
                  <c:v>1.65402073769715</c:v>
                </c:pt>
                <c:pt idx="19">
                  <c:v>1.67115008937518</c:v>
                </c:pt>
                <c:pt idx="20">
                  <c:v>1.69185667490695</c:v>
                </c:pt>
                <c:pt idx="21">
                  <c:v>1.71523551714352</c:v>
                </c:pt>
                <c:pt idx="22">
                  <c:v>1.74026484849501</c:v>
                </c:pt>
                <c:pt idx="23">
                  <c:v>1.7658507670773</c:v>
                </c:pt>
                <c:pt idx="24">
                  <c:v>1.7908750454735</c:v>
                </c:pt>
                <c:pt idx="25">
                  <c:v>1.81424400263787</c:v>
                </c:pt>
                <c:pt idx="26">
                  <c:v>1.83493630300564</c:v>
                </c:pt>
                <c:pt idx="27">
                  <c:v>1.85204759375805</c:v>
                </c:pt>
                <c:pt idx="28">
                  <c:v>1.86483002938015</c:v>
                </c:pt>
                <c:pt idx="29">
                  <c:v>1.87272495609832</c:v>
                </c:pt>
                <c:pt idx="30">
                  <c:v>1.87538732773092</c:v>
                </c:pt>
              </c:numCache>
            </c:numRef>
          </c:xVal>
          <c:yVal>
            <c:numRef>
              <c:f>PlotDat10!$DD$1:$DD$31</c:f>
              <c:numCache>
                <c:formatCode>General</c:formatCode>
                <c:ptCount val="31"/>
                <c:pt idx="0">
                  <c:v>0.176079118283839</c:v>
                </c:pt>
                <c:pt idx="1">
                  <c:v>0.176529924261949</c:v>
                </c:pt>
                <c:pt idx="2">
                  <c:v>0.176835196571062</c:v>
                </c:pt>
                <c:pt idx="3">
                  <c:v>0.176981593346412</c:v>
                </c:pt>
                <c:pt idx="4">
                  <c:v>0.176962716346424</c:v>
                </c:pt>
                <c:pt idx="5">
                  <c:v>0.176779390586582</c:v>
                </c:pt>
                <c:pt idx="6">
                  <c:v>0.176439628282285</c:v>
                </c:pt>
                <c:pt idx="7">
                  <c:v>0.17595827867659</c:v>
                </c:pt>
                <c:pt idx="8">
                  <c:v>0.175356379057039</c:v>
                </c:pt>
                <c:pt idx="9">
                  <c:v>0.174660235325241</c:v>
                </c:pt>
                <c:pt idx="10">
                  <c:v>0.173900272302743</c:v>
                </c:pt>
                <c:pt idx="11">
                  <c:v>0.173109704020336</c:v>
                </c:pt>
                <c:pt idx="12">
                  <c:v>0.172323082105528</c:v>
                </c:pt>
                <c:pt idx="13">
                  <c:v>0.171574785710628</c:v>
                </c:pt>
                <c:pt idx="14">
                  <c:v>0.170897518978817</c:v>
                </c:pt>
                <c:pt idx="15">
                  <c:v>0.170320881716161</c:v>
                </c:pt>
                <c:pt idx="16">
                  <c:v>0.169870075738051</c:v>
                </c:pt>
                <c:pt idx="17">
                  <c:v>0.169564803428938</c:v>
                </c:pt>
                <c:pt idx="18">
                  <c:v>0.169418406653588</c:v>
                </c:pt>
                <c:pt idx="19">
                  <c:v>0.169437283653576</c:v>
                </c:pt>
                <c:pt idx="20">
                  <c:v>0.169620609413418</c:v>
                </c:pt>
                <c:pt idx="21">
                  <c:v>0.169960371717715</c:v>
                </c:pt>
                <c:pt idx="22">
                  <c:v>0.17044172132341</c:v>
                </c:pt>
                <c:pt idx="23">
                  <c:v>0.171043620942961</c:v>
                </c:pt>
                <c:pt idx="24">
                  <c:v>0.171739764674759</c:v>
                </c:pt>
                <c:pt idx="25">
                  <c:v>0.172499727697257</c:v>
                </c:pt>
                <c:pt idx="26">
                  <c:v>0.173290295979664</c:v>
                </c:pt>
                <c:pt idx="27">
                  <c:v>0.174076917894472</c:v>
                </c:pt>
                <c:pt idx="28">
                  <c:v>0.174825214289372</c:v>
                </c:pt>
                <c:pt idx="29">
                  <c:v>0.175502481021184</c:v>
                </c:pt>
                <c:pt idx="30">
                  <c:v>0.176079118283839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DE$1:$DE$31</c:f>
              <c:numCache>
                <c:formatCode>General</c:formatCode>
                <c:ptCount val="31"/>
                <c:pt idx="0">
                  <c:v>3.58829721116636</c:v>
                </c:pt>
                <c:pt idx="1">
                  <c:v>3.58347491408308</c:v>
                </c:pt>
                <c:pt idx="2">
                  <c:v>3.56923532929102</c:v>
                </c:pt>
                <c:pt idx="3">
                  <c:v>3.54620079497469</c:v>
                </c:pt>
                <c:pt idx="4">
                  <c:v>3.51537803081568</c:v>
                </c:pt>
                <c:pt idx="5">
                  <c:v>3.47811413951177</c:v>
                </c:pt>
                <c:pt idx="6">
                  <c:v>3.43603773192493</c:v>
                </c:pt>
                <c:pt idx="7">
                  <c:v>3.39098774897171</c:v>
                </c:pt>
                <c:pt idx="8">
                  <c:v>3.34493309108097</c:v>
                </c:pt>
                <c:pt idx="9">
                  <c:v>3.29988656779731</c:v>
                </c:pt>
                <c:pt idx="10">
                  <c:v>3.25781692834541</c:v>
                </c:pt>
                <c:pt idx="11">
                  <c:v>3.22056281784185</c:v>
                </c:pt>
                <c:pt idx="12">
                  <c:v>3.1897524196807</c:v>
                </c:pt>
                <c:pt idx="13">
                  <c:v>3.16673229610629</c:v>
                </c:pt>
                <c:pt idx="14">
                  <c:v>3.15250853698163</c:v>
                </c:pt>
                <c:pt idx="15">
                  <c:v>3.14770278883364</c:v>
                </c:pt>
                <c:pt idx="16">
                  <c:v>3.15252508591692</c:v>
                </c:pt>
                <c:pt idx="17">
                  <c:v>3.16676467070898</c:v>
                </c:pt>
                <c:pt idx="18">
                  <c:v>3.18979920502531</c:v>
                </c:pt>
                <c:pt idx="19">
                  <c:v>3.22062196918432</c:v>
                </c:pt>
                <c:pt idx="20">
                  <c:v>3.25788586048823</c:v>
                </c:pt>
                <c:pt idx="21">
                  <c:v>3.29996226807507</c:v>
                </c:pt>
                <c:pt idx="22">
                  <c:v>3.34501225102829</c:v>
                </c:pt>
                <c:pt idx="23">
                  <c:v>3.39106690891903</c:v>
                </c:pt>
                <c:pt idx="24">
                  <c:v>3.43611343220269</c:v>
                </c:pt>
                <c:pt idx="25">
                  <c:v>3.47818307165459</c:v>
                </c:pt>
                <c:pt idx="26">
                  <c:v>3.51543718215815</c:v>
                </c:pt>
                <c:pt idx="27">
                  <c:v>3.5462475803193</c:v>
                </c:pt>
                <c:pt idx="28">
                  <c:v>3.56926770389371</c:v>
                </c:pt>
                <c:pt idx="29">
                  <c:v>3.58349146301837</c:v>
                </c:pt>
                <c:pt idx="30">
                  <c:v>3.58829721116636</c:v>
                </c:pt>
              </c:numCache>
            </c:numRef>
          </c:xVal>
          <c:yVal>
            <c:numRef>
              <c:f>PlotDat10!$DF$1:$DF$31</c:f>
              <c:numCache>
                <c:formatCode>General</c:formatCode>
                <c:ptCount val="31"/>
                <c:pt idx="0">
                  <c:v>0.265646281367547</c:v>
                </c:pt>
                <c:pt idx="1">
                  <c:v>0.266099902008481</c:v>
                </c:pt>
                <c:pt idx="2">
                  <c:v>0.266383078217839</c:v>
                </c:pt>
                <c:pt idx="3">
                  <c:v>0.266483433836441</c:v>
                </c:pt>
                <c:pt idx="4">
                  <c:v>0.266396582842195</c:v>
                </c:pt>
                <c:pt idx="5">
                  <c:v>0.266126321040306</c:v>
                </c:pt>
                <c:pt idx="6">
                  <c:v>0.265684460168377</c:v>
                </c:pt>
                <c:pt idx="7">
                  <c:v>0.265090311666795</c:v>
                </c:pt>
                <c:pt idx="8">
                  <c:v>0.264369842676119</c:v>
                </c:pt>
                <c:pt idx="9">
                  <c:v>0.263554541148437</c:v>
                </c:pt>
                <c:pt idx="10">
                  <c:v>0.262680039672759</c:v>
                </c:pt>
                <c:pt idx="11">
                  <c:v>0.261784558159895</c:v>
                </c:pt>
                <c:pt idx="12">
                  <c:v>0.260907233448955</c:v>
                </c:pt>
                <c:pt idx="13">
                  <c:v>0.260086408839678</c:v>
                </c:pt>
                <c:pt idx="14">
                  <c:v>0.259357958306243</c:v>
                </c:pt>
                <c:pt idx="15">
                  <c:v>0.258753718632453</c:v>
                </c:pt>
                <c:pt idx="16">
                  <c:v>0.258300097991519</c:v>
                </c:pt>
                <c:pt idx="17">
                  <c:v>0.258016921782161</c:v>
                </c:pt>
                <c:pt idx="18">
                  <c:v>0.257916566163559</c:v>
                </c:pt>
                <c:pt idx="19">
                  <c:v>0.258003417157805</c:v>
                </c:pt>
                <c:pt idx="20">
                  <c:v>0.258273678959694</c:v>
                </c:pt>
                <c:pt idx="21">
                  <c:v>0.258715539831623</c:v>
                </c:pt>
                <c:pt idx="22">
                  <c:v>0.259309688333205</c:v>
                </c:pt>
                <c:pt idx="23">
                  <c:v>0.260030157323881</c:v>
                </c:pt>
                <c:pt idx="24">
                  <c:v>0.260845458851563</c:v>
                </c:pt>
                <c:pt idx="25">
                  <c:v>0.261719960327241</c:v>
                </c:pt>
                <c:pt idx="26">
                  <c:v>0.262615441840105</c:v>
                </c:pt>
                <c:pt idx="27">
                  <c:v>0.263492766551045</c:v>
                </c:pt>
                <c:pt idx="28">
                  <c:v>0.264313591160322</c:v>
                </c:pt>
                <c:pt idx="29">
                  <c:v>0.265042041693757</c:v>
                </c:pt>
                <c:pt idx="30">
                  <c:v>0.265646281367547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DG$1:$DG$39</c:f>
              <c:numCache>
                <c:formatCode>General</c:formatCode>
                <c:ptCount val="39"/>
                <c:pt idx="0">
                  <c:v>4.75496834863773</c:v>
                </c:pt>
                <c:pt idx="1">
                  <c:v>4.75078605672338</c:v>
                </c:pt>
                <c:pt idx="2">
                  <c:v>4.73837182787916</c:v>
                </c:pt>
                <c:pt idx="3">
                  <c:v>4.71806428990644</c:v>
                </c:pt>
                <c:pt idx="4">
                  <c:v>4.69041737950334</c:v>
                </c:pt>
                <c:pt idx="5">
                  <c:v>4.65618523231553</c:v>
                </c:pt>
                <c:pt idx="6">
                  <c:v>4.61630161208173</c:v>
                </c:pt>
                <c:pt idx="7">
                  <c:v>4.57185443999311</c:v>
                </c:pt>
                <c:pt idx="8">
                  <c:v>4.52405611903909</c:v>
                </c:pt>
                <c:pt idx="9">
                  <c:v>4.47421046281439</c:v>
                </c:pt>
                <c:pt idx="10">
                  <c:v>4.42367713088288</c:v>
                </c:pt>
                <c:pt idx="11">
                  <c:v>4.37383454080909</c:v>
                </c:pt>
                <c:pt idx="12">
                  <c:v>4.32604226852031</c:v>
                </c:pt>
                <c:pt idx="13">
                  <c:v>4.2816039626194</c:v>
                </c:pt>
                <c:pt idx="14">
                  <c:v>4.24173178424934</c:v>
                </c:pt>
                <c:pt idx="15">
                  <c:v>4.20751334249704</c:v>
                </c:pt>
                <c:pt idx="16">
                  <c:v>4.17988202725269</c:v>
                </c:pt>
                <c:pt idx="17">
                  <c:v>4.15959154876669</c:v>
                </c:pt>
                <c:pt idx="18">
                  <c:v>4.14719537839881</c:v>
                </c:pt>
                <c:pt idx="19">
                  <c:v>4.14303165136227</c:v>
                </c:pt>
                <c:pt idx="20">
                  <c:v>4.14721394327662</c:v>
                </c:pt>
                <c:pt idx="21">
                  <c:v>4.15962817212084</c:v>
                </c:pt>
                <c:pt idx="22">
                  <c:v>4.17993571009356</c:v>
                </c:pt>
                <c:pt idx="23">
                  <c:v>4.20758262049666</c:v>
                </c:pt>
                <c:pt idx="24">
                  <c:v>4.24181476768448</c:v>
                </c:pt>
                <c:pt idx="25">
                  <c:v>4.28169838791827</c:v>
                </c:pt>
                <c:pt idx="26">
                  <c:v>4.32614556000689</c:v>
                </c:pt>
                <c:pt idx="27">
                  <c:v>4.37394388096091</c:v>
                </c:pt>
                <c:pt idx="28">
                  <c:v>4.42378953718561</c:v>
                </c:pt>
                <c:pt idx="29">
                  <c:v>4.47432286911712</c:v>
                </c:pt>
                <c:pt idx="30">
                  <c:v>4.52416545919091</c:v>
                </c:pt>
                <c:pt idx="31">
                  <c:v>4.57195773147969</c:v>
                </c:pt>
                <c:pt idx="32">
                  <c:v>4.6163960373806</c:v>
                </c:pt>
                <c:pt idx="33">
                  <c:v>4.65626821575066</c:v>
                </c:pt>
                <c:pt idx="34">
                  <c:v>4.69048665750296</c:v>
                </c:pt>
                <c:pt idx="35">
                  <c:v>4.71811797274731</c:v>
                </c:pt>
                <c:pt idx="36">
                  <c:v>4.73840845123331</c:v>
                </c:pt>
                <c:pt idx="37">
                  <c:v>4.75080462160119</c:v>
                </c:pt>
                <c:pt idx="38">
                  <c:v>4.75496834863773</c:v>
                </c:pt>
              </c:numCache>
            </c:numRef>
          </c:xVal>
          <c:yVal>
            <c:numRef>
              <c:f>PlotDat10!$DH$1:$DH$39</c:f>
              <c:numCache>
                <c:formatCode>General</c:formatCode>
                <c:ptCount val="39"/>
                <c:pt idx="0">
                  <c:v>0.310060915791067</c:v>
                </c:pt>
                <c:pt idx="1">
                  <c:v>0.310686740219322</c:v>
                </c:pt>
                <c:pt idx="2">
                  <c:v>0.311181994852493</c:v>
                </c:pt>
                <c:pt idx="3">
                  <c:v>0.311533170435222</c:v>
                </c:pt>
                <c:pt idx="4">
                  <c:v>0.311730687813058</c:v>
                </c:pt>
                <c:pt idx="5">
                  <c:v>0.311769159226821</c:v>
                </c:pt>
                <c:pt idx="6">
                  <c:v>0.311647535276634</c:v>
                </c:pt>
                <c:pt idx="7">
                  <c:v>0.311369133546806</c:v>
                </c:pt>
                <c:pt idx="8">
                  <c:v>0.310941548110788</c:v>
                </c:pt>
                <c:pt idx="9">
                  <c:v>0.310376442384643</c:v>
                </c:pt>
                <c:pt idx="10">
                  <c:v>0.30968923097946</c:v>
                </c:pt>
                <c:pt idx="11">
                  <c:v>0.308898659230944</c:v>
                </c:pt>
                <c:pt idx="12">
                  <c:v>0.30802629187553</c:v>
                </c:pt>
                <c:pt idx="13">
                  <c:v>0.307095924820581</c:v>
                </c:pt>
                <c:pt idx="14">
                  <c:v>0.306132936054069</c:v>
                </c:pt>
                <c:pt idx="15">
                  <c:v>0.305163593399221</c:v>
                </c:pt>
                <c:pt idx="16">
                  <c:v>0.304214337996774</c:v>
                </c:pt>
                <c:pt idx="17">
                  <c:v>0.303311063059582</c:v>
                </c:pt>
                <c:pt idx="18">
                  <c:v>0.30247840757327</c:v>
                </c:pt>
                <c:pt idx="19">
                  <c:v>0.301739084208933</c:v>
                </c:pt>
                <c:pt idx="20">
                  <c:v>0.301113259780678</c:v>
                </c:pt>
                <c:pt idx="21">
                  <c:v>0.300618005147507</c:v>
                </c:pt>
                <c:pt idx="22">
                  <c:v>0.300266829564778</c:v>
                </c:pt>
                <c:pt idx="23">
                  <c:v>0.300069312186942</c:v>
                </c:pt>
                <c:pt idx="24">
                  <c:v>0.300030840773179</c:v>
                </c:pt>
                <c:pt idx="25">
                  <c:v>0.300152464723366</c:v>
                </c:pt>
                <c:pt idx="26">
                  <c:v>0.300430866453194</c:v>
                </c:pt>
                <c:pt idx="27">
                  <c:v>0.300858451889212</c:v>
                </c:pt>
                <c:pt idx="28">
                  <c:v>0.301423557615357</c:v>
                </c:pt>
                <c:pt idx="29">
                  <c:v>0.30211076902054</c:v>
                </c:pt>
                <c:pt idx="30">
                  <c:v>0.302901340769056</c:v>
                </c:pt>
                <c:pt idx="31">
                  <c:v>0.30377370812447</c:v>
                </c:pt>
                <c:pt idx="32">
                  <c:v>0.304704075179419</c:v>
                </c:pt>
                <c:pt idx="33">
                  <c:v>0.305667063945931</c:v>
                </c:pt>
                <c:pt idx="34">
                  <c:v>0.306636406600779</c:v>
                </c:pt>
                <c:pt idx="35">
                  <c:v>0.307585662003226</c:v>
                </c:pt>
                <c:pt idx="36">
                  <c:v>0.308488936940418</c:v>
                </c:pt>
                <c:pt idx="37">
                  <c:v>0.30932159242673</c:v>
                </c:pt>
                <c:pt idx="38">
                  <c:v>0.310060915791067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DI$1:$DI$39</c:f>
              <c:numCache>
                <c:formatCode>General</c:formatCode>
                <c:ptCount val="39"/>
                <c:pt idx="0">
                  <c:v>4.76820706810006</c:v>
                </c:pt>
                <c:pt idx="1">
                  <c:v>4.76384862079331</c:v>
                </c:pt>
                <c:pt idx="2">
                  <c:v>4.75092920125361</c:v>
                </c:pt>
                <c:pt idx="3">
                  <c:v>4.72980121756758</c:v>
                </c:pt>
                <c:pt idx="4">
                  <c:v>4.70104098605366</c:v>
                </c:pt>
                <c:pt idx="5">
                  <c:v>4.6654330108552</c:v>
                </c:pt>
                <c:pt idx="6">
                  <c:v>4.62394858471255</c:v>
                </c:pt>
                <c:pt idx="7">
                  <c:v>4.57771929462907</c:v>
                </c:pt>
                <c:pt idx="8">
                  <c:v>4.52800615512745</c:v>
                </c:pt>
                <c:pt idx="9">
                  <c:v>4.47616521106083</c:v>
                </c:pt>
                <c:pt idx="10">
                  <c:v>4.42361054824408</c:v>
                </c:pt>
                <c:pt idx="11">
                  <c:v>4.37177572087907</c:v>
                </c:pt>
                <c:pt idx="12">
                  <c:v>4.322074647933</c:v>
                </c:pt>
                <c:pt idx="13">
                  <c:v>4.27586304511482</c:v>
                </c:pt>
                <c:pt idx="14">
                  <c:v>4.23440144448474</c:v>
                </c:pt>
                <c:pt idx="15">
                  <c:v>4.19882081042563</c:v>
                </c:pt>
                <c:pt idx="16">
                  <c:v>4.17009168988283</c:v>
                </c:pt>
                <c:pt idx="17">
                  <c:v>4.14899773837351</c:v>
                </c:pt>
                <c:pt idx="18">
                  <c:v>4.13611434390704</c:v>
                </c:pt>
                <c:pt idx="19">
                  <c:v>4.13179293189994</c:v>
                </c:pt>
                <c:pt idx="20">
                  <c:v>4.13615137920669</c:v>
                </c:pt>
                <c:pt idx="21">
                  <c:v>4.1490707987464</c:v>
                </c:pt>
                <c:pt idx="22">
                  <c:v>4.17019878243242</c:v>
                </c:pt>
                <c:pt idx="23">
                  <c:v>4.19895901394634</c:v>
                </c:pt>
                <c:pt idx="24">
                  <c:v>4.2345669891448</c:v>
                </c:pt>
                <c:pt idx="25">
                  <c:v>4.27605141528745</c:v>
                </c:pt>
                <c:pt idx="26">
                  <c:v>4.32228070537093</c:v>
                </c:pt>
                <c:pt idx="27">
                  <c:v>4.37199384487255</c:v>
                </c:pt>
                <c:pt idx="28">
                  <c:v>4.42383478893917</c:v>
                </c:pt>
                <c:pt idx="29">
                  <c:v>4.47638945175592</c:v>
                </c:pt>
                <c:pt idx="30">
                  <c:v>4.52822427912093</c:v>
                </c:pt>
                <c:pt idx="31">
                  <c:v>4.577925352067</c:v>
                </c:pt>
                <c:pt idx="32">
                  <c:v>4.62413695488518</c:v>
                </c:pt>
                <c:pt idx="33">
                  <c:v>4.66559855551526</c:v>
                </c:pt>
                <c:pt idx="34">
                  <c:v>4.70117918957437</c:v>
                </c:pt>
                <c:pt idx="35">
                  <c:v>4.72990831011718</c:v>
                </c:pt>
                <c:pt idx="36">
                  <c:v>4.75100226162649</c:v>
                </c:pt>
                <c:pt idx="37">
                  <c:v>4.76388565609296</c:v>
                </c:pt>
                <c:pt idx="38">
                  <c:v>4.76820706810006</c:v>
                </c:pt>
              </c:numCache>
            </c:numRef>
          </c:xVal>
          <c:yVal>
            <c:numRef>
              <c:f>PlotDat10!$DJ$1:$DJ$39</c:f>
              <c:numCache>
                <c:formatCode>General</c:formatCode>
                <c:ptCount val="39"/>
                <c:pt idx="0">
                  <c:v>0.311490752030856</c:v>
                </c:pt>
                <c:pt idx="1">
                  <c:v>0.312280184208921</c:v>
                </c:pt>
                <c:pt idx="2">
                  <c:v>0.312865576461153</c:v>
                </c:pt>
                <c:pt idx="3">
                  <c:v>0.313230960812912</c:v>
                </c:pt>
                <c:pt idx="4">
                  <c:v>0.31336637053157</c:v>
                </c:pt>
                <c:pt idx="5">
                  <c:v>0.313268111992988</c:v>
                </c:pt>
                <c:pt idx="6">
                  <c:v>0.312938865433958</c:v>
                </c:pt>
                <c:pt idx="7">
                  <c:v>0.312387611842328</c:v>
                </c:pt>
                <c:pt idx="8">
                  <c:v>0.311629387979067</c:v>
                </c:pt>
                <c:pt idx="9">
                  <c:v>0.310684876214623</c:v>
                </c:pt>
                <c:pt idx="10">
                  <c:v>0.309579840367771</c:v>
                </c:pt>
                <c:pt idx="11">
                  <c:v>0.308344422935801</c:v>
                </c:pt>
                <c:pt idx="12">
                  <c:v>0.307012322885763</c:v>
                </c:pt>
                <c:pt idx="13">
                  <c:v>0.305619876434497</c:v>
                </c:pt>
                <c:pt idx="14">
                  <c:v>0.304205065891356</c:v>
                </c:pt>
                <c:pt idx="15">
                  <c:v>0.302806483599821</c:v>
                </c:pt>
                <c:pt idx="16">
                  <c:v>0.301462279238974</c:v>
                </c:pt>
                <c:pt idx="17">
                  <c:v>0.300209119199699</c:v>
                </c:pt>
                <c:pt idx="18">
                  <c:v>0.299081186421123</c:v>
                </c:pt>
                <c:pt idx="19">
                  <c:v>0.298109247969144</c:v>
                </c:pt>
                <c:pt idx="20">
                  <c:v>0.297319815791079</c:v>
                </c:pt>
                <c:pt idx="21">
                  <c:v>0.296734423538848</c:v>
                </c:pt>
                <c:pt idx="22">
                  <c:v>0.296369039187088</c:v>
                </c:pt>
                <c:pt idx="23">
                  <c:v>0.29623362946843</c:v>
                </c:pt>
                <c:pt idx="24">
                  <c:v>0.296331888007012</c:v>
                </c:pt>
                <c:pt idx="25">
                  <c:v>0.296661134566043</c:v>
                </c:pt>
                <c:pt idx="26">
                  <c:v>0.297212388157672</c:v>
                </c:pt>
                <c:pt idx="27">
                  <c:v>0.297970612020933</c:v>
                </c:pt>
                <c:pt idx="28">
                  <c:v>0.298915123785377</c:v>
                </c:pt>
                <c:pt idx="29">
                  <c:v>0.300020159632229</c:v>
                </c:pt>
                <c:pt idx="30">
                  <c:v>0.301255577064199</c:v>
                </c:pt>
                <c:pt idx="31">
                  <c:v>0.302587677114237</c:v>
                </c:pt>
                <c:pt idx="32">
                  <c:v>0.303980123565503</c:v>
                </c:pt>
                <c:pt idx="33">
                  <c:v>0.305394934108644</c:v>
                </c:pt>
                <c:pt idx="34">
                  <c:v>0.306793516400179</c:v>
                </c:pt>
                <c:pt idx="35">
                  <c:v>0.308137720761026</c:v>
                </c:pt>
                <c:pt idx="36">
                  <c:v>0.309390880800301</c:v>
                </c:pt>
                <c:pt idx="37">
                  <c:v>0.310518813578877</c:v>
                </c:pt>
                <c:pt idx="38">
                  <c:v>0.311490752030856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DK$1:$DK$46</c:f>
              <c:numCache>
                <c:formatCode>General</c:formatCode>
                <c:ptCount val="46"/>
                <c:pt idx="0">
                  <c:v>4.92368455628898</c:v>
                </c:pt>
                <c:pt idx="1">
                  <c:v>4.92034928396012</c:v>
                </c:pt>
                <c:pt idx="2">
                  <c:v>4.91040896382306</c:v>
                </c:pt>
                <c:pt idx="3">
                  <c:v>4.89405707290233</c:v>
                </c:pt>
                <c:pt idx="4">
                  <c:v>4.8716118821547</c:v>
                </c:pt>
                <c:pt idx="5">
                  <c:v>4.84351026168705</c:v>
                </c:pt>
                <c:pt idx="6">
                  <c:v>4.81029917757665</c:v>
                </c:pt>
                <c:pt idx="7">
                  <c:v>4.77262504579867</c:v>
                </c:pt>
                <c:pt idx="8">
                  <c:v>4.73122115047448</c:v>
                </c:pt>
                <c:pt idx="9">
                  <c:v>4.68689337133033</c:v>
                </c:pt>
                <c:pt idx="10">
                  <c:v>4.64050449816516</c:v>
                </c:pt>
                <c:pt idx="11">
                  <c:v>4.59295743762857</c:v>
                </c:pt>
                <c:pt idx="12">
                  <c:v>4.54517763916992</c:v>
                </c:pt>
                <c:pt idx="13">
                  <c:v>4.4980950822175</c:v>
                </c:pt>
                <c:pt idx="14">
                  <c:v>4.45262617518677</c:v>
                </c:pt>
                <c:pt idx="15">
                  <c:v>4.40965591863297</c:v>
                </c:pt>
                <c:pt idx="16">
                  <c:v>4.37002067972197</c:v>
                </c:pt>
                <c:pt idx="17">
                  <c:v>4.33449191329476</c:v>
                </c:pt>
                <c:pt idx="18">
                  <c:v>4.30376114637648</c:v>
                </c:pt>
                <c:pt idx="19">
                  <c:v>4.27842651838946</c:v>
                </c:pt>
                <c:pt idx="20">
                  <c:v>4.25898113904975</c:v>
                </c:pt>
                <c:pt idx="21">
                  <c:v>4.24580349054742</c:v>
                </c:pt>
                <c:pt idx="22">
                  <c:v>4.2391500608212</c:v>
                </c:pt>
                <c:pt idx="23">
                  <c:v>4.23915035131255</c:v>
                </c:pt>
                <c:pt idx="24">
                  <c:v>4.2458043563674</c:v>
                </c:pt>
                <c:pt idx="25">
                  <c:v>4.25898256334616</c:v>
                </c:pt>
                <c:pt idx="26">
                  <c:v>4.27842847343998</c:v>
                </c:pt>
                <c:pt idx="27">
                  <c:v>4.30376359412828</c:v>
                </c:pt>
                <c:pt idx="28">
                  <c:v>4.33449480610513</c:v>
                </c:pt>
                <c:pt idx="29">
                  <c:v>4.37002396128565</c:v>
                </c:pt>
                <c:pt idx="30">
                  <c:v>4.40965952507806</c:v>
                </c:pt>
                <c:pt idx="31">
                  <c:v>4.45263003631792</c:v>
                </c:pt>
                <c:pt idx="32">
                  <c:v>4.49809912288218</c:v>
                </c:pt>
                <c:pt idx="33">
                  <c:v>4.54518178072119</c:v>
                </c:pt>
                <c:pt idx="34">
                  <c:v>4.59296159945584</c:v>
                </c:pt>
                <c:pt idx="35">
                  <c:v>4.6405085992632</c:v>
                </c:pt>
                <c:pt idx="36">
                  <c:v>4.68689733187594</c:v>
                </c:pt>
                <c:pt idx="37">
                  <c:v>4.73122489338013</c:v>
                </c:pt>
                <c:pt idx="38">
                  <c:v>4.77262849821297</c:v>
                </c:pt>
                <c:pt idx="39">
                  <c:v>4.81030227230227</c:v>
                </c:pt>
                <c:pt idx="40">
                  <c:v>4.84351293848868</c:v>
                </c:pt>
                <c:pt idx="41">
                  <c:v>4.87161408893146</c:v>
                </c:pt>
                <c:pt idx="42">
                  <c:v>4.8940587667018</c:v>
                </c:pt>
                <c:pt idx="43">
                  <c:v>4.91041011167737</c:v>
                </c:pt>
                <c:pt idx="44">
                  <c:v>4.92034986352758</c:v>
                </c:pt>
                <c:pt idx="45">
                  <c:v>4.92368455628898</c:v>
                </c:pt>
              </c:numCache>
            </c:numRef>
          </c:xVal>
          <c:yVal>
            <c:numRef>
              <c:f>PlotDat10!$DL$1:$DL$46</c:f>
              <c:numCache>
                <c:formatCode>General</c:formatCode>
                <c:ptCount val="46"/>
                <c:pt idx="0">
                  <c:v>0.310184498574006</c:v>
                </c:pt>
                <c:pt idx="1">
                  <c:v>0.31135889618578</c:v>
                </c:pt>
                <c:pt idx="2">
                  <c:v>0.312508790815272</c:v>
                </c:pt>
                <c:pt idx="3">
                  <c:v>0.313611801071503</c:v>
                </c:pt>
                <c:pt idx="4">
                  <c:v>0.314646458114491</c:v>
                </c:pt>
                <c:pt idx="5">
                  <c:v>0.315592623521801</c:v>
                </c:pt>
                <c:pt idx="6">
                  <c:v>0.316431881260025</c:v>
                </c:pt>
                <c:pt idx="7">
                  <c:v>0.317147896131932</c:v>
                </c:pt>
                <c:pt idx="8">
                  <c:v>0.317726731722493</c:v>
                </c:pt>
                <c:pt idx="9">
                  <c:v>0.318157121655354</c:v>
                </c:pt>
                <c:pt idx="10">
                  <c:v>0.318430688880035</c:v>
                </c:pt>
                <c:pt idx="11">
                  <c:v>0.318542108721683</c:v>
                </c:pt>
                <c:pt idx="12">
                  <c:v>0.31848921251982</c:v>
                </c:pt>
                <c:pt idx="13">
                  <c:v>0.318273029838847</c:v>
                </c:pt>
                <c:pt idx="14">
                  <c:v>0.317897768428744</c:v>
                </c:pt>
                <c:pt idx="15">
                  <c:v>0.317370732326006</c:v>
                </c:pt>
                <c:pt idx="16">
                  <c:v>0.316702179688878</c:v>
                </c:pt>
                <c:pt idx="17">
                  <c:v>0.315905123133973</c:v>
                </c:pt>
                <c:pt idx="18">
                  <c:v>0.314995076460496</c:v>
                </c:pt>
                <c:pt idx="19">
                  <c:v>0.313989752691782</c:v>
                </c:pt>
                <c:pt idx="20">
                  <c:v>0.31290871931145</c:v>
                </c:pt>
                <c:pt idx="21">
                  <c:v>0.311773017404592</c:v>
                </c:pt>
                <c:pt idx="22">
                  <c:v>0.310604752116983</c:v>
                </c:pt>
                <c:pt idx="23">
                  <c:v>0.309426662403564</c:v>
                </c:pt>
                <c:pt idx="24">
                  <c:v>0.308261678440549</c:v>
                </c:pt>
                <c:pt idx="25">
                  <c:v>0.307132475315629</c:v>
                </c:pt>
                <c:pt idx="26">
                  <c:v>0.306061031683181</c:v>
                </c:pt>
                <c:pt idx="27">
                  <c:v>0.305068201974762</c:v>
                </c:pt>
                <c:pt idx="28">
                  <c:v>0.304173310491318</c:v>
                </c:pt>
                <c:pt idx="29">
                  <c:v>0.303393775277652</c:v>
                </c:pt>
                <c:pt idx="30">
                  <c:v>0.302744769099988</c:v>
                </c:pt>
                <c:pt idx="31">
                  <c:v>0.302238924125342</c:v>
                </c:pt>
                <c:pt idx="32">
                  <c:v>0.301886086050755</c:v>
                </c:pt>
                <c:pt idx="33">
                  <c:v>0.301693122468001</c:v>
                </c:pt>
                <c:pt idx="34">
                  <c:v>0.301663789193727</c:v>
                </c:pt>
                <c:pt idx="35">
                  <c:v>0.301798657166749</c:v>
                </c:pt>
                <c:pt idx="36">
                  <c:v>0.302095101335382</c:v>
                </c:pt>
                <c:pt idx="37">
                  <c:v>0.302547351751085</c:v>
                </c:pt>
                <c:pt idx="38">
                  <c:v>0.303146605873944</c:v>
                </c:pt>
                <c:pt idx="39">
                  <c:v>0.303881199904097</c:v>
                </c:pt>
                <c:pt idx="40">
                  <c:v>0.304736835804337</c:v>
                </c:pt>
                <c:pt idx="41">
                  <c:v>0.305696859595136</c:v>
                </c:pt>
                <c:pt idx="42">
                  <c:v>0.306742585505418</c:v>
                </c:pt>
                <c:pt idx="43">
                  <c:v>0.307853659669835</c:v>
                </c:pt>
                <c:pt idx="44">
                  <c:v>0.309008456293604</c:v>
                </c:pt>
                <c:pt idx="45">
                  <c:v>0.310184498574006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DM$1:$DM$39</c:f>
              <c:numCache>
                <c:formatCode>General</c:formatCode>
                <c:ptCount val="39"/>
                <c:pt idx="0">
                  <c:v>5.27316200848801</c:v>
                </c:pt>
                <c:pt idx="1">
                  <c:v>5.26813649278097</c:v>
                </c:pt>
                <c:pt idx="2">
                  <c:v>5.25323283757024</c:v>
                </c:pt>
                <c:pt idx="3">
                  <c:v>5.22885757571905</c:v>
                </c:pt>
                <c:pt idx="4">
                  <c:v>5.19567560082912</c:v>
                </c:pt>
                <c:pt idx="5">
                  <c:v>5.15459203067652</c:v>
                </c:pt>
                <c:pt idx="6">
                  <c:v>5.10672751795811</c:v>
                </c:pt>
                <c:pt idx="7">
                  <c:v>5.0533876818074</c:v>
                </c:pt>
                <c:pt idx="8">
                  <c:v>4.99602749390799</c:v>
                </c:pt>
                <c:pt idx="9">
                  <c:v>4.93621159065893</c:v>
                </c:pt>
                <c:pt idx="10">
                  <c:v>4.87557159397244</c:v>
                </c:pt>
                <c:pt idx="11">
                  <c:v>4.81576160488144</c:v>
                </c:pt>
                <c:pt idx="12">
                  <c:v>4.75841308397534</c:v>
                </c:pt>
                <c:pt idx="13">
                  <c:v>4.70509034940801</c:v>
                </c:pt>
                <c:pt idx="14">
                  <c:v>4.65724790637646</c:v>
                </c:pt>
                <c:pt idx="15">
                  <c:v>4.61619077201065</c:v>
                </c:pt>
                <c:pt idx="16">
                  <c:v>4.58303887790812</c:v>
                </c:pt>
                <c:pt idx="17">
                  <c:v>4.55869652131944</c:v>
                </c:pt>
                <c:pt idx="18">
                  <c:v>4.54382769827657</c:v>
                </c:pt>
                <c:pt idx="19">
                  <c:v>4.53883799151199</c:v>
                </c:pt>
                <c:pt idx="20">
                  <c:v>4.54386350721903</c:v>
                </c:pt>
                <c:pt idx="21">
                  <c:v>4.55876716242976</c:v>
                </c:pt>
                <c:pt idx="22">
                  <c:v>4.58314242428095</c:v>
                </c:pt>
                <c:pt idx="23">
                  <c:v>4.61632439917088</c:v>
                </c:pt>
                <c:pt idx="24">
                  <c:v>4.65740796932348</c:v>
                </c:pt>
                <c:pt idx="25">
                  <c:v>4.70527248204189</c:v>
                </c:pt>
                <c:pt idx="26">
                  <c:v>4.7586123181926</c:v>
                </c:pt>
                <c:pt idx="27">
                  <c:v>4.81597250609201</c:v>
                </c:pt>
                <c:pt idx="28">
                  <c:v>4.87578840934107</c:v>
                </c:pt>
                <c:pt idx="29">
                  <c:v>4.93642840602756</c:v>
                </c:pt>
                <c:pt idx="30">
                  <c:v>4.99623839511856</c:v>
                </c:pt>
                <c:pt idx="31">
                  <c:v>5.05358691602466</c:v>
                </c:pt>
                <c:pt idx="32">
                  <c:v>5.10690965059199</c:v>
                </c:pt>
                <c:pt idx="33">
                  <c:v>5.15475209362354</c:v>
                </c:pt>
                <c:pt idx="34">
                  <c:v>5.19580922798934</c:v>
                </c:pt>
                <c:pt idx="35">
                  <c:v>5.22896112209188</c:v>
                </c:pt>
                <c:pt idx="36">
                  <c:v>5.25330347868056</c:v>
                </c:pt>
                <c:pt idx="37">
                  <c:v>5.26817230172343</c:v>
                </c:pt>
                <c:pt idx="38">
                  <c:v>5.27316200848801</c:v>
                </c:pt>
              </c:numCache>
            </c:numRef>
          </c:xVal>
          <c:yVal>
            <c:numRef>
              <c:f>PlotDat10!$DN$1:$DN$39</c:f>
              <c:numCache>
                <c:formatCode>General</c:formatCode>
                <c:ptCount val="39"/>
                <c:pt idx="0">
                  <c:v>0.341479075875358</c:v>
                </c:pt>
                <c:pt idx="1">
                  <c:v>0.342070062091339</c:v>
                </c:pt>
                <c:pt idx="2">
                  <c:v>0.342394546482119</c:v>
                </c:pt>
                <c:pt idx="3">
                  <c:v>0.342443677959386</c:v>
                </c:pt>
                <c:pt idx="4">
                  <c:v>0.342216116344516</c:v>
                </c:pt>
                <c:pt idx="5">
                  <c:v>0.341718068925153</c:v>
                </c:pt>
                <c:pt idx="6">
                  <c:v>0.340963121136586</c:v>
                </c:pt>
                <c:pt idx="7">
                  <c:v>0.339971865986484</c:v>
                </c:pt>
                <c:pt idx="8">
                  <c:v>0.338771342331333</c:v>
                </c:pt>
                <c:pt idx="9">
                  <c:v>0.337394297326913</c:v>
                </c:pt>
                <c:pt idx="10">
                  <c:v>0.335878293171257</c:v>
                </c:pt>
                <c:pt idx="11">
                  <c:v>0.334264682505804</c:v>
                </c:pt>
                <c:pt idx="12">
                  <c:v>0.332597480423137</c:v>
                </c:pt>
                <c:pt idx="13">
                  <c:v>0.33092216385</c:v>
                </c:pt>
                <c:pt idx="14">
                  <c:v>0.329284431055285</c:v>
                </c:pt>
                <c:pt idx="15">
                  <c:v>0.32772895512038</c:v>
                </c:pt>
                <c:pt idx="16">
                  <c:v>0.326298165373966</c:v>
                </c:pt>
                <c:pt idx="17">
                  <c:v>0.325031090030536</c:v>
                </c:pt>
                <c:pt idx="18">
                  <c:v>0.323962291602438</c:v>
                </c:pt>
                <c:pt idx="19">
                  <c:v>0.323120924124642</c:v>
                </c:pt>
                <c:pt idx="20">
                  <c:v>0.322529937908661</c:v>
                </c:pt>
                <c:pt idx="21">
                  <c:v>0.322205453517881</c:v>
                </c:pt>
                <c:pt idx="22">
                  <c:v>0.322156322040614</c:v>
                </c:pt>
                <c:pt idx="23">
                  <c:v>0.322383883655484</c:v>
                </c:pt>
                <c:pt idx="24">
                  <c:v>0.322881931074847</c:v>
                </c:pt>
                <c:pt idx="25">
                  <c:v>0.323636878863414</c:v>
                </c:pt>
                <c:pt idx="26">
                  <c:v>0.324628134013516</c:v>
                </c:pt>
                <c:pt idx="27">
                  <c:v>0.325828657668667</c:v>
                </c:pt>
                <c:pt idx="28">
                  <c:v>0.327205702673087</c:v>
                </c:pt>
                <c:pt idx="29">
                  <c:v>0.328721706828743</c:v>
                </c:pt>
                <c:pt idx="30">
                  <c:v>0.330335317494196</c:v>
                </c:pt>
                <c:pt idx="31">
                  <c:v>0.332002519576863</c:v>
                </c:pt>
                <c:pt idx="32">
                  <c:v>0.33367783615</c:v>
                </c:pt>
                <c:pt idx="33">
                  <c:v>0.335315568944715</c:v>
                </c:pt>
                <c:pt idx="34">
                  <c:v>0.33687104487962</c:v>
                </c:pt>
                <c:pt idx="35">
                  <c:v>0.338301834626034</c:v>
                </c:pt>
                <c:pt idx="36">
                  <c:v>0.339568909969464</c:v>
                </c:pt>
                <c:pt idx="37">
                  <c:v>0.340637708397562</c:v>
                </c:pt>
                <c:pt idx="38">
                  <c:v>0.341479075875358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DO$1:$DO$39</c:f>
              <c:numCache>
                <c:formatCode>General</c:formatCode>
                <c:ptCount val="39"/>
                <c:pt idx="0">
                  <c:v>4.87820707239914</c:v>
                </c:pt>
                <c:pt idx="1">
                  <c:v>4.87385074813447</c:v>
                </c:pt>
                <c:pt idx="2">
                  <c:v>4.86093339360854</c:v>
                </c:pt>
                <c:pt idx="3">
                  <c:v>4.83980736057977</c:v>
                </c:pt>
                <c:pt idx="4">
                  <c:v>4.81104891215774</c:v>
                </c:pt>
                <c:pt idx="5">
                  <c:v>4.77544250384772</c:v>
                </c:pt>
                <c:pt idx="6">
                  <c:v>4.73395938564942</c:v>
                </c:pt>
                <c:pt idx="7">
                  <c:v>4.68773110888888</c:v>
                </c:pt>
                <c:pt idx="8">
                  <c:v>4.638018660448</c:v>
                </c:pt>
                <c:pt idx="9">
                  <c:v>4.58617806632957</c:v>
                </c:pt>
                <c:pt idx="10">
                  <c:v>4.5336234028028</c:v>
                </c:pt>
                <c:pt idx="11">
                  <c:v>4.4817882240889</c:v>
                </c:pt>
                <c:pt idx="12">
                  <c:v>4.43208645873898</c:v>
                </c:pt>
                <c:pt idx="13">
                  <c:v>4.38587384134895</c:v>
                </c:pt>
                <c:pt idx="14">
                  <c:v>4.34441093165389</c:v>
                </c:pt>
                <c:pt idx="15">
                  <c:v>4.30882872974456</c:v>
                </c:pt>
                <c:pt idx="16">
                  <c:v>4.28009782533317</c:v>
                </c:pt>
                <c:pt idx="17">
                  <c:v>4.25900192259617</c:v>
                </c:pt>
                <c:pt idx="18">
                  <c:v>4.24611646276732</c:v>
                </c:pt>
                <c:pt idx="19">
                  <c:v>4.24179292760086</c:v>
                </c:pt>
                <c:pt idx="20">
                  <c:v>4.24614925186553</c:v>
                </c:pt>
                <c:pt idx="21">
                  <c:v>4.25906660639146</c:v>
                </c:pt>
                <c:pt idx="22">
                  <c:v>4.28019263942023</c:v>
                </c:pt>
                <c:pt idx="23">
                  <c:v>4.30895108784226</c:v>
                </c:pt>
                <c:pt idx="24">
                  <c:v>4.34455749615228</c:v>
                </c:pt>
                <c:pt idx="25">
                  <c:v>4.38604061435058</c:v>
                </c:pt>
                <c:pt idx="26">
                  <c:v>4.43226889111112</c:v>
                </c:pt>
                <c:pt idx="27">
                  <c:v>4.481981339552</c:v>
                </c:pt>
                <c:pt idx="28">
                  <c:v>4.53382193367043</c:v>
                </c:pt>
                <c:pt idx="29">
                  <c:v>4.5863765971972</c:v>
                </c:pt>
                <c:pt idx="30">
                  <c:v>4.6382117759111</c:v>
                </c:pt>
                <c:pt idx="31">
                  <c:v>4.68791354126102</c:v>
                </c:pt>
                <c:pt idx="32">
                  <c:v>4.73412615865105</c:v>
                </c:pt>
                <c:pt idx="33">
                  <c:v>4.77558906834611</c:v>
                </c:pt>
                <c:pt idx="34">
                  <c:v>4.81117127025544</c:v>
                </c:pt>
                <c:pt idx="35">
                  <c:v>4.83990217466683</c:v>
                </c:pt>
                <c:pt idx="36">
                  <c:v>4.86099807740383</c:v>
                </c:pt>
                <c:pt idx="37">
                  <c:v>4.87388353723268</c:v>
                </c:pt>
                <c:pt idx="38">
                  <c:v>4.87820707239914</c:v>
                </c:pt>
              </c:numCache>
            </c:numRef>
          </c:xVal>
          <c:yVal>
            <c:numRef>
              <c:f>PlotDat10!$DP$1:$DP$39</c:f>
              <c:numCache>
                <c:formatCode>General</c:formatCode>
                <c:ptCount val="39"/>
                <c:pt idx="0">
                  <c:v>0.312895710695697</c:v>
                </c:pt>
                <c:pt idx="1">
                  <c:v>0.314022566215643</c:v>
                </c:pt>
                <c:pt idx="2">
                  <c:v>0.314998780525483</c:v>
                </c:pt>
                <c:pt idx="3">
                  <c:v>0.315797725043644</c:v>
                </c:pt>
                <c:pt idx="4">
                  <c:v>0.316397606646363</c:v>
                </c:pt>
                <c:pt idx="5">
                  <c:v>0.316782062127294</c:v>
                </c:pt>
                <c:pt idx="6">
                  <c:v>0.316940604543117</c:v>
                </c:pt>
                <c:pt idx="7">
                  <c:v>0.316868909270017</c:v>
                </c:pt>
                <c:pt idx="8">
                  <c:v>0.31656893196815</c:v>
                </c:pt>
                <c:pt idx="9">
                  <c:v>0.316048855236328</c:v>
                </c:pt>
                <c:pt idx="10">
                  <c:v>0.315322865412055</c:v>
                </c:pt>
                <c:pt idx="11">
                  <c:v>0.314410765605224</c:v>
                </c:pt>
                <c:pt idx="12">
                  <c:v>0.313337435520898</c:v>
                </c:pt>
                <c:pt idx="13">
                  <c:v>0.312132152805816</c:v>
                </c:pt>
                <c:pt idx="14">
                  <c:v>0.310827794430507</c:v>
                </c:pt>
                <c:pt idx="15">
                  <c:v>0.309459939891241</c:v>
                </c:pt>
                <c:pt idx="16">
                  <c:v>0.308065900694118</c:v>
                </c:pt>
                <c:pt idx="17">
                  <c:v>0.306683702594447</c:v>
                </c:pt>
                <c:pt idx="18">
                  <c:v>0.305351048353266</c:v>
                </c:pt>
                <c:pt idx="19">
                  <c:v>0.304104289304303</c:v>
                </c:pt>
                <c:pt idx="20">
                  <c:v>0.302977433784357</c:v>
                </c:pt>
                <c:pt idx="21">
                  <c:v>0.302001219474517</c:v>
                </c:pt>
                <c:pt idx="22">
                  <c:v>0.301202274956356</c:v>
                </c:pt>
                <c:pt idx="23">
                  <c:v>0.300602393353637</c:v>
                </c:pt>
                <c:pt idx="24">
                  <c:v>0.300217937872706</c:v>
                </c:pt>
                <c:pt idx="25">
                  <c:v>0.300059395456883</c:v>
                </c:pt>
                <c:pt idx="26">
                  <c:v>0.300131090729983</c:v>
                </c:pt>
                <c:pt idx="27">
                  <c:v>0.30043106803185</c:v>
                </c:pt>
                <c:pt idx="28">
                  <c:v>0.300951144763673</c:v>
                </c:pt>
                <c:pt idx="29">
                  <c:v>0.301677134587945</c:v>
                </c:pt>
                <c:pt idx="30">
                  <c:v>0.302589234394776</c:v>
                </c:pt>
                <c:pt idx="31">
                  <c:v>0.303662564479102</c:v>
                </c:pt>
                <c:pt idx="32">
                  <c:v>0.304867847194184</c:v>
                </c:pt>
                <c:pt idx="33">
                  <c:v>0.306172205569493</c:v>
                </c:pt>
                <c:pt idx="34">
                  <c:v>0.307540060108759</c:v>
                </c:pt>
                <c:pt idx="35">
                  <c:v>0.308934099305882</c:v>
                </c:pt>
                <c:pt idx="36">
                  <c:v>0.310316297405553</c:v>
                </c:pt>
                <c:pt idx="37">
                  <c:v>0.311648951646734</c:v>
                </c:pt>
                <c:pt idx="38">
                  <c:v>0.312895710695697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DQ$1:$DQ$31</c:f>
              <c:numCache>
                <c:formatCode>General</c:formatCode>
                <c:ptCount val="31"/>
                <c:pt idx="0">
                  <c:v>5.59492328905027</c:v>
                </c:pt>
                <c:pt idx="1">
                  <c:v>5.58716081290199</c:v>
                </c:pt>
                <c:pt idx="2">
                  <c:v>5.56422574336749</c:v>
                </c:pt>
                <c:pt idx="3">
                  <c:v>5.52712045304009</c:v>
                </c:pt>
                <c:pt idx="4">
                  <c:v>5.47746662115805</c:v>
                </c:pt>
                <c:pt idx="5">
                  <c:v>5.41743435844013</c:v>
                </c:pt>
                <c:pt idx="6">
                  <c:v>5.34964736283386</c:v>
                </c:pt>
                <c:pt idx="7">
                  <c:v>5.27706825132533</c:v>
                </c:pt>
                <c:pt idx="8">
                  <c:v>5.20286907936068</c:v>
                </c:pt>
                <c:pt idx="9">
                  <c:v>5.13029270680189</c:v>
                </c:pt>
                <c:pt idx="10">
                  <c:v>5.06251106938986</c:v>
                </c:pt>
                <c:pt idx="11">
                  <c:v>5.00248654993187</c:v>
                </c:pt>
                <c:pt idx="12">
                  <c:v>4.95284250795785</c:v>
                </c:pt>
                <c:pt idx="13">
                  <c:v>4.91574862632059</c:v>
                </c:pt>
                <c:pt idx="14">
                  <c:v>4.89282608564384</c:v>
                </c:pt>
                <c:pt idx="15">
                  <c:v>4.88507671094973</c:v>
                </c:pt>
                <c:pt idx="16">
                  <c:v>4.89283918709801</c:v>
                </c:pt>
                <c:pt idx="17">
                  <c:v>4.91577425663252</c:v>
                </c:pt>
                <c:pt idx="18">
                  <c:v>4.95287954695991</c:v>
                </c:pt>
                <c:pt idx="19">
                  <c:v>5.00253337884195</c:v>
                </c:pt>
                <c:pt idx="20">
                  <c:v>5.06256564155987</c:v>
                </c:pt>
                <c:pt idx="21">
                  <c:v>5.13035263716614</c:v>
                </c:pt>
                <c:pt idx="22">
                  <c:v>5.20293174867467</c:v>
                </c:pt>
                <c:pt idx="23">
                  <c:v>5.27713092063932</c:v>
                </c:pt>
                <c:pt idx="24">
                  <c:v>5.34970729319811</c:v>
                </c:pt>
                <c:pt idx="25">
                  <c:v>5.41748893061014</c:v>
                </c:pt>
                <c:pt idx="26">
                  <c:v>5.47751345006813</c:v>
                </c:pt>
                <c:pt idx="27">
                  <c:v>5.52715749204215</c:v>
                </c:pt>
                <c:pt idx="28">
                  <c:v>5.56425137367941</c:v>
                </c:pt>
                <c:pt idx="29">
                  <c:v>5.58717391435616</c:v>
                </c:pt>
                <c:pt idx="30">
                  <c:v>5.59492328905027</c:v>
                </c:pt>
              </c:numCache>
            </c:numRef>
          </c:xVal>
          <c:yVal>
            <c:numRef>
              <c:f>PlotDat10!$DR$1:$DR$31</c:f>
              <c:numCache>
                <c:formatCode>General</c:formatCode>
                <c:ptCount val="31"/>
                <c:pt idx="0">
                  <c:v>0.343136643044626</c:v>
                </c:pt>
                <c:pt idx="1">
                  <c:v>0.343835935060828</c:v>
                </c:pt>
                <c:pt idx="2">
                  <c:v>0.344371948787867</c:v>
                </c:pt>
                <c:pt idx="3">
                  <c:v>0.344721257853792</c:v>
                </c:pt>
                <c:pt idx="4">
                  <c:v>0.34486859577625</c:v>
                </c:pt>
                <c:pt idx="5">
                  <c:v>0.344807523181025</c:v>
                </c:pt>
                <c:pt idx="6">
                  <c:v>0.344540709233586</c:v>
                </c:pt>
                <c:pt idx="7">
                  <c:v>0.344079814983753</c:v>
                </c:pt>
                <c:pt idx="8">
                  <c:v>0.343444983721859</c:v>
                </c:pt>
                <c:pt idx="9">
                  <c:v>0.342663960620306</c:v>
                </c:pt>
                <c:pt idx="10">
                  <c:v>0.341770880136399</c:v>
                </c:pt>
                <c:pt idx="11">
                  <c:v>0.340804774172758</c:v>
                </c:pt>
                <c:pt idx="12">
                  <c:v>0.339807866195886</c:v>
                </c:pt>
                <c:pt idx="13">
                  <c:v>0.338823725868067</c:v>
                </c:pt>
                <c:pt idx="14">
                  <c:v>0.337895364844057</c:v>
                </c:pt>
                <c:pt idx="15">
                  <c:v>0.337063356955374</c:v>
                </c:pt>
                <c:pt idx="16">
                  <c:v>0.336364064939172</c:v>
                </c:pt>
                <c:pt idx="17">
                  <c:v>0.335828051212133</c:v>
                </c:pt>
                <c:pt idx="18">
                  <c:v>0.335478742146209</c:v>
                </c:pt>
                <c:pt idx="19">
                  <c:v>0.33533140422375</c:v>
                </c:pt>
                <c:pt idx="20">
                  <c:v>0.335392476818976</c:v>
                </c:pt>
                <c:pt idx="21">
                  <c:v>0.335659290766414</c:v>
                </c:pt>
                <c:pt idx="22">
                  <c:v>0.336120185016247</c:v>
                </c:pt>
                <c:pt idx="23">
                  <c:v>0.336755016278141</c:v>
                </c:pt>
                <c:pt idx="24">
                  <c:v>0.337536039379694</c:v>
                </c:pt>
                <c:pt idx="25">
                  <c:v>0.338429119863601</c:v>
                </c:pt>
                <c:pt idx="26">
                  <c:v>0.339395225827242</c:v>
                </c:pt>
                <c:pt idx="27">
                  <c:v>0.340392133804114</c:v>
                </c:pt>
                <c:pt idx="28">
                  <c:v>0.341376274131933</c:v>
                </c:pt>
                <c:pt idx="29">
                  <c:v>0.342304635155943</c:v>
                </c:pt>
                <c:pt idx="30">
                  <c:v>0.343136643044626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DS$1:$DS$31</c:f>
              <c:numCache>
                <c:formatCode>General</c:formatCode>
                <c:ptCount val="31"/>
                <c:pt idx="0">
                  <c:v>5.31477466920218</c:v>
                </c:pt>
                <c:pt idx="1">
                  <c:v>5.30940862565806</c:v>
                </c:pt>
                <c:pt idx="2">
                  <c:v>5.29357927636264</c:v>
                </c:pt>
                <c:pt idx="3">
                  <c:v>5.26797843983777</c:v>
                </c:pt>
                <c:pt idx="4">
                  <c:v>5.23372499548603</c:v>
                </c:pt>
                <c:pt idx="5">
                  <c:v>5.19231598319187</c:v>
                </c:pt>
                <c:pt idx="6">
                  <c:v>5.14556117549501</c:v>
                </c:pt>
                <c:pt idx="7">
                  <c:v>5.09550398184627</c:v>
                </c:pt>
                <c:pt idx="8">
                  <c:v>5.04433214180916</c:v>
                </c:pt>
                <c:pt idx="9">
                  <c:v>4.99428211034305</c:v>
                </c:pt>
                <c:pt idx="10">
                  <c:v>4.94754131398969</c:v>
                </c:pt>
                <c:pt idx="11">
                  <c:v>4.90615254983695</c:v>
                </c:pt>
                <c:pt idx="12">
                  <c:v>4.87192470548363</c:v>
                </c:pt>
                <c:pt idx="13">
                  <c:v>4.84635370197139</c:v>
                </c:pt>
                <c:pt idx="14">
                  <c:v>4.83055711485701</c:v>
                </c:pt>
                <c:pt idx="15">
                  <c:v>4.82522533079782</c:v>
                </c:pt>
                <c:pt idx="16">
                  <c:v>4.83059137434194</c:v>
                </c:pt>
                <c:pt idx="17">
                  <c:v>4.84642072363736</c:v>
                </c:pt>
                <c:pt idx="18">
                  <c:v>4.87202156016223</c:v>
                </c:pt>
                <c:pt idx="19">
                  <c:v>4.90627500451397</c:v>
                </c:pt>
                <c:pt idx="20">
                  <c:v>4.94768401680813</c:v>
                </c:pt>
                <c:pt idx="21">
                  <c:v>4.99443882450499</c:v>
                </c:pt>
                <c:pt idx="22">
                  <c:v>5.04449601815373</c:v>
                </c:pt>
                <c:pt idx="23">
                  <c:v>5.09566785819084</c:v>
                </c:pt>
                <c:pt idx="24">
                  <c:v>5.14571788965695</c:v>
                </c:pt>
                <c:pt idx="25">
                  <c:v>5.19245868601031</c:v>
                </c:pt>
                <c:pt idx="26">
                  <c:v>5.23384745016305</c:v>
                </c:pt>
                <c:pt idx="27">
                  <c:v>5.26807529451637</c:v>
                </c:pt>
                <c:pt idx="28">
                  <c:v>5.29364629802861</c:v>
                </c:pt>
                <c:pt idx="29">
                  <c:v>5.30944288514299</c:v>
                </c:pt>
                <c:pt idx="30">
                  <c:v>5.31477466920218</c:v>
                </c:pt>
              </c:numCache>
            </c:numRef>
          </c:xVal>
          <c:yVal>
            <c:numRef>
              <c:f>PlotDat10!$DT$1:$DT$31</c:f>
              <c:numCache>
                <c:formatCode>General</c:formatCode>
                <c:ptCount val="31"/>
                <c:pt idx="0">
                  <c:v>0.32272382663194</c:v>
                </c:pt>
                <c:pt idx="1">
                  <c:v>0.323167296818698</c:v>
                </c:pt>
                <c:pt idx="2">
                  <c:v>0.323284410302413</c:v>
                </c:pt>
                <c:pt idx="3">
                  <c:v>0.323070048661875</c:v>
                </c:pt>
                <c:pt idx="4">
                  <c:v>0.322533580529395</c:v>
                </c:pt>
                <c:pt idx="5">
                  <c:v>0.321698452136623</c:v>
                </c:pt>
                <c:pt idx="6">
                  <c:v>0.320601162601714</c:v>
                </c:pt>
                <c:pt idx="7">
                  <c:v>0.319289668742723</c:v>
                </c:pt>
                <c:pt idx="8">
                  <c:v>0.317821289134533</c:v>
                </c:pt>
                <c:pt idx="9">
                  <c:v>0.316260199012089</c:v>
                </c:pt>
                <c:pt idx="10">
                  <c:v>0.314674625504684</c:v>
                </c:pt>
                <c:pt idx="11">
                  <c:v>0.313133865783016</c:v>
                </c:pt>
                <c:pt idx="12">
                  <c:v>0.31170525844031</c:v>
                </c:pt>
                <c:pt idx="13">
                  <c:v>0.310451240472658</c:v>
                </c:pt>
                <c:pt idx="14">
                  <c:v>0.309426618482694</c:v>
                </c:pt>
                <c:pt idx="15">
                  <c:v>0.30867617336806</c:v>
                </c:pt>
                <c:pt idx="16">
                  <c:v>0.308232703181302</c:v>
                </c:pt>
                <c:pt idx="17">
                  <c:v>0.308115589697587</c:v>
                </c:pt>
                <c:pt idx="18">
                  <c:v>0.308329951338125</c:v>
                </c:pt>
                <c:pt idx="19">
                  <c:v>0.308866419470605</c:v>
                </c:pt>
                <c:pt idx="20">
                  <c:v>0.309701547863377</c:v>
                </c:pt>
                <c:pt idx="21">
                  <c:v>0.310798837398286</c:v>
                </c:pt>
                <c:pt idx="22">
                  <c:v>0.312110331257277</c:v>
                </c:pt>
                <c:pt idx="23">
                  <c:v>0.313578710865467</c:v>
                </c:pt>
                <c:pt idx="24">
                  <c:v>0.315139800987911</c:v>
                </c:pt>
                <c:pt idx="25">
                  <c:v>0.316725374495316</c:v>
                </c:pt>
                <c:pt idx="26">
                  <c:v>0.318266134216984</c:v>
                </c:pt>
                <c:pt idx="27">
                  <c:v>0.31969474155969</c:v>
                </c:pt>
                <c:pt idx="28">
                  <c:v>0.320948759527342</c:v>
                </c:pt>
                <c:pt idx="29">
                  <c:v>0.321973381517306</c:v>
                </c:pt>
                <c:pt idx="30">
                  <c:v>0.32272382663194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DU$1:$DU$39</c:f>
              <c:numCache>
                <c:formatCode>General</c:formatCode>
                <c:ptCount val="39"/>
                <c:pt idx="0">
                  <c:v>5.71701341394777</c:v>
                </c:pt>
                <c:pt idx="1">
                  <c:v>5.71350133403289</c:v>
                </c:pt>
                <c:pt idx="2">
                  <c:v>5.70307439855425</c:v>
                </c:pt>
                <c:pt idx="3">
                  <c:v>5.68601702713073</c:v>
                </c:pt>
                <c:pt idx="4">
                  <c:v>5.66279450038949</c:v>
                </c:pt>
                <c:pt idx="5">
                  <c:v>5.63404026832343</c:v>
                </c:pt>
                <c:pt idx="6">
                  <c:v>5.60053867142663</c:v>
                </c:pt>
                <c:pt idx="7">
                  <c:v>5.56320354593029</c:v>
                </c:pt>
                <c:pt idx="8">
                  <c:v>5.52305329673253</c:v>
                </c:pt>
                <c:pt idx="9">
                  <c:v>5.48118311796759</c:v>
                </c:pt>
                <c:pt idx="10">
                  <c:v>5.43873511896475</c:v>
                </c:pt>
                <c:pt idx="11">
                  <c:v>5.39686717048315</c:v>
                </c:pt>
                <c:pt idx="12">
                  <c:v>5.35672132101577</c:v>
                </c:pt>
                <c:pt idx="13">
                  <c:v>5.31939264468366</c:v>
                </c:pt>
                <c:pt idx="14">
                  <c:v>5.28589937046855</c:v>
                </c:pt>
                <c:pt idx="15">
                  <c:v>5.2571551075806</c:v>
                </c:pt>
                <c:pt idx="16">
                  <c:v>5.23394392458067</c:v>
                </c:pt>
                <c:pt idx="17">
                  <c:v>5.21689896203398</c:v>
                </c:pt>
                <c:pt idx="18">
                  <c:v>5.20648516208589</c:v>
                </c:pt>
                <c:pt idx="19">
                  <c:v>5.20298658605223</c:v>
                </c:pt>
                <c:pt idx="20">
                  <c:v>5.20649866596711</c:v>
                </c:pt>
                <c:pt idx="21">
                  <c:v>5.21692560144575</c:v>
                </c:pt>
                <c:pt idx="22">
                  <c:v>5.23398297286927</c:v>
                </c:pt>
                <c:pt idx="23">
                  <c:v>5.25720549961051</c:v>
                </c:pt>
                <c:pt idx="24">
                  <c:v>5.28595973167657</c:v>
                </c:pt>
                <c:pt idx="25">
                  <c:v>5.31946132857337</c:v>
                </c:pt>
                <c:pt idx="26">
                  <c:v>5.35679645406971</c:v>
                </c:pt>
                <c:pt idx="27">
                  <c:v>5.39694670326747</c:v>
                </c:pt>
                <c:pt idx="28">
                  <c:v>5.43881688203241</c:v>
                </c:pt>
                <c:pt idx="29">
                  <c:v>5.48126488103525</c:v>
                </c:pt>
                <c:pt idx="30">
                  <c:v>5.52313282951685</c:v>
                </c:pt>
                <c:pt idx="31">
                  <c:v>5.56327867898423</c:v>
                </c:pt>
                <c:pt idx="32">
                  <c:v>5.60060735531634</c:v>
                </c:pt>
                <c:pt idx="33">
                  <c:v>5.63410062953145</c:v>
                </c:pt>
                <c:pt idx="34">
                  <c:v>5.6628448924194</c:v>
                </c:pt>
                <c:pt idx="35">
                  <c:v>5.68605607541933</c:v>
                </c:pt>
                <c:pt idx="36">
                  <c:v>5.70310103796602</c:v>
                </c:pt>
                <c:pt idx="37">
                  <c:v>5.71351483791411</c:v>
                </c:pt>
                <c:pt idx="38">
                  <c:v>5.71701341394777</c:v>
                </c:pt>
              </c:numCache>
            </c:numRef>
          </c:xVal>
          <c:yVal>
            <c:numRef>
              <c:f>PlotDat10!$DV$1:$DV$39</c:f>
              <c:numCache>
                <c:formatCode>General</c:formatCode>
                <c:ptCount val="39"/>
                <c:pt idx="0">
                  <c:v>0.344003985179525</c:v>
                </c:pt>
                <c:pt idx="1">
                  <c:v>0.344842597615815</c:v>
                </c:pt>
                <c:pt idx="2">
                  <c:v>0.345603671399244</c:v>
                </c:pt>
                <c:pt idx="3">
                  <c:v>0.346266446420973</c:v>
                </c:pt>
                <c:pt idx="4">
                  <c:v>0.346812843906133</c:v>
                </c:pt>
                <c:pt idx="5">
                  <c:v>0.347227959555681</c:v>
                </c:pt>
                <c:pt idx="6">
                  <c:v>0.347500470096824</c:v>
                </c:pt>
                <c:pt idx="7">
                  <c:v>0.347622942152381</c:v>
                </c:pt>
                <c:pt idx="8">
                  <c:v>0.347592035003937</c:v>
                </c:pt>
                <c:pt idx="9">
                  <c:v>0.347408591717934</c:v>
                </c:pt>
                <c:pt idx="10">
                  <c:v>0.347077616149011</c:v>
                </c:pt>
                <c:pt idx="11">
                  <c:v>0.3466081364479</c:v>
                </c:pt>
                <c:pt idx="12">
                  <c:v>0.346012958797006</c:v>
                </c:pt>
                <c:pt idx="13">
                  <c:v>0.345308318091133</c:v>
                </c:pt>
                <c:pt idx="14">
                  <c:v>0.344513435091875</c:v>
                </c:pt>
                <c:pt idx="15">
                  <c:v>0.343649992135347</c:v>
                </c:pt>
                <c:pt idx="16">
                  <c:v>0.342741541694575</c:v>
                </c:pt>
                <c:pt idx="17">
                  <c:v>0.341812863929431</c:v>
                </c:pt>
                <c:pt idx="18">
                  <c:v>0.340889290748464</c:v>
                </c:pt>
                <c:pt idx="19">
                  <c:v>0.339996014820476</c:v>
                </c:pt>
                <c:pt idx="20">
                  <c:v>0.339157402384185</c:v>
                </c:pt>
                <c:pt idx="21">
                  <c:v>0.338396328600756</c:v>
                </c:pt>
                <c:pt idx="22">
                  <c:v>0.337733553579027</c:v>
                </c:pt>
                <c:pt idx="23">
                  <c:v>0.337187156093867</c:v>
                </c:pt>
                <c:pt idx="24">
                  <c:v>0.336772040444319</c:v>
                </c:pt>
                <c:pt idx="25">
                  <c:v>0.336499529903176</c:v>
                </c:pt>
                <c:pt idx="26">
                  <c:v>0.336377057847619</c:v>
                </c:pt>
                <c:pt idx="27">
                  <c:v>0.336407964996063</c:v>
                </c:pt>
                <c:pt idx="28">
                  <c:v>0.336591408282067</c:v>
                </c:pt>
                <c:pt idx="29">
                  <c:v>0.336922383850989</c:v>
                </c:pt>
                <c:pt idx="30">
                  <c:v>0.3373918635521</c:v>
                </c:pt>
                <c:pt idx="31">
                  <c:v>0.337987041202994</c:v>
                </c:pt>
                <c:pt idx="32">
                  <c:v>0.338691681908867</c:v>
                </c:pt>
                <c:pt idx="33">
                  <c:v>0.339486564908125</c:v>
                </c:pt>
                <c:pt idx="34">
                  <c:v>0.340350007864653</c:v>
                </c:pt>
                <c:pt idx="35">
                  <c:v>0.341258458305425</c:v>
                </c:pt>
                <c:pt idx="36">
                  <c:v>0.342187136070569</c:v>
                </c:pt>
                <c:pt idx="37">
                  <c:v>0.343110709251536</c:v>
                </c:pt>
                <c:pt idx="38">
                  <c:v>0.344003985179525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DW$1:$DW$39</c:f>
              <c:numCache>
                <c:formatCode>General</c:formatCode>
                <c:ptCount val="39"/>
                <c:pt idx="0">
                  <c:v>5.83940075598933</c:v>
                </c:pt>
                <c:pt idx="1">
                  <c:v>5.83421868329045</c:v>
                </c:pt>
                <c:pt idx="2">
                  <c:v>5.81882890042671</c:v>
                </c:pt>
                <c:pt idx="3">
                  <c:v>5.79365120055646</c:v>
                </c:pt>
                <c:pt idx="4">
                  <c:v>5.75937236569879</c:v>
                </c:pt>
                <c:pt idx="5">
                  <c:v>5.71692743311037</c:v>
                </c:pt>
                <c:pt idx="6">
                  <c:v>5.66747418990654</c:v>
                </c:pt>
                <c:pt idx="7">
                  <c:v>5.6123615916469</c:v>
                </c:pt>
                <c:pt idx="8">
                  <c:v>5.55309296634416</c:v>
                </c:pt>
                <c:pt idx="9">
                  <c:v>5.49128500759481</c:v>
                </c:pt>
                <c:pt idx="10">
                  <c:v>5.42862367539219</c:v>
                </c:pt>
                <c:pt idx="11">
                  <c:v>5.36681820753291</c:v>
                </c:pt>
                <c:pt idx="12">
                  <c:v>5.30755449606532</c:v>
                </c:pt>
                <c:pt idx="13">
                  <c:v>5.2524491005493</c:v>
                </c:pt>
                <c:pt idx="14">
                  <c:v>5.20300515252548</c:v>
                </c:pt>
                <c:pt idx="15">
                  <c:v>5.1605713540052</c:v>
                </c:pt>
                <c:pt idx="16">
                  <c:v>5.12630518839543</c:v>
                </c:pt>
                <c:pt idx="17">
                  <c:v>5.10114134736878</c:v>
                </c:pt>
                <c:pt idx="18">
                  <c:v>5.08576623491122</c:v>
                </c:pt>
                <c:pt idx="19">
                  <c:v>5.08059924401067</c:v>
                </c:pt>
                <c:pt idx="20">
                  <c:v>5.08578131670955</c:v>
                </c:pt>
                <c:pt idx="21">
                  <c:v>5.10117109957329</c:v>
                </c:pt>
                <c:pt idx="22">
                  <c:v>5.12634879944354</c:v>
                </c:pt>
                <c:pt idx="23">
                  <c:v>5.16062763430121</c:v>
                </c:pt>
                <c:pt idx="24">
                  <c:v>5.20307256688963</c:v>
                </c:pt>
                <c:pt idx="25">
                  <c:v>5.25252581009346</c:v>
                </c:pt>
                <c:pt idx="26">
                  <c:v>5.3076384083531</c:v>
                </c:pt>
                <c:pt idx="27">
                  <c:v>5.36690703365584</c:v>
                </c:pt>
                <c:pt idx="28">
                  <c:v>5.42871499240519</c:v>
                </c:pt>
                <c:pt idx="29">
                  <c:v>5.49137632460781</c:v>
                </c:pt>
                <c:pt idx="30">
                  <c:v>5.55318179246709</c:v>
                </c:pt>
                <c:pt idx="31">
                  <c:v>5.61244550393468</c:v>
                </c:pt>
                <c:pt idx="32">
                  <c:v>5.6675508994507</c:v>
                </c:pt>
                <c:pt idx="33">
                  <c:v>5.71699484747452</c:v>
                </c:pt>
                <c:pt idx="34">
                  <c:v>5.7594286459948</c:v>
                </c:pt>
                <c:pt idx="35">
                  <c:v>5.79369481160457</c:v>
                </c:pt>
                <c:pt idx="36">
                  <c:v>5.81885865263122</c:v>
                </c:pt>
                <c:pt idx="37">
                  <c:v>5.83423376508878</c:v>
                </c:pt>
                <c:pt idx="38">
                  <c:v>5.83940075598933</c:v>
                </c:pt>
              </c:numCache>
            </c:numRef>
          </c:xVal>
          <c:yVal>
            <c:numRef>
              <c:f>PlotDat10!$DX$1:$DX$39</c:f>
              <c:numCache>
                <c:formatCode>General</c:formatCode>
                <c:ptCount val="39"/>
                <c:pt idx="0">
                  <c:v>0.34953100433641</c:v>
                </c:pt>
                <c:pt idx="1">
                  <c:v>0.350433584474168</c:v>
                </c:pt>
                <c:pt idx="2">
                  <c:v>0.35122886668156</c:v>
                </c:pt>
                <c:pt idx="3">
                  <c:v>0.351895157733114</c:v>
                </c:pt>
                <c:pt idx="4">
                  <c:v>0.352414282945836</c:v>
                </c:pt>
                <c:pt idx="5">
                  <c:v>0.35277208193718</c:v>
                </c:pt>
                <c:pt idx="6">
                  <c:v>0.352958794883375</c:v>
                </c:pt>
                <c:pt idx="7">
                  <c:v>0.352969328741973</c:v>
                </c:pt>
                <c:pt idx="8">
                  <c:v>0.352803396176772</c:v>
                </c:pt>
                <c:pt idx="9">
                  <c:v>0.352465523395596</c:v>
                </c:pt>
                <c:pt idx="10">
                  <c:v>0.351964926687147</c:v>
                </c:pt>
                <c:pt idx="11">
                  <c:v>0.351315261024673</c:v>
                </c:pt>
                <c:pt idx="12">
                  <c:v>0.350534247593895</c:v>
                </c:pt>
                <c:pt idx="13">
                  <c:v>0.349643190405254</c:v>
                </c:pt>
                <c:pt idx="14">
                  <c:v>0.348666395176043</c:v>
                </c:pt>
                <c:pt idx="15">
                  <c:v>0.347630506333801</c:v>
                </c:pt>
                <c:pt idx="16">
                  <c:v>0.346563780225783</c:v>
                </c:pt>
                <c:pt idx="17">
                  <c:v>0.345495314359468</c:v>
                </c:pt>
                <c:pt idx="18">
                  <c:v>0.344454253698406</c:v>
                </c:pt>
                <c:pt idx="19">
                  <c:v>0.34346899566359</c:v>
                </c:pt>
                <c:pt idx="20">
                  <c:v>0.342566415525832</c:v>
                </c:pt>
                <c:pt idx="21">
                  <c:v>0.34177113331844</c:v>
                </c:pt>
                <c:pt idx="22">
                  <c:v>0.341104842266886</c:v>
                </c:pt>
                <c:pt idx="23">
                  <c:v>0.340585717054164</c:v>
                </c:pt>
                <c:pt idx="24">
                  <c:v>0.34022791806282</c:v>
                </c:pt>
                <c:pt idx="25">
                  <c:v>0.340041205116625</c:v>
                </c:pt>
                <c:pt idx="26">
                  <c:v>0.340030671258027</c:v>
                </c:pt>
                <c:pt idx="27">
                  <c:v>0.340196603823228</c:v>
                </c:pt>
                <c:pt idx="28">
                  <c:v>0.340534476604404</c:v>
                </c:pt>
                <c:pt idx="29">
                  <c:v>0.341035073312853</c:v>
                </c:pt>
                <c:pt idx="30">
                  <c:v>0.341684738975327</c:v>
                </c:pt>
                <c:pt idx="31">
                  <c:v>0.342465752406105</c:v>
                </c:pt>
                <c:pt idx="32">
                  <c:v>0.343356809594746</c:v>
                </c:pt>
                <c:pt idx="33">
                  <c:v>0.344333604823957</c:v>
                </c:pt>
                <c:pt idx="34">
                  <c:v>0.345369493666199</c:v>
                </c:pt>
                <c:pt idx="35">
                  <c:v>0.346436219774217</c:v>
                </c:pt>
                <c:pt idx="36">
                  <c:v>0.347504685640532</c:v>
                </c:pt>
                <c:pt idx="37">
                  <c:v>0.348545746301594</c:v>
                </c:pt>
                <c:pt idx="38">
                  <c:v>0.34953100433641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DY$1:$DY$31</c:f>
              <c:numCache>
                <c:formatCode>General</c:formatCode>
                <c:ptCount val="31"/>
                <c:pt idx="0">
                  <c:v>5.52077467737981</c:v>
                </c:pt>
                <c:pt idx="1">
                  <c:v>5.5154147918806</c:v>
                </c:pt>
                <c:pt idx="2">
                  <c:v>5.49959133113657</c:v>
                </c:pt>
                <c:pt idx="3">
                  <c:v>5.47399585631163</c:v>
                </c:pt>
                <c:pt idx="4">
                  <c:v>5.43974701247634</c:v>
                </c:pt>
                <c:pt idx="5">
                  <c:v>5.39834163845049</c:v>
                </c:pt>
                <c:pt idx="6">
                  <c:v>5.35158934776404</c:v>
                </c:pt>
                <c:pt idx="7">
                  <c:v>5.30153343986237</c:v>
                </c:pt>
                <c:pt idx="8">
                  <c:v>5.25036159811568</c:v>
                </c:pt>
                <c:pt idx="9">
                  <c:v>5.20031027755803</c:v>
                </c:pt>
                <c:pt idx="10">
                  <c:v>5.15356696107068</c:v>
                </c:pt>
                <c:pt idx="11">
                  <c:v>5.11217455588345</c:v>
                </c:pt>
                <c:pt idx="12">
                  <c:v>5.0779421087258</c:v>
                </c:pt>
                <c:pt idx="13">
                  <c:v>5.05236574180405</c:v>
                </c:pt>
                <c:pt idx="14">
                  <c:v>5.03656326508169</c:v>
                </c:pt>
                <c:pt idx="15">
                  <c:v>5.03122532262019</c:v>
                </c:pt>
                <c:pt idx="16">
                  <c:v>5.03658520811941</c:v>
                </c:pt>
                <c:pt idx="17">
                  <c:v>5.05240866886343</c:v>
                </c:pt>
                <c:pt idx="18">
                  <c:v>5.07800414368837</c:v>
                </c:pt>
                <c:pt idx="19">
                  <c:v>5.11225298752366</c:v>
                </c:pt>
                <c:pt idx="20">
                  <c:v>5.15365836154951</c:v>
                </c:pt>
                <c:pt idx="21">
                  <c:v>5.20041065223596</c:v>
                </c:pt>
                <c:pt idx="22">
                  <c:v>5.25046656013763</c:v>
                </c:pt>
                <c:pt idx="23">
                  <c:v>5.30163840188432</c:v>
                </c:pt>
                <c:pt idx="24">
                  <c:v>5.35168972244197</c:v>
                </c:pt>
                <c:pt idx="25">
                  <c:v>5.39843303892932</c:v>
                </c:pt>
                <c:pt idx="26">
                  <c:v>5.43982544411655</c:v>
                </c:pt>
                <c:pt idx="27">
                  <c:v>5.4740578912742</c:v>
                </c:pt>
                <c:pt idx="28">
                  <c:v>5.49963425819595</c:v>
                </c:pt>
                <c:pt idx="29">
                  <c:v>5.51543673491831</c:v>
                </c:pt>
                <c:pt idx="30">
                  <c:v>5.52077467737981</c:v>
                </c:pt>
              </c:numCache>
            </c:numRef>
          </c:xVal>
          <c:yVal>
            <c:numRef>
              <c:f>PlotDat10!$DZ$1:$DZ$31</c:f>
              <c:numCache>
                <c:formatCode>General</c:formatCode>
                <c:ptCount val="31"/>
                <c:pt idx="0">
                  <c:v>0.331398077678977</c:v>
                </c:pt>
                <c:pt idx="1">
                  <c:v>0.331982420397037</c:v>
                </c:pt>
                <c:pt idx="2">
                  <c:v>0.332366489354854</c:v>
                </c:pt>
                <c:pt idx="3">
                  <c:v>0.332533498896004</c:v>
                </c:pt>
                <c:pt idx="4">
                  <c:v>0.332476149902137</c:v>
                </c:pt>
                <c:pt idx="5">
                  <c:v>0.332196948799478</c:v>
                </c:pt>
                <c:pt idx="6">
                  <c:v>0.331708098015967</c:v>
                </c:pt>
                <c:pt idx="7">
                  <c:v>0.33103096267661</c:v>
                </c:pt>
                <c:pt idx="8">
                  <c:v>0.330195136844994</c:v>
                </c:pt>
                <c:pt idx="9">
                  <c:v>0.329237150120697</c:v>
                </c:pt>
                <c:pt idx="10">
                  <c:v>0.3281988711205</c:v>
                </c:pt>
                <c:pt idx="11">
                  <c:v>0.327125677618929</c:v>
                </c:pt>
                <c:pt idx="12">
                  <c:v>0.326064473321756</c:v>
                </c:pt>
                <c:pt idx="13">
                  <c:v>0.32506163794899</c:v>
                </c:pt>
                <c:pt idx="14">
                  <c:v>0.324161000218559</c:v>
                </c:pt>
                <c:pt idx="15">
                  <c:v>0.323401922321023</c:v>
                </c:pt>
                <c:pt idx="16">
                  <c:v>0.322817579602963</c:v>
                </c:pt>
                <c:pt idx="17">
                  <c:v>0.322433510645146</c:v>
                </c:pt>
                <c:pt idx="18">
                  <c:v>0.322266501103996</c:v>
                </c:pt>
                <c:pt idx="19">
                  <c:v>0.322323850097863</c:v>
                </c:pt>
                <c:pt idx="20">
                  <c:v>0.322603051200522</c:v>
                </c:pt>
                <c:pt idx="21">
                  <c:v>0.323091901984033</c:v>
                </c:pt>
                <c:pt idx="22">
                  <c:v>0.32376903732339</c:v>
                </c:pt>
                <c:pt idx="23">
                  <c:v>0.324604863155006</c:v>
                </c:pt>
                <c:pt idx="24">
                  <c:v>0.325562849879304</c:v>
                </c:pt>
                <c:pt idx="25">
                  <c:v>0.3266011288795</c:v>
                </c:pt>
                <c:pt idx="26">
                  <c:v>0.327674322381071</c:v>
                </c:pt>
                <c:pt idx="27">
                  <c:v>0.328735526678244</c:v>
                </c:pt>
                <c:pt idx="28">
                  <c:v>0.32973836205101</c:v>
                </c:pt>
                <c:pt idx="29">
                  <c:v>0.330638999781441</c:v>
                </c:pt>
                <c:pt idx="30">
                  <c:v>0.331398077678977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A$1:$EA$39</c:f>
              <c:numCache>
                <c:formatCode>General</c:formatCode>
                <c:ptCount val="39"/>
                <c:pt idx="0">
                  <c:v>5.45925213049318</c:v>
                </c:pt>
                <c:pt idx="1">
                  <c:v>5.45556242845527</c:v>
                </c:pt>
                <c:pt idx="2">
                  <c:v>5.44462887563869</c:v>
                </c:pt>
                <c:pt idx="3">
                  <c:v>5.42674971086262</c:v>
                </c:pt>
                <c:pt idx="4">
                  <c:v>5.40241263113466</c:v>
                </c:pt>
                <c:pt idx="5">
                  <c:v>5.37228148854775</c:v>
                </c:pt>
                <c:pt idx="6">
                  <c:v>5.33717818212563</c:v>
                </c:pt>
                <c:pt idx="7">
                  <c:v>5.29806023856</c:v>
                </c:pt>
                <c:pt idx="8">
                  <c:v>5.25599469337849</c:v>
                </c:pt>
                <c:pt idx="9">
                  <c:v>5.21212898499693</c:v>
                </c:pt>
                <c:pt idx="10">
                  <c:v>5.16765965559061</c:v>
                </c:pt>
                <c:pt idx="11">
                  <c:v>5.12379971254285</c:v>
                </c:pt>
                <c:pt idx="12">
                  <c:v>5.08174554076566</c:v>
                </c:pt>
                <c:pt idx="13">
                  <c:v>5.04264426843806</c:v>
                </c:pt>
                <c:pt idx="14">
                  <c:v>5.00756247633975</c:v>
                </c:pt>
                <c:pt idx="15">
                  <c:v>4.97745710430775</c:v>
                </c:pt>
                <c:pt idx="16">
                  <c:v>4.95314934841227</c:v>
                </c:pt>
                <c:pt idx="17">
                  <c:v>4.93530226086853</c:v>
                </c:pt>
                <c:pt idx="18">
                  <c:v>4.92440266370085</c:v>
                </c:pt>
                <c:pt idx="19">
                  <c:v>4.92074786950682</c:v>
                </c:pt>
                <c:pt idx="20">
                  <c:v>4.92443757154473</c:v>
                </c:pt>
                <c:pt idx="21">
                  <c:v>4.93537112436131</c:v>
                </c:pt>
                <c:pt idx="22">
                  <c:v>4.95325028913738</c:v>
                </c:pt>
                <c:pt idx="23">
                  <c:v>4.97758736886534</c:v>
                </c:pt>
                <c:pt idx="24">
                  <c:v>5.00771851145226</c:v>
                </c:pt>
                <c:pt idx="25">
                  <c:v>5.04282181787438</c:v>
                </c:pt>
                <c:pt idx="26">
                  <c:v>5.08193976144</c:v>
                </c:pt>
                <c:pt idx="27">
                  <c:v>5.12400530662151</c:v>
                </c:pt>
                <c:pt idx="28">
                  <c:v>5.16787101500307</c:v>
                </c:pt>
                <c:pt idx="29">
                  <c:v>5.21234034440939</c:v>
                </c:pt>
                <c:pt idx="30">
                  <c:v>5.25620028745715</c:v>
                </c:pt>
                <c:pt idx="31">
                  <c:v>5.29825445923435</c:v>
                </c:pt>
                <c:pt idx="32">
                  <c:v>5.33735573156194</c:v>
                </c:pt>
                <c:pt idx="33">
                  <c:v>5.37243752366026</c:v>
                </c:pt>
                <c:pt idx="34">
                  <c:v>5.40254289569225</c:v>
                </c:pt>
                <c:pt idx="35">
                  <c:v>5.42685065158773</c:v>
                </c:pt>
                <c:pt idx="36">
                  <c:v>5.44469773913147</c:v>
                </c:pt>
                <c:pt idx="37">
                  <c:v>5.45559733629915</c:v>
                </c:pt>
                <c:pt idx="38">
                  <c:v>5.45925213049318</c:v>
                </c:pt>
              </c:numCache>
            </c:numRef>
          </c:xVal>
          <c:yVal>
            <c:numRef>
              <c:f>PlotDat10!$EB$1:$EB$39</c:f>
              <c:numCache>
                <c:formatCode>General</c:formatCode>
                <c:ptCount val="39"/>
                <c:pt idx="0">
                  <c:v>0.321310258895477</c:v>
                </c:pt>
                <c:pt idx="1">
                  <c:v>0.32217990210731</c:v>
                </c:pt>
                <c:pt idx="2">
                  <c:v>0.322889156917417</c:v>
                </c:pt>
                <c:pt idx="3">
                  <c:v>0.323418676703467</c:v>
                </c:pt>
                <c:pt idx="4">
                  <c:v>0.323754017546051</c:v>
                </c:pt>
                <c:pt idx="5">
                  <c:v>0.323886032221153</c:v>
                </c:pt>
                <c:pt idx="6">
                  <c:v>0.323811119712572</c:v>
                </c:pt>
                <c:pt idx="7">
                  <c:v>0.323531323438259</c:v>
                </c:pt>
                <c:pt idx="8">
                  <c:v>0.323054275511204</c:v>
                </c:pt>
                <c:pt idx="9">
                  <c:v>0.322392988555286</c:v>
                </c:pt>
                <c:pt idx="10">
                  <c:v>0.321565500754815</c:v>
                </c:pt>
                <c:pt idx="11">
                  <c:v>0.320594383819889</c:v>
                </c:pt>
                <c:pt idx="12">
                  <c:v>0.31950612728898</c:v>
                </c:pt>
                <c:pt idx="13">
                  <c:v>0.318330415963377</c:v>
                </c:pt>
                <c:pt idx="14">
                  <c:v>0.317099320183192</c:v>
                </c:pt>
                <c:pt idx="15">
                  <c:v>0.315846421032083</c:v>
                </c:pt>
                <c:pt idx="16">
                  <c:v>0.314605894332826</c:v>
                </c:pt>
                <c:pt idx="17">
                  <c:v>0.313411578419966</c:v>
                </c:pt>
                <c:pt idx="18">
                  <c:v>0.312296051118255</c:v>
                </c:pt>
                <c:pt idx="19">
                  <c:v>0.311289741104524</c:v>
                </c:pt>
                <c:pt idx="20">
                  <c:v>0.31042009789269</c:v>
                </c:pt>
                <c:pt idx="21">
                  <c:v>0.309710843082583</c:v>
                </c:pt>
                <c:pt idx="22">
                  <c:v>0.309181323296534</c:v>
                </c:pt>
                <c:pt idx="23">
                  <c:v>0.308845982453949</c:v>
                </c:pt>
                <c:pt idx="24">
                  <c:v>0.308713967778847</c:v>
                </c:pt>
                <c:pt idx="25">
                  <c:v>0.308788880287429</c:v>
                </c:pt>
                <c:pt idx="26">
                  <c:v>0.309068676561741</c:v>
                </c:pt>
                <c:pt idx="27">
                  <c:v>0.309545724488796</c:v>
                </c:pt>
                <c:pt idx="28">
                  <c:v>0.310207011444714</c:v>
                </c:pt>
                <c:pt idx="29">
                  <c:v>0.311034499245185</c:v>
                </c:pt>
                <c:pt idx="30">
                  <c:v>0.312005616180111</c:v>
                </c:pt>
                <c:pt idx="31">
                  <c:v>0.31309387271102</c:v>
                </c:pt>
                <c:pt idx="32">
                  <c:v>0.314269584036623</c:v>
                </c:pt>
                <c:pt idx="33">
                  <c:v>0.315500679816808</c:v>
                </c:pt>
                <c:pt idx="34">
                  <c:v>0.316753578967917</c:v>
                </c:pt>
                <c:pt idx="35">
                  <c:v>0.317994105667174</c:v>
                </c:pt>
                <c:pt idx="36">
                  <c:v>0.319188421580035</c:v>
                </c:pt>
                <c:pt idx="37">
                  <c:v>0.320303948881745</c:v>
                </c:pt>
                <c:pt idx="38">
                  <c:v>0.321310258895477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C$1:$EC$39</c:f>
              <c:numCache>
                <c:formatCode>General</c:formatCode>
                <c:ptCount val="39"/>
                <c:pt idx="0">
                  <c:v>6.37859440895214</c:v>
                </c:pt>
                <c:pt idx="1">
                  <c:v>6.37256311540275</c:v>
                </c:pt>
                <c:pt idx="2">
                  <c:v>6.35467807288667</c:v>
                </c:pt>
                <c:pt idx="3">
                  <c:v>6.32542713874091</c:v>
                </c:pt>
                <c:pt idx="4">
                  <c:v>6.28560820219747</c:v>
                </c:pt>
                <c:pt idx="5">
                  <c:v>6.23630742004504</c:v>
                </c:pt>
                <c:pt idx="6">
                  <c:v>6.17886958910318</c:v>
                </c:pt>
                <c:pt idx="7">
                  <c:v>6.11486146367075</c:v>
                </c:pt>
                <c:pt idx="8">
                  <c:v>6.04602901855281</c:v>
                </c:pt>
                <c:pt idx="9">
                  <c:v>5.97424982341938</c:v>
                </c:pt>
                <c:pt idx="10">
                  <c:v>5.9014818275993</c:v>
                </c:pt>
                <c:pt idx="11">
                  <c:v>5.82970995232655</c:v>
                </c:pt>
                <c:pt idx="12">
                  <c:v>5.76089194726324</c:v>
                </c:pt>
                <c:pt idx="13">
                  <c:v>5.69690498819236</c:v>
                </c:pt>
                <c:pt idx="14">
                  <c:v>5.6394944725558</c:v>
                </c:pt>
                <c:pt idx="15">
                  <c:v>5.59022640956208</c:v>
                </c:pt>
                <c:pt idx="16">
                  <c:v>5.55044470353742</c:v>
                </c:pt>
                <c:pt idx="17">
                  <c:v>5.521234495719</c:v>
                </c:pt>
                <c:pt idx="18">
                  <c:v>5.50339256443078</c:v>
                </c:pt>
                <c:pt idx="19">
                  <c:v>5.49740559104786</c:v>
                </c:pt>
                <c:pt idx="20">
                  <c:v>5.50343688459725</c:v>
                </c:pt>
                <c:pt idx="21">
                  <c:v>5.52132192711333</c:v>
                </c:pt>
                <c:pt idx="22">
                  <c:v>5.55057286125909</c:v>
                </c:pt>
                <c:pt idx="23">
                  <c:v>5.59039179780253</c:v>
                </c:pt>
                <c:pt idx="24">
                  <c:v>5.63969257995496</c:v>
                </c:pt>
                <c:pt idx="25">
                  <c:v>5.69713041089682</c:v>
                </c:pt>
                <c:pt idx="26">
                  <c:v>5.76113853632925</c:v>
                </c:pt>
                <c:pt idx="27">
                  <c:v>5.82997098144719</c:v>
                </c:pt>
                <c:pt idx="28">
                  <c:v>5.90175017658062</c:v>
                </c:pt>
                <c:pt idx="29">
                  <c:v>5.97451817240069</c:v>
                </c:pt>
                <c:pt idx="30">
                  <c:v>6.04629004767345</c:v>
                </c:pt>
                <c:pt idx="31">
                  <c:v>6.11510805273675</c:v>
                </c:pt>
                <c:pt idx="32">
                  <c:v>6.17909501180764</c:v>
                </c:pt>
                <c:pt idx="33">
                  <c:v>6.2365055274442</c:v>
                </c:pt>
                <c:pt idx="34">
                  <c:v>6.28577359043792</c:v>
                </c:pt>
                <c:pt idx="35">
                  <c:v>6.32555529646258</c:v>
                </c:pt>
                <c:pt idx="36">
                  <c:v>6.354765504281</c:v>
                </c:pt>
                <c:pt idx="37">
                  <c:v>6.37260743556922</c:v>
                </c:pt>
                <c:pt idx="38">
                  <c:v>6.37859440895214</c:v>
                </c:pt>
              </c:numCache>
            </c:numRef>
          </c:xVal>
          <c:yVal>
            <c:numRef>
              <c:f>PlotDat10!$ED$1:$ED$39</c:f>
              <c:numCache>
                <c:formatCode>General</c:formatCode>
                <c:ptCount val="39"/>
                <c:pt idx="0">
                  <c:v>0.358245908750083</c:v>
                </c:pt>
                <c:pt idx="1">
                  <c:v>0.359400750552478</c:v>
                </c:pt>
                <c:pt idx="2">
                  <c:v>0.360312803082327</c:v>
                </c:pt>
                <c:pt idx="3">
                  <c:v>0.360957187924158</c:v>
                </c:pt>
                <c:pt idx="4">
                  <c:v>0.361316327939273</c:v>
                </c:pt>
                <c:pt idx="5">
                  <c:v>0.361380426724266</c:v>
                </c:pt>
                <c:pt idx="6">
                  <c:v>0.361147735831378</c:v>
                </c:pt>
                <c:pt idx="7">
                  <c:v>0.360624602461585</c:v>
                </c:pt>
                <c:pt idx="8">
                  <c:v>0.359825296329509</c:v>
                </c:pt>
                <c:pt idx="9">
                  <c:v>0.358771620422798</c:v>
                </c:pt>
                <c:pt idx="10">
                  <c:v>0.357492316273457</c:v>
                </c:pt>
                <c:pt idx="11">
                  <c:v>0.356022279963785</c:v>
                </c:pt>
                <c:pt idx="12">
                  <c:v>0.35440161025221</c:v>
                </c:pt>
                <c:pt idx="13">
                  <c:v>0.352674514783694</c:v>
                </c:pt>
                <c:pt idx="14">
                  <c:v>0.350888104220415</c:v>
                </c:pt>
                <c:pt idx="15">
                  <c:v>0.349091107185716</c:v>
                </c:pt>
                <c:pt idx="16">
                  <c:v>0.347332541074281</c:v>
                </c:pt>
                <c:pt idx="17">
                  <c:v>0.345660374985391</c:v>
                </c:pt>
                <c:pt idx="18">
                  <c:v>0.344120221250938</c:v>
                </c:pt>
                <c:pt idx="19">
                  <c:v>0.342754091249917</c:v>
                </c:pt>
                <c:pt idx="20">
                  <c:v>0.341599249447522</c:v>
                </c:pt>
                <c:pt idx="21">
                  <c:v>0.340687196917673</c:v>
                </c:pt>
                <c:pt idx="22">
                  <c:v>0.340042812075842</c:v>
                </c:pt>
                <c:pt idx="23">
                  <c:v>0.339683672060727</c:v>
                </c:pt>
                <c:pt idx="24">
                  <c:v>0.339619573275734</c:v>
                </c:pt>
                <c:pt idx="25">
                  <c:v>0.339852264168622</c:v>
                </c:pt>
                <c:pt idx="26">
                  <c:v>0.340375397538415</c:v>
                </c:pt>
                <c:pt idx="27">
                  <c:v>0.341174703670491</c:v>
                </c:pt>
                <c:pt idx="28">
                  <c:v>0.342228379577203</c:v>
                </c:pt>
                <c:pt idx="29">
                  <c:v>0.343507683726543</c:v>
                </c:pt>
                <c:pt idx="30">
                  <c:v>0.344977720036215</c:v>
                </c:pt>
                <c:pt idx="31">
                  <c:v>0.34659838974779</c:v>
                </c:pt>
                <c:pt idx="32">
                  <c:v>0.348325485216306</c:v>
                </c:pt>
                <c:pt idx="33">
                  <c:v>0.350111895779585</c:v>
                </c:pt>
                <c:pt idx="34">
                  <c:v>0.351908892814284</c:v>
                </c:pt>
                <c:pt idx="35">
                  <c:v>0.353667458925719</c:v>
                </c:pt>
                <c:pt idx="36">
                  <c:v>0.355339625014609</c:v>
                </c:pt>
                <c:pt idx="37">
                  <c:v>0.356879778749062</c:v>
                </c:pt>
                <c:pt idx="38">
                  <c:v>0.358245908750083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E$1:$EE$31</c:f>
              <c:numCache>
                <c:formatCode>General</c:formatCode>
                <c:ptCount val="31"/>
                <c:pt idx="0">
                  <c:v>6.40163949205809</c:v>
                </c:pt>
                <c:pt idx="1">
                  <c:v>6.39307586255338</c:v>
                </c:pt>
                <c:pt idx="2">
                  <c:v>6.36776997965315</c:v>
                </c:pt>
                <c:pt idx="3">
                  <c:v>6.32682783187124</c:v>
                </c:pt>
                <c:pt idx="4">
                  <c:v>6.27203878752794</c:v>
                </c:pt>
                <c:pt idx="5">
                  <c:v>6.20579739076807</c:v>
                </c:pt>
                <c:pt idx="6">
                  <c:v>6.13099870849151</c:v>
                </c:pt>
                <c:pt idx="7">
                  <c:v>6.05091180203765</c:v>
                </c:pt>
                <c:pt idx="8">
                  <c:v>5.96903685351814</c:v>
                </c:pt>
                <c:pt idx="9">
                  <c:v>5.88895219106287</c:v>
                </c:pt>
                <c:pt idx="10">
                  <c:v>5.81415789870998</c:v>
                </c:pt>
                <c:pt idx="11">
                  <c:v>5.74792284593813</c:v>
                </c:pt>
                <c:pt idx="12">
                  <c:v>5.6931418223845</c:v>
                </c:pt>
                <c:pt idx="13">
                  <c:v>5.6522090216469</c:v>
                </c:pt>
                <c:pt idx="14">
                  <c:v>5.62691340353492</c:v>
                </c:pt>
                <c:pt idx="15">
                  <c:v>5.61836050794191</c:v>
                </c:pt>
                <c:pt idx="16">
                  <c:v>5.62692413744662</c:v>
                </c:pt>
                <c:pt idx="17">
                  <c:v>5.65223002034685</c:v>
                </c:pt>
                <c:pt idx="18">
                  <c:v>5.69317216812876</c:v>
                </c:pt>
                <c:pt idx="19">
                  <c:v>5.74796121247206</c:v>
                </c:pt>
                <c:pt idx="20">
                  <c:v>5.81420260923193</c:v>
                </c:pt>
                <c:pt idx="21">
                  <c:v>5.88900129150849</c:v>
                </c:pt>
                <c:pt idx="22">
                  <c:v>5.96908819796235</c:v>
                </c:pt>
                <c:pt idx="23">
                  <c:v>6.05096314648186</c:v>
                </c:pt>
                <c:pt idx="24">
                  <c:v>6.13104780893714</c:v>
                </c:pt>
                <c:pt idx="25">
                  <c:v>6.20584210129002</c:v>
                </c:pt>
                <c:pt idx="26">
                  <c:v>6.27207715406187</c:v>
                </c:pt>
                <c:pt idx="27">
                  <c:v>6.3268581776155</c:v>
                </c:pt>
                <c:pt idx="28">
                  <c:v>6.3677909783531</c:v>
                </c:pt>
                <c:pt idx="29">
                  <c:v>6.39308659646508</c:v>
                </c:pt>
                <c:pt idx="30">
                  <c:v>6.40163949205809</c:v>
                </c:pt>
              </c:numCache>
            </c:numRef>
          </c:xVal>
          <c:yVal>
            <c:numRef>
              <c:f>PlotDat10!$EF$1:$EF$31</c:f>
              <c:numCache>
                <c:formatCode>General</c:formatCode>
                <c:ptCount val="31"/>
                <c:pt idx="0">
                  <c:v>0.359023175463209</c:v>
                </c:pt>
                <c:pt idx="1">
                  <c:v>0.359678347937046</c:v>
                </c:pt>
                <c:pt idx="2">
                  <c:v>0.360177129435215</c:v>
                </c:pt>
                <c:pt idx="3">
                  <c:v>0.360497720812828</c:v>
                </c:pt>
                <c:pt idx="4">
                  <c:v>0.360626110688315</c:v>
                </c:pt>
                <c:pt idx="5">
                  <c:v>0.360556687808033</c:v>
                </c:pt>
                <c:pt idx="6">
                  <c:v>0.36029248628498</c:v>
                </c:pt>
                <c:pt idx="7">
                  <c:v>0.359845052993492</c:v>
                </c:pt>
                <c:pt idx="8">
                  <c:v>0.35923394291543</c:v>
                </c:pt>
                <c:pt idx="9">
                  <c:v>0.358485864493637</c:v>
                </c:pt>
                <c:pt idx="10">
                  <c:v>0.357633512344825</c:v>
                </c:pt>
                <c:pt idx="11">
                  <c:v>0.356714138347934</c:v>
                </c:pt>
                <c:pt idx="12">
                  <c:v>0.355767923558277</c:v>
                </c:pt>
                <c:pt idx="13">
                  <c:v>0.354836222102602</c:v>
                </c:pt>
                <c:pt idx="14">
                  <c:v>0.353959753805322</c:v>
                </c:pt>
                <c:pt idx="15">
                  <c:v>0.353176824536791</c:v>
                </c:pt>
                <c:pt idx="16">
                  <c:v>0.352521652062954</c:v>
                </c:pt>
                <c:pt idx="17">
                  <c:v>0.352022870564785</c:v>
                </c:pt>
                <c:pt idx="18">
                  <c:v>0.351702279187172</c:v>
                </c:pt>
                <c:pt idx="19">
                  <c:v>0.351573889311685</c:v>
                </c:pt>
                <c:pt idx="20">
                  <c:v>0.351643312191967</c:v>
                </c:pt>
                <c:pt idx="21">
                  <c:v>0.35190751371502</c:v>
                </c:pt>
                <c:pt idx="22">
                  <c:v>0.352354947006508</c:v>
                </c:pt>
                <c:pt idx="23">
                  <c:v>0.35296605708457</c:v>
                </c:pt>
                <c:pt idx="24">
                  <c:v>0.353714135506363</c:v>
                </c:pt>
                <c:pt idx="25">
                  <c:v>0.354566487655176</c:v>
                </c:pt>
                <c:pt idx="26">
                  <c:v>0.355485861652066</c:v>
                </c:pt>
                <c:pt idx="27">
                  <c:v>0.356432076441723</c:v>
                </c:pt>
                <c:pt idx="28">
                  <c:v>0.357363777897398</c:v>
                </c:pt>
                <c:pt idx="29">
                  <c:v>0.358240246194678</c:v>
                </c:pt>
                <c:pt idx="30">
                  <c:v>0.359023175463209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G$1:$EG$31</c:f>
              <c:numCache>
                <c:formatCode>General</c:formatCode>
                <c:ptCount val="31"/>
                <c:pt idx="0">
                  <c:v>6.25725214345864</c:v>
                </c:pt>
                <c:pt idx="1">
                  <c:v>6.25135476328913</c:v>
                </c:pt>
                <c:pt idx="2">
                  <c:v>6.23394751624753</c:v>
                </c:pt>
                <c:pt idx="3">
                  <c:v>6.20579118255878</c:v>
                </c:pt>
                <c:pt idx="4">
                  <c:v>6.16811632911418</c:v>
                </c:pt>
                <c:pt idx="5">
                  <c:v>6.12256952779324</c:v>
                </c:pt>
                <c:pt idx="6">
                  <c:v>6.0711413923715</c:v>
                </c:pt>
                <c:pt idx="7">
                  <c:v>6.01607957914647</c:v>
                </c:pt>
                <c:pt idx="8">
                  <c:v>5.95979055357196</c:v>
                </c:pt>
                <c:pt idx="9">
                  <c:v>5.9047344161703</c:v>
                </c:pt>
                <c:pt idx="10">
                  <c:v>5.8533173843346</c:v>
                </c:pt>
                <c:pt idx="11">
                  <c:v>5.80778662908238</c:v>
                </c:pt>
                <c:pt idx="12">
                  <c:v>5.77013206289894</c:v>
                </c:pt>
                <c:pt idx="13">
                  <c:v>5.74199937101318</c:v>
                </c:pt>
                <c:pt idx="14">
                  <c:v>5.72461808705613</c:v>
                </c:pt>
                <c:pt idx="15">
                  <c:v>5.71874785654136</c:v>
                </c:pt>
                <c:pt idx="16">
                  <c:v>5.72464523671087</c:v>
                </c:pt>
                <c:pt idx="17">
                  <c:v>5.74205248375248</c:v>
                </c:pt>
                <c:pt idx="18">
                  <c:v>5.77020881744122</c:v>
                </c:pt>
                <c:pt idx="19">
                  <c:v>5.80788367088583</c:v>
                </c:pt>
                <c:pt idx="20">
                  <c:v>5.85343047220676</c:v>
                </c:pt>
                <c:pt idx="21">
                  <c:v>5.9048586076285</c:v>
                </c:pt>
                <c:pt idx="22">
                  <c:v>5.95992042085353</c:v>
                </c:pt>
                <c:pt idx="23">
                  <c:v>6.01620944642804</c:v>
                </c:pt>
                <c:pt idx="24">
                  <c:v>6.0712655838297</c:v>
                </c:pt>
                <c:pt idx="25">
                  <c:v>6.1226826156654</c:v>
                </c:pt>
                <c:pt idx="26">
                  <c:v>6.16821337091763</c:v>
                </c:pt>
                <c:pt idx="27">
                  <c:v>6.20586793710106</c:v>
                </c:pt>
                <c:pt idx="28">
                  <c:v>6.23400062898682</c:v>
                </c:pt>
                <c:pt idx="29">
                  <c:v>6.25138191294387</c:v>
                </c:pt>
                <c:pt idx="30">
                  <c:v>6.25725214345864</c:v>
                </c:pt>
              </c:numCache>
            </c:numRef>
          </c:xVal>
          <c:yVal>
            <c:numRef>
              <c:f>PlotDat10!$EH$1:$EH$31</c:f>
              <c:numCache>
                <c:formatCode>General</c:formatCode>
                <c:ptCount val="31"/>
                <c:pt idx="0">
                  <c:v>0.350909022212591</c:v>
                </c:pt>
                <c:pt idx="1">
                  <c:v>0.351424490087219</c:v>
                </c:pt>
                <c:pt idx="2">
                  <c:v>0.351667917876618</c:v>
                </c:pt>
                <c:pt idx="3">
                  <c:v>0.351628666618296</c:v>
                </c:pt>
                <c:pt idx="4">
                  <c:v>0.351308451780589</c:v>
                </c:pt>
                <c:pt idx="5">
                  <c:v>0.350721268288467</c:v>
                </c:pt>
                <c:pt idx="6">
                  <c:v>0.349892778878154</c:v>
                </c:pt>
                <c:pt idx="7">
                  <c:v>0.348859192512414</c:v>
                </c:pt>
                <c:pt idx="8">
                  <c:v>0.347665681875128</c:v>
                </c:pt>
                <c:pt idx="9">
                  <c:v>0.346364409108245</c:v>
                </c:pt>
                <c:pt idx="10">
                  <c:v>0.345012246075876</c:v>
                </c:pt>
                <c:pt idx="11">
                  <c:v>0.343668288790935</c:v>
                </c:pt>
                <c:pt idx="12">
                  <c:v>0.342391274635796</c:v>
                </c:pt>
                <c:pt idx="13">
                  <c:v>0.341237015256832</c:v>
                </c:pt>
                <c:pt idx="14">
                  <c:v>0.340255957327656</c:v>
                </c:pt>
                <c:pt idx="15">
                  <c:v>0.339490977787409</c:v>
                </c:pt>
                <c:pt idx="16">
                  <c:v>0.338975509912781</c:v>
                </c:pt>
                <c:pt idx="17">
                  <c:v>0.338732082123382</c:v>
                </c:pt>
                <c:pt idx="18">
                  <c:v>0.338771333381704</c:v>
                </c:pt>
                <c:pt idx="19">
                  <c:v>0.339091548219411</c:v>
                </c:pt>
                <c:pt idx="20">
                  <c:v>0.339678731711533</c:v>
                </c:pt>
                <c:pt idx="21">
                  <c:v>0.340507221121846</c:v>
                </c:pt>
                <c:pt idx="22">
                  <c:v>0.341540807487586</c:v>
                </c:pt>
                <c:pt idx="23">
                  <c:v>0.342734318124872</c:v>
                </c:pt>
                <c:pt idx="24">
                  <c:v>0.344035590891755</c:v>
                </c:pt>
                <c:pt idx="25">
                  <c:v>0.345387753924124</c:v>
                </c:pt>
                <c:pt idx="26">
                  <c:v>0.346731711209065</c:v>
                </c:pt>
                <c:pt idx="27">
                  <c:v>0.348008725364204</c:v>
                </c:pt>
                <c:pt idx="28">
                  <c:v>0.349162984743168</c:v>
                </c:pt>
                <c:pt idx="29">
                  <c:v>0.350144042672345</c:v>
                </c:pt>
                <c:pt idx="30">
                  <c:v>0.350909022212591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I$1:$EI$31</c:f>
              <c:numCache>
                <c:formatCode>General</c:formatCode>
                <c:ptCount val="31"/>
                <c:pt idx="0">
                  <c:v>6.30611696046153</c:v>
                </c:pt>
                <c:pt idx="1">
                  <c:v>6.29701859728253</c:v>
                </c:pt>
                <c:pt idx="2">
                  <c:v>6.27013156831037</c:v>
                </c:pt>
                <c:pt idx="3">
                  <c:v>6.22663096572941</c:v>
                </c:pt>
                <c:pt idx="4">
                  <c:v>6.16841797461147</c:v>
                </c:pt>
                <c:pt idx="5">
                  <c:v>6.09803678200535</c:v>
                </c:pt>
                <c:pt idx="6">
                  <c:v>6.01856338375435</c:v>
                </c:pt>
                <c:pt idx="7">
                  <c:v>5.93347114871773</c:v>
                </c:pt>
                <c:pt idx="8">
                  <c:v>5.84647901588443</c:v>
                </c:pt>
                <c:pt idx="9">
                  <c:v>5.76138895889383</c:v>
                </c:pt>
                <c:pt idx="10">
                  <c:v>5.68191982154382</c:v>
                </c:pt>
                <c:pt idx="11">
                  <c:v>5.61154478647182</c:v>
                </c:pt>
                <c:pt idx="12">
                  <c:v>5.55333958040736</c:v>
                </c:pt>
                <c:pt idx="13">
                  <c:v>5.50984805015503</c:v>
                </c:pt>
                <c:pt idx="14">
                  <c:v>5.48297098428236</c:v>
                </c:pt>
                <c:pt idx="15">
                  <c:v>5.47388303953847</c:v>
                </c:pt>
                <c:pt idx="16">
                  <c:v>5.48298140271747</c:v>
                </c:pt>
                <c:pt idx="17">
                  <c:v>5.50986843168963</c:v>
                </c:pt>
                <c:pt idx="18">
                  <c:v>5.55336903427059</c:v>
                </c:pt>
                <c:pt idx="19">
                  <c:v>5.61158202538853</c:v>
                </c:pt>
                <c:pt idx="20">
                  <c:v>5.68196321799465</c:v>
                </c:pt>
                <c:pt idx="21">
                  <c:v>5.76143661624565</c:v>
                </c:pt>
                <c:pt idx="22">
                  <c:v>5.84652885128227</c:v>
                </c:pt>
                <c:pt idx="23">
                  <c:v>5.93352098411557</c:v>
                </c:pt>
                <c:pt idx="24">
                  <c:v>6.01861104110617</c:v>
                </c:pt>
                <c:pt idx="25">
                  <c:v>6.09808017845618</c:v>
                </c:pt>
                <c:pt idx="26">
                  <c:v>6.16845521352818</c:v>
                </c:pt>
                <c:pt idx="27">
                  <c:v>6.22666041959264</c:v>
                </c:pt>
                <c:pt idx="28">
                  <c:v>6.27015194984497</c:v>
                </c:pt>
                <c:pt idx="29">
                  <c:v>6.29702901571764</c:v>
                </c:pt>
                <c:pt idx="30">
                  <c:v>6.30611696046153</c:v>
                </c:pt>
              </c:numCache>
            </c:numRef>
          </c:xVal>
          <c:yVal>
            <c:numRef>
              <c:f>PlotDat10!$EJ$1:$EJ$31</c:f>
              <c:numCache>
                <c:formatCode>General</c:formatCode>
                <c:ptCount val="31"/>
                <c:pt idx="0">
                  <c:v>0.350417953880735</c:v>
                </c:pt>
                <c:pt idx="1">
                  <c:v>0.351125600963063</c:v>
                </c:pt>
                <c:pt idx="2">
                  <c:v>0.351679162365595</c:v>
                </c:pt>
                <c:pt idx="3">
                  <c:v>0.352054444798757</c:v>
                </c:pt>
                <c:pt idx="4">
                  <c:v>0.352235046619417</c:v>
                </c:pt>
                <c:pt idx="5">
                  <c:v>0.352213074661386</c:v>
                </c:pt>
                <c:pt idx="6">
                  <c:v>0.351989489204665</c:v>
                </c:pt>
                <c:pt idx="7">
                  <c:v>0.351574062006593</c:v>
                </c:pt>
                <c:pt idx="8">
                  <c:v>0.350984949229169</c:v>
                </c:pt>
                <c:pt idx="9">
                  <c:v>0.350247897927641</c:v>
                </c:pt>
                <c:pt idx="10">
                  <c:v>0.349395120780651</c:v>
                </c:pt>
                <c:pt idx="11">
                  <c:v>0.348463888241602</c:v>
                </c:pt>
                <c:pt idx="12">
                  <c:v>0.347494899640999</c:v>
                </c:pt>
                <c:pt idx="13">
                  <c:v>0.346530504430412</c:v>
                </c:pt>
                <c:pt idx="14">
                  <c:v>0.345612851308224</c:v>
                </c:pt>
                <c:pt idx="15">
                  <c:v>0.344782046119265</c:v>
                </c:pt>
                <c:pt idx="16">
                  <c:v>0.344074399036937</c:v>
                </c:pt>
                <c:pt idx="17">
                  <c:v>0.343520837634405</c:v>
                </c:pt>
                <c:pt idx="18">
                  <c:v>0.343145555201243</c:v>
                </c:pt>
                <c:pt idx="19">
                  <c:v>0.342964953380584</c:v>
                </c:pt>
                <c:pt idx="20">
                  <c:v>0.342986925338614</c:v>
                </c:pt>
                <c:pt idx="21">
                  <c:v>0.343210510795335</c:v>
                </c:pt>
                <c:pt idx="22">
                  <c:v>0.343625937993407</c:v>
                </c:pt>
                <c:pt idx="23">
                  <c:v>0.344215050770831</c:v>
                </c:pt>
                <c:pt idx="24">
                  <c:v>0.344952102072359</c:v>
                </c:pt>
                <c:pt idx="25">
                  <c:v>0.345804879219349</c:v>
                </c:pt>
                <c:pt idx="26">
                  <c:v>0.346736111758398</c:v>
                </c:pt>
                <c:pt idx="27">
                  <c:v>0.347705100359001</c:v>
                </c:pt>
                <c:pt idx="28">
                  <c:v>0.348669495569589</c:v>
                </c:pt>
                <c:pt idx="29">
                  <c:v>0.349587148691776</c:v>
                </c:pt>
                <c:pt idx="30">
                  <c:v>0.350417953880735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K$1:$EK$39</c:f>
              <c:numCache>
                <c:formatCode>General</c:formatCode>
                <c:ptCount val="39"/>
                <c:pt idx="0">
                  <c:v>6.764026808393</c:v>
                </c:pt>
                <c:pt idx="1">
                  <c:v>6.75698921714157</c:v>
                </c:pt>
                <c:pt idx="2">
                  <c:v>6.73612228166876</c:v>
                </c:pt>
                <c:pt idx="3">
                  <c:v>6.70199519757824</c:v>
                </c:pt>
                <c:pt idx="4">
                  <c:v>6.65553886276132</c:v>
                </c:pt>
                <c:pt idx="5">
                  <c:v>6.59802048492919</c:v>
                </c:pt>
                <c:pt idx="6">
                  <c:v>6.53100901548989</c:v>
                </c:pt>
                <c:pt idx="7">
                  <c:v>6.45633235264386</c:v>
                </c:pt>
                <c:pt idx="8">
                  <c:v>6.376027481086</c:v>
                </c:pt>
                <c:pt idx="9">
                  <c:v>6.29228490837324</c:v>
                </c:pt>
                <c:pt idx="10">
                  <c:v>6.20738891358859</c:v>
                </c:pt>
                <c:pt idx="11">
                  <c:v>6.12365523816243</c:v>
                </c:pt>
                <c:pt idx="12">
                  <c:v>6.04336791848298</c:v>
                </c:pt>
                <c:pt idx="13">
                  <c:v>5.96871698333769</c:v>
                </c:pt>
                <c:pt idx="14">
                  <c:v>5.90173871563684</c:v>
                </c:pt>
                <c:pt idx="15">
                  <c:v>5.84426010792401</c:v>
                </c:pt>
                <c:pt idx="16">
                  <c:v>5.79784902678205</c:v>
                </c:pt>
                <c:pt idx="17">
                  <c:v>5.76377144551985</c:v>
                </c:pt>
                <c:pt idx="18">
                  <c:v>5.74295691172064</c:v>
                </c:pt>
                <c:pt idx="19">
                  <c:v>5.735973191607</c:v>
                </c:pt>
                <c:pt idx="20">
                  <c:v>5.74301078285843</c:v>
                </c:pt>
                <c:pt idx="21">
                  <c:v>5.76387771833124</c:v>
                </c:pt>
                <c:pt idx="22">
                  <c:v>5.79800480242176</c:v>
                </c:pt>
                <c:pt idx="23">
                  <c:v>5.84446113723868</c:v>
                </c:pt>
                <c:pt idx="24">
                  <c:v>5.90197951507081</c:v>
                </c:pt>
                <c:pt idx="25">
                  <c:v>5.96899098451011</c:v>
                </c:pt>
                <c:pt idx="26">
                  <c:v>6.04366764735614</c:v>
                </c:pt>
                <c:pt idx="27">
                  <c:v>6.123972518914</c:v>
                </c:pt>
                <c:pt idx="28">
                  <c:v>6.20771509162676</c:v>
                </c:pt>
                <c:pt idx="29">
                  <c:v>6.29261108641141</c:v>
                </c:pt>
                <c:pt idx="30">
                  <c:v>6.37634476183757</c:v>
                </c:pt>
                <c:pt idx="31">
                  <c:v>6.45663208151702</c:v>
                </c:pt>
                <c:pt idx="32">
                  <c:v>6.53128301666231</c:v>
                </c:pt>
                <c:pt idx="33">
                  <c:v>6.59826128436316</c:v>
                </c:pt>
                <c:pt idx="34">
                  <c:v>6.65573989207599</c:v>
                </c:pt>
                <c:pt idx="35">
                  <c:v>6.70215097321795</c:v>
                </c:pt>
                <c:pt idx="36">
                  <c:v>6.73622855448015</c:v>
                </c:pt>
                <c:pt idx="37">
                  <c:v>6.75704308827936</c:v>
                </c:pt>
                <c:pt idx="38">
                  <c:v>6.764026808393</c:v>
                </c:pt>
              </c:numCache>
            </c:numRef>
          </c:xVal>
          <c:yVal>
            <c:numRef>
              <c:f>PlotDat10!$EL$1:$EL$39</c:f>
              <c:numCache>
                <c:formatCode>General</c:formatCode>
                <c:ptCount val="39"/>
                <c:pt idx="0">
                  <c:v>0.380870823343324</c:v>
                </c:pt>
                <c:pt idx="1">
                  <c:v>0.381599063063646</c:v>
                </c:pt>
                <c:pt idx="2">
                  <c:v>0.381901801007314</c:v>
                </c:pt>
                <c:pt idx="3">
                  <c:v>0.381770779272405</c:v>
                </c:pt>
                <c:pt idx="4">
                  <c:v>0.381209571790297</c:v>
                </c:pt>
                <c:pt idx="5">
                  <c:v>0.380233486838145</c:v>
                </c:pt>
                <c:pt idx="6">
                  <c:v>0.378869149468979</c:v>
                </c:pt>
                <c:pt idx="7">
                  <c:v>0.377153775249668</c:v>
                </c:pt>
                <c:pt idx="8">
                  <c:v>0.375134155117269</c:v>
                </c:pt>
                <c:pt idx="9">
                  <c:v>0.372865379044235</c:v>
                </c:pt>
                <c:pt idx="10">
                  <c:v>0.370409333327583</c:v>
                </c:pt>
                <c:pt idx="11">
                  <c:v>0.367833012492028</c:v>
                </c:pt>
                <c:pt idx="12">
                  <c:v>0.365206691853997</c:v>
                </c:pt>
                <c:pt idx="13">
                  <c:v>0.36260201059419</c:v>
                </c:pt>
                <c:pt idx="14">
                  <c:v>0.360090017627475</c:v>
                </c:pt>
                <c:pt idx="15">
                  <c:v>0.357739233573709</c:v>
                </c:pt>
                <c:pt idx="16">
                  <c:v>0.355613781693841</c:v>
                </c:pt>
                <c:pt idx="17">
                  <c:v>0.353771638774515</c:v>
                </c:pt>
                <c:pt idx="18">
                  <c:v>0.352263053672461</c:v>
                </c:pt>
                <c:pt idx="19">
                  <c:v>0.351129176656676</c:v>
                </c:pt>
                <c:pt idx="20">
                  <c:v>0.350400936936354</c:v>
                </c:pt>
                <c:pt idx="21">
                  <c:v>0.350098198992686</c:v>
                </c:pt>
                <c:pt idx="22">
                  <c:v>0.350229220727595</c:v>
                </c:pt>
                <c:pt idx="23">
                  <c:v>0.350790428209703</c:v>
                </c:pt>
                <c:pt idx="24">
                  <c:v>0.351766513161855</c:v>
                </c:pt>
                <c:pt idx="25">
                  <c:v>0.353130850531021</c:v>
                </c:pt>
                <c:pt idx="26">
                  <c:v>0.354846224750332</c:v>
                </c:pt>
                <c:pt idx="27">
                  <c:v>0.356865844882731</c:v>
                </c:pt>
                <c:pt idx="28">
                  <c:v>0.359134620955765</c:v>
                </c:pt>
                <c:pt idx="29">
                  <c:v>0.361590666672417</c:v>
                </c:pt>
                <c:pt idx="30">
                  <c:v>0.364166987507972</c:v>
                </c:pt>
                <c:pt idx="31">
                  <c:v>0.366793308146003</c:v>
                </c:pt>
                <c:pt idx="32">
                  <c:v>0.36939798940581</c:v>
                </c:pt>
                <c:pt idx="33">
                  <c:v>0.371909982372525</c:v>
                </c:pt>
                <c:pt idx="34">
                  <c:v>0.374260766426291</c:v>
                </c:pt>
                <c:pt idx="35">
                  <c:v>0.376386218306159</c:v>
                </c:pt>
                <c:pt idx="36">
                  <c:v>0.378228361225485</c:v>
                </c:pt>
                <c:pt idx="37">
                  <c:v>0.379736946327539</c:v>
                </c:pt>
                <c:pt idx="38">
                  <c:v>0.380870823343324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M$1:$EM$39</c:f>
              <c:numCache>
                <c:formatCode>General</c:formatCode>
                <c:ptCount val="39"/>
                <c:pt idx="0">
                  <c:v>6.81731061496047</c:v>
                </c:pt>
                <c:pt idx="1">
                  <c:v>6.81077973863942</c:v>
                </c:pt>
                <c:pt idx="2">
                  <c:v>6.79140721827948</c:v>
                </c:pt>
                <c:pt idx="3">
                  <c:v>6.75972148573567</c:v>
                </c:pt>
                <c:pt idx="4">
                  <c:v>6.71658684519325</c:v>
                </c:pt>
                <c:pt idx="5">
                  <c:v>6.66317989720259</c:v>
                </c:pt>
                <c:pt idx="6">
                  <c:v>6.60095744408335</c:v>
                </c:pt>
                <c:pt idx="7">
                  <c:v>6.53161675215482</c:v>
                </c:pt>
                <c:pt idx="8">
                  <c:v>6.45704925473509</c:v>
                </c:pt>
                <c:pt idx="9">
                  <c:v>6.37928895877082</c:v>
                </c:pt>
                <c:pt idx="10">
                  <c:v>6.30045696242996</c:v>
                </c:pt>
                <c:pt idx="11">
                  <c:v>6.222703597073</c:v>
                </c:pt>
                <c:pt idx="12">
                  <c:v>6.14814977181899</c:v>
                </c:pt>
                <c:pt idx="13">
                  <c:v>6.07882912067353</c:v>
                </c:pt>
                <c:pt idx="14">
                  <c:v>6.01663253029443</c:v>
                </c:pt>
                <c:pt idx="15">
                  <c:v>5.96325656153282</c:v>
                </c:pt>
                <c:pt idx="16">
                  <c:v>5.92015717167575</c:v>
                </c:pt>
                <c:pt idx="17">
                  <c:v>5.88850999972679</c:v>
                </c:pt>
                <c:pt idx="18">
                  <c:v>5.8691782980387</c:v>
                </c:pt>
                <c:pt idx="19">
                  <c:v>5.86268938503953</c:v>
                </c:pt>
                <c:pt idx="20">
                  <c:v>5.86922026136058</c:v>
                </c:pt>
                <c:pt idx="21">
                  <c:v>5.88859278172052</c:v>
                </c:pt>
                <c:pt idx="22">
                  <c:v>5.92027851426433</c:v>
                </c:pt>
                <c:pt idx="23">
                  <c:v>5.96341315480675</c:v>
                </c:pt>
                <c:pt idx="24">
                  <c:v>6.01682010279741</c:v>
                </c:pt>
                <c:pt idx="25">
                  <c:v>6.07904255591664</c:v>
                </c:pt>
                <c:pt idx="26">
                  <c:v>6.14838324784518</c:v>
                </c:pt>
                <c:pt idx="27">
                  <c:v>6.22295074526491</c:v>
                </c:pt>
                <c:pt idx="28">
                  <c:v>6.30071104122918</c:v>
                </c:pt>
                <c:pt idx="29">
                  <c:v>6.37954303757004</c:v>
                </c:pt>
                <c:pt idx="30">
                  <c:v>6.457296402927</c:v>
                </c:pt>
                <c:pt idx="31">
                  <c:v>6.53185022818101</c:v>
                </c:pt>
                <c:pt idx="32">
                  <c:v>6.60117087932647</c:v>
                </c:pt>
                <c:pt idx="33">
                  <c:v>6.66336746970556</c:v>
                </c:pt>
                <c:pt idx="34">
                  <c:v>6.71674343846718</c:v>
                </c:pt>
                <c:pt idx="35">
                  <c:v>6.75984282832425</c:v>
                </c:pt>
                <c:pt idx="36">
                  <c:v>6.79149000027321</c:v>
                </c:pt>
                <c:pt idx="37">
                  <c:v>6.8108217019613</c:v>
                </c:pt>
                <c:pt idx="38">
                  <c:v>6.81731061496047</c:v>
                </c:pt>
              </c:numCache>
            </c:numRef>
          </c:xVal>
          <c:yVal>
            <c:numRef>
              <c:f>PlotDat10!$EN$1:$EN$39</c:f>
              <c:numCache>
                <c:formatCode>General</c:formatCode>
                <c:ptCount val="39"/>
                <c:pt idx="0">
                  <c:v>0.381788581114564</c:v>
                </c:pt>
                <c:pt idx="1">
                  <c:v>0.382559824785336</c:v>
                </c:pt>
                <c:pt idx="2">
                  <c:v>0.383013018830859</c:v>
                </c:pt>
                <c:pt idx="3">
                  <c:v>0.38313580129896</c:v>
                </c:pt>
                <c:pt idx="4">
                  <c:v>0.382924823003979</c:v>
                </c:pt>
                <c:pt idx="5">
                  <c:v>0.382385838883823</c:v>
                </c:pt>
                <c:pt idx="6">
                  <c:v>0.381533551020264</c:v>
                </c:pt>
                <c:pt idx="7">
                  <c:v>0.380391207604471</c:v>
                </c:pt>
                <c:pt idx="8">
                  <c:v>0.378989968786959</c:v>
                </c:pt>
                <c:pt idx="9">
                  <c:v>0.377368056709914</c:v>
                </c:pt>
                <c:pt idx="10">
                  <c:v>0.375569712906788</c:v>
                </c:pt>
                <c:pt idx="11">
                  <c:v>0.373643991508598</c:v>
                </c:pt>
                <c:pt idx="12">
                  <c:v>0.371643421175105</c:v>
                </c:pt>
                <c:pt idx="13">
                  <c:v>0.369622572249909</c:v>
                </c:pt>
                <c:pt idx="14">
                  <c:v>0.367636568223731</c:v>
                </c:pt>
                <c:pt idx="15">
                  <c:v>0.365739582109278</c:v>
                </c:pt>
                <c:pt idx="16">
                  <c:v>0.363983358742677</c:v>
                </c:pt>
                <c:pt idx="17">
                  <c:v>0.362415803319239</c:v>
                </c:pt>
                <c:pt idx="18">
                  <c:v>0.361079674664602</c:v>
                </c:pt>
                <c:pt idx="19">
                  <c:v>0.360011418885437</c:v>
                </c:pt>
                <c:pt idx="20">
                  <c:v>0.359240175214664</c:v>
                </c:pt>
                <c:pt idx="21">
                  <c:v>0.358786981169141</c:v>
                </c:pt>
                <c:pt idx="22">
                  <c:v>0.35866419870104</c:v>
                </c:pt>
                <c:pt idx="23">
                  <c:v>0.358875176996021</c:v>
                </c:pt>
                <c:pt idx="24">
                  <c:v>0.359414161116177</c:v>
                </c:pt>
                <c:pt idx="25">
                  <c:v>0.360266448979736</c:v>
                </c:pt>
                <c:pt idx="26">
                  <c:v>0.36140879239553</c:v>
                </c:pt>
                <c:pt idx="27">
                  <c:v>0.362810031213041</c:v>
                </c:pt>
                <c:pt idx="28">
                  <c:v>0.364431943290086</c:v>
                </c:pt>
                <c:pt idx="29">
                  <c:v>0.366230287093212</c:v>
                </c:pt>
                <c:pt idx="30">
                  <c:v>0.368156008491403</c:v>
                </c:pt>
                <c:pt idx="31">
                  <c:v>0.370156578824895</c:v>
                </c:pt>
                <c:pt idx="32">
                  <c:v>0.372177427750091</c:v>
                </c:pt>
                <c:pt idx="33">
                  <c:v>0.374163431776269</c:v>
                </c:pt>
                <c:pt idx="34">
                  <c:v>0.376060417890723</c:v>
                </c:pt>
                <c:pt idx="35">
                  <c:v>0.377816641257323</c:v>
                </c:pt>
                <c:pt idx="36">
                  <c:v>0.379384196680761</c:v>
                </c:pt>
                <c:pt idx="37">
                  <c:v>0.380720325335398</c:v>
                </c:pt>
                <c:pt idx="38">
                  <c:v>0.381788581114564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O$1:$EO$39</c:f>
              <c:numCache>
                <c:formatCode>General</c:formatCode>
                <c:ptCount val="39"/>
                <c:pt idx="0">
                  <c:v>6.81672961725983</c:v>
                </c:pt>
                <c:pt idx="1">
                  <c:v>6.81271731972192</c:v>
                </c:pt>
                <c:pt idx="2">
                  <c:v>6.80080228893868</c:v>
                </c:pt>
                <c:pt idx="3">
                  <c:v>6.78130953588972</c:v>
                </c:pt>
                <c:pt idx="4">
                  <c:v>6.75477077206438</c:v>
                </c:pt>
                <c:pt idx="5">
                  <c:v>6.72190990575844</c:v>
                </c:pt>
                <c:pt idx="6">
                  <c:v>6.68362329574284</c:v>
                </c:pt>
                <c:pt idx="7">
                  <c:v>6.64095530093305</c:v>
                </c:pt>
                <c:pt idx="8">
                  <c:v>6.59506979300033</c:v>
                </c:pt>
                <c:pt idx="9">
                  <c:v>6.54721840898649</c:v>
                </c:pt>
                <c:pt idx="10">
                  <c:v>6.49870640990818</c:v>
                </c:pt>
                <c:pt idx="11">
                  <c:v>6.45085707663891</c:v>
                </c:pt>
                <c:pt idx="12">
                  <c:v>6.40497561425636</c:v>
                </c:pt>
                <c:pt idx="13">
                  <c:v>6.36231354945029</c:v>
                </c:pt>
                <c:pt idx="14">
                  <c:v>6.32403459213691</c:v>
                </c:pt>
                <c:pt idx="15">
                  <c:v>6.29118289248592</c:v>
                </c:pt>
                <c:pt idx="16">
                  <c:v>6.26465455922581</c:v>
                </c:pt>
                <c:pt idx="17">
                  <c:v>6.24517321613372</c:v>
                </c:pt>
                <c:pt idx="18">
                  <c:v>6.23327026346514</c:v>
                </c:pt>
                <c:pt idx="19">
                  <c:v>6.22927038274017</c:v>
                </c:pt>
                <c:pt idx="20">
                  <c:v>6.23328268027808</c:v>
                </c:pt>
                <c:pt idx="21">
                  <c:v>6.24519771106132</c:v>
                </c:pt>
                <c:pt idx="22">
                  <c:v>6.26469046411028</c:v>
                </c:pt>
                <c:pt idx="23">
                  <c:v>6.29122922793562</c:v>
                </c:pt>
                <c:pt idx="24">
                  <c:v>6.32409009424156</c:v>
                </c:pt>
                <c:pt idx="25">
                  <c:v>6.36237670425716</c:v>
                </c:pt>
                <c:pt idx="26">
                  <c:v>6.40504469906695</c:v>
                </c:pt>
                <c:pt idx="27">
                  <c:v>6.45093020699967</c:v>
                </c:pt>
                <c:pt idx="28">
                  <c:v>6.49878159101351</c:v>
                </c:pt>
                <c:pt idx="29">
                  <c:v>6.54729359009182</c:v>
                </c:pt>
                <c:pt idx="30">
                  <c:v>6.59514292336109</c:v>
                </c:pt>
                <c:pt idx="31">
                  <c:v>6.64102438574364</c:v>
                </c:pt>
                <c:pt idx="32">
                  <c:v>6.68368645054971</c:v>
                </c:pt>
                <c:pt idx="33">
                  <c:v>6.72196540786309</c:v>
                </c:pt>
                <c:pt idx="34">
                  <c:v>6.75481710751408</c:v>
                </c:pt>
                <c:pt idx="35">
                  <c:v>6.78134544077419</c:v>
                </c:pt>
                <c:pt idx="36">
                  <c:v>6.80082678386628</c:v>
                </c:pt>
                <c:pt idx="37">
                  <c:v>6.81272973653486</c:v>
                </c:pt>
                <c:pt idx="38">
                  <c:v>6.81672961725983</c:v>
                </c:pt>
              </c:numCache>
            </c:numRef>
          </c:xVal>
          <c:yVal>
            <c:numRef>
              <c:f>PlotDat10!$EP$1:$EP$39</c:f>
              <c:numCache>
                <c:formatCode>General</c:formatCode>
                <c:ptCount val="39"/>
                <c:pt idx="0">
                  <c:v>0.376768538056591</c:v>
                </c:pt>
                <c:pt idx="1">
                  <c:v>0.37754146073493</c:v>
                </c:pt>
                <c:pt idx="2">
                  <c:v>0.378231420292917</c:v>
                </c:pt>
                <c:pt idx="3">
                  <c:v>0.3788195964324</c:v>
                </c:pt>
                <c:pt idx="4">
                  <c:v>0.379289945241555</c:v>
                </c:pt>
                <c:pt idx="5">
                  <c:v>0.379629636830975</c:v>
                </c:pt>
                <c:pt idx="6">
                  <c:v>0.379829405299612</c:v>
                </c:pt>
                <c:pt idx="7">
                  <c:v>0.379883801484398</c:v>
                </c:pt>
                <c:pt idx="8">
                  <c:v>0.379791341599212</c:v>
                </c:pt>
                <c:pt idx="9">
                  <c:v>0.379554547708698</c:v>
                </c:pt>
                <c:pt idx="10">
                  <c:v>0.379179878932914</c:v>
                </c:pt>
                <c:pt idx="11">
                  <c:v>0.378677555259373</c:v>
                </c:pt>
                <c:pt idx="12">
                  <c:v>0.378061278768431</c:v>
                </c:pt>
                <c:pt idx="13">
                  <c:v>0.377347859876246</c:v>
                </c:pt>
                <c:pt idx="14">
                  <c:v>0.376556758790454</c:v>
                </c:pt>
                <c:pt idx="15">
                  <c:v>0.375709554686429</c:v>
                </c:pt>
                <c:pt idx="16">
                  <c:v>0.374829357083631</c:v>
                </c:pt>
                <c:pt idx="17">
                  <c:v>0.373940175478162</c:v>
                </c:pt>
                <c:pt idx="18">
                  <c:v>0.373066264426295</c:v>
                </c:pt>
                <c:pt idx="19">
                  <c:v>0.372231461943409</c:v>
                </c:pt>
                <c:pt idx="20">
                  <c:v>0.37145853926507</c:v>
                </c:pt>
                <c:pt idx="21">
                  <c:v>0.370768579707083</c:v>
                </c:pt>
                <c:pt idx="22">
                  <c:v>0.3701804035676</c:v>
                </c:pt>
                <c:pt idx="23">
                  <c:v>0.369710054758445</c:v>
                </c:pt>
                <c:pt idx="24">
                  <c:v>0.369370363169025</c:v>
                </c:pt>
                <c:pt idx="25">
                  <c:v>0.369170594700388</c:v>
                </c:pt>
                <c:pt idx="26">
                  <c:v>0.369116198515602</c:v>
                </c:pt>
                <c:pt idx="27">
                  <c:v>0.369208658400788</c:v>
                </c:pt>
                <c:pt idx="28">
                  <c:v>0.369445452291302</c:v>
                </c:pt>
                <c:pt idx="29">
                  <c:v>0.369820121067086</c:v>
                </c:pt>
                <c:pt idx="30">
                  <c:v>0.370322444740627</c:v>
                </c:pt>
                <c:pt idx="31">
                  <c:v>0.370938721231569</c:v>
                </c:pt>
                <c:pt idx="32">
                  <c:v>0.371652140123754</c:v>
                </c:pt>
                <c:pt idx="33">
                  <c:v>0.372443241209546</c:v>
                </c:pt>
                <c:pt idx="34">
                  <c:v>0.373290445313571</c:v>
                </c:pt>
                <c:pt idx="35">
                  <c:v>0.374170642916369</c:v>
                </c:pt>
                <c:pt idx="36">
                  <c:v>0.375059824521838</c:v>
                </c:pt>
                <c:pt idx="37">
                  <c:v>0.375933735573705</c:v>
                </c:pt>
                <c:pt idx="38">
                  <c:v>0.376768538056591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Q$1:$EQ$31</c:f>
              <c:numCache>
                <c:formatCode>General</c:formatCode>
                <c:ptCount val="31"/>
                <c:pt idx="0">
                  <c:v>6.28101341530731</c:v>
                </c:pt>
                <c:pt idx="1">
                  <c:v>6.27539053376821</c:v>
                </c:pt>
                <c:pt idx="2">
                  <c:v>6.25878067959783</c:v>
                </c:pt>
                <c:pt idx="3">
                  <c:v>6.23190978312633</c:v>
                </c:pt>
                <c:pt idx="4">
                  <c:v>6.19595223147038</c:v>
                </c:pt>
                <c:pt idx="5">
                  <c:v>6.15247954218082</c:v>
                </c:pt>
                <c:pt idx="6">
                  <c:v>6.10339168038472</c:v>
                </c:pt>
                <c:pt idx="7">
                  <c:v>6.05083402119225</c:v>
                </c:pt>
                <c:pt idx="8">
                  <c:v>5.99710358650976</c:v>
                </c:pt>
                <c:pt idx="9">
                  <c:v>5.94454865416011</c:v>
                </c:pt>
                <c:pt idx="10">
                  <c:v>5.89546612687352</c:v>
                </c:pt>
                <c:pt idx="11">
                  <c:v>5.8520011466165</c:v>
                </c:pt>
                <c:pt idx="12">
                  <c:v>5.81605334159442</c:v>
                </c:pt>
                <c:pt idx="13">
                  <c:v>5.78919380338343</c:v>
                </c:pt>
                <c:pt idx="14">
                  <c:v>5.77259642268973</c:v>
                </c:pt>
                <c:pt idx="15">
                  <c:v>5.76698658469269</c:v>
                </c:pt>
                <c:pt idx="16">
                  <c:v>5.77260946623179</c:v>
                </c:pt>
                <c:pt idx="17">
                  <c:v>5.78921932040217</c:v>
                </c:pt>
                <c:pt idx="18">
                  <c:v>5.81609021687367</c:v>
                </c:pt>
                <c:pt idx="19">
                  <c:v>5.85204776852962</c:v>
                </c:pt>
                <c:pt idx="20">
                  <c:v>5.89552045781918</c:v>
                </c:pt>
                <c:pt idx="21">
                  <c:v>5.94460831961528</c:v>
                </c:pt>
                <c:pt idx="22">
                  <c:v>5.99716597880775</c:v>
                </c:pt>
                <c:pt idx="23">
                  <c:v>6.05089641349024</c:v>
                </c:pt>
                <c:pt idx="24">
                  <c:v>6.10345134583989</c:v>
                </c:pt>
                <c:pt idx="25">
                  <c:v>6.15253387312648</c:v>
                </c:pt>
                <c:pt idx="26">
                  <c:v>6.1959988533835</c:v>
                </c:pt>
                <c:pt idx="27">
                  <c:v>6.23194665840558</c:v>
                </c:pt>
                <c:pt idx="28">
                  <c:v>6.25880619661657</c:v>
                </c:pt>
                <c:pt idx="29">
                  <c:v>6.27540357731027</c:v>
                </c:pt>
                <c:pt idx="30">
                  <c:v>6.28101341530731</c:v>
                </c:pt>
              </c:numCache>
            </c:numRef>
          </c:xVal>
          <c:yVal>
            <c:numRef>
              <c:f>PlotDat10!$ER$1:$ER$31</c:f>
              <c:numCache>
                <c:formatCode>General</c:formatCode>
                <c:ptCount val="31"/>
                <c:pt idx="0">
                  <c:v>0.350230954065933</c:v>
                </c:pt>
                <c:pt idx="1">
                  <c:v>0.350810562095325</c:v>
                </c:pt>
                <c:pt idx="2">
                  <c:v>0.351249853155164</c:v>
                </c:pt>
                <c:pt idx="3">
                  <c:v>0.351529628118185</c:v>
                </c:pt>
                <c:pt idx="4">
                  <c:v>0.351637659475993</c:v>
                </c:pt>
                <c:pt idx="5">
                  <c:v>0.35156922573986</c:v>
                </c:pt>
                <c:pt idx="6">
                  <c:v>0.351327317792437</c:v>
                </c:pt>
                <c:pt idx="7">
                  <c:v>0.35092250817183</c:v>
                </c:pt>
                <c:pt idx="8">
                  <c:v>0.35037248900095</c:v>
                </c:pt>
                <c:pt idx="9">
                  <c:v>0.349701298756851</c:v>
                </c:pt>
                <c:pt idx="10">
                  <c:v>0.348938271673927</c:v>
                </c:pt>
                <c:pt idx="11">
                  <c:v>0.348116755697113</c:v>
                </c:pt>
                <c:pt idx="12">
                  <c:v>0.347272655016665</c:v>
                </c:pt>
                <c:pt idx="13">
                  <c:v>0.346442860882765</c:v>
                </c:pt>
                <c:pt idx="14">
                  <c:v>0.345663639280858</c:v>
                </c:pt>
                <c:pt idx="15">
                  <c:v>0.344969045934067</c:v>
                </c:pt>
                <c:pt idx="16">
                  <c:v>0.344389437904675</c:v>
                </c:pt>
                <c:pt idx="17">
                  <c:v>0.343950146844836</c:v>
                </c:pt>
                <c:pt idx="18">
                  <c:v>0.343670371881815</c:v>
                </c:pt>
                <c:pt idx="19">
                  <c:v>0.343562340524007</c:v>
                </c:pt>
                <c:pt idx="20">
                  <c:v>0.34363077426014</c:v>
                </c:pt>
                <c:pt idx="21">
                  <c:v>0.343872682207563</c:v>
                </c:pt>
                <c:pt idx="22">
                  <c:v>0.34427749182817</c:v>
                </c:pt>
                <c:pt idx="23">
                  <c:v>0.34482751099905</c:v>
                </c:pt>
                <c:pt idx="24">
                  <c:v>0.345498701243149</c:v>
                </c:pt>
                <c:pt idx="25">
                  <c:v>0.346261728326073</c:v>
                </c:pt>
                <c:pt idx="26">
                  <c:v>0.347083244302887</c:v>
                </c:pt>
                <c:pt idx="27">
                  <c:v>0.347927344983335</c:v>
                </c:pt>
                <c:pt idx="28">
                  <c:v>0.348757139117235</c:v>
                </c:pt>
                <c:pt idx="29">
                  <c:v>0.349536360719142</c:v>
                </c:pt>
                <c:pt idx="30">
                  <c:v>0.350230954065933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S$1:$ES$39</c:f>
              <c:numCache>
                <c:formatCode>General</c:formatCode>
                <c:ptCount val="39"/>
                <c:pt idx="0">
                  <c:v>7.0925493504943</c:v>
                </c:pt>
                <c:pt idx="1">
                  <c:v>7.08585216632335</c:v>
                </c:pt>
                <c:pt idx="2">
                  <c:v>7.06598403375676</c:v>
                </c:pt>
                <c:pt idx="3">
                  <c:v>7.03348690365859</c:v>
                </c:pt>
                <c:pt idx="4">
                  <c:v>6.98924721302421</c:v>
                </c:pt>
                <c:pt idx="5">
                  <c:v>6.93447170528987</c:v>
                </c:pt>
                <c:pt idx="6">
                  <c:v>6.87065451351747</c:v>
                </c:pt>
                <c:pt idx="7">
                  <c:v>6.79953640433956</c:v>
                </c:pt>
                <c:pt idx="8">
                  <c:v>6.72305729438343</c:v>
                </c:pt>
                <c:pt idx="9">
                  <c:v>6.64330333440253</c:v>
                </c:pt>
                <c:pt idx="10">
                  <c:v>6.56245000452208</c:v>
                </c:pt>
                <c:pt idx="11">
                  <c:v>6.48270277281232</c:v>
                </c:pt>
                <c:pt idx="12">
                  <c:v>6.40623693586878</c:v>
                </c:pt>
                <c:pt idx="13">
                  <c:v>6.3351382823917</c:v>
                </c:pt>
                <c:pt idx="14">
                  <c:v>6.2713461983076</c:v>
                </c:pt>
                <c:pt idx="15">
                  <c:v>6.21660076537673</c:v>
                </c:pt>
                <c:pt idx="16">
                  <c:v>6.17239529629875</c:v>
                </c:pt>
                <c:pt idx="17">
                  <c:v>6.13993560103506</c:v>
                </c:pt>
                <c:pt idx="18">
                  <c:v>6.12010709545633</c:v>
                </c:pt>
                <c:pt idx="19">
                  <c:v>6.1134506495057</c:v>
                </c:pt>
                <c:pt idx="20">
                  <c:v>6.12014783367665</c:v>
                </c:pt>
                <c:pt idx="21">
                  <c:v>6.14001596624324</c:v>
                </c:pt>
                <c:pt idx="22">
                  <c:v>6.17251309634141</c:v>
                </c:pt>
                <c:pt idx="23">
                  <c:v>6.21675278697579</c:v>
                </c:pt>
                <c:pt idx="24">
                  <c:v>6.27152829471013</c:v>
                </c:pt>
                <c:pt idx="25">
                  <c:v>6.33534548648253</c:v>
                </c:pt>
                <c:pt idx="26">
                  <c:v>6.40646359566044</c:v>
                </c:pt>
                <c:pt idx="27">
                  <c:v>6.48294270561657</c:v>
                </c:pt>
                <c:pt idx="28">
                  <c:v>6.56269666559747</c:v>
                </c:pt>
                <c:pt idx="29">
                  <c:v>6.64354999547791</c:v>
                </c:pt>
                <c:pt idx="30">
                  <c:v>6.72329722718767</c:v>
                </c:pt>
                <c:pt idx="31">
                  <c:v>6.79976306413122</c:v>
                </c:pt>
                <c:pt idx="32">
                  <c:v>6.8708617176083</c:v>
                </c:pt>
                <c:pt idx="33">
                  <c:v>6.9346538016924</c:v>
                </c:pt>
                <c:pt idx="34">
                  <c:v>6.98939923462327</c:v>
                </c:pt>
                <c:pt idx="35">
                  <c:v>7.03360470370125</c:v>
                </c:pt>
                <c:pt idx="36">
                  <c:v>7.06606439896494</c:v>
                </c:pt>
                <c:pt idx="37">
                  <c:v>7.08589290454367</c:v>
                </c:pt>
                <c:pt idx="38">
                  <c:v>7.0925493504943</c:v>
                </c:pt>
              </c:numCache>
            </c:numRef>
          </c:xVal>
          <c:yVal>
            <c:numRef>
              <c:f>PlotDat10!$ET$1:$ET$39</c:f>
              <c:numCache>
                <c:formatCode>General</c:formatCode>
                <c:ptCount val="39"/>
                <c:pt idx="0">
                  <c:v>0.388133312316391</c:v>
                </c:pt>
                <c:pt idx="1">
                  <c:v>0.389037051724682</c:v>
                </c:pt>
                <c:pt idx="2">
                  <c:v>0.389653367829968</c:v>
                </c:pt>
                <c:pt idx="3">
                  <c:v>0.389965449135513</c:v>
                </c:pt>
                <c:pt idx="4">
                  <c:v>0.389964782876835</c:v>
                </c:pt>
                <c:pt idx="5">
                  <c:v>0.389651387227736</c:v>
                </c:pt>
                <c:pt idx="6">
                  <c:v>0.389033810804562</c:v>
                </c:pt>
                <c:pt idx="7">
                  <c:v>0.388128899482234</c:v>
                </c:pt>
                <c:pt idx="8">
                  <c:v>0.386961336882699</c:v>
                </c:pt>
                <c:pt idx="9">
                  <c:v>0.385562971070062</c:v>
                </c:pt>
                <c:pt idx="10">
                  <c:v>0.383971945818426</c:v>
                </c:pt>
                <c:pt idx="11">
                  <c:v>0.382231660149161</c:v>
                </c:pt>
                <c:pt idx="12">
                  <c:v>0.380389584518739</c:v>
                </c:pt>
                <c:pt idx="13">
                  <c:v>0.378495965948425</c:v>
                </c:pt>
                <c:pt idx="14">
                  <c:v>0.376602457416522</c:v>
                </c:pt>
                <c:pt idx="15">
                  <c:v>0.374760708899772</c:v>
                </c:pt>
                <c:pt idx="16">
                  <c:v>0.373020958496632</c:v>
                </c:pt>
                <c:pt idx="17">
                  <c:v>0.371430662062909</c:v>
                </c:pt>
                <c:pt idx="18">
                  <c:v>0.37003319873972</c:v>
                </c:pt>
                <c:pt idx="19">
                  <c:v>0.368866687683609</c:v>
                </c:pt>
                <c:pt idx="20">
                  <c:v>0.367962948275318</c:v>
                </c:pt>
                <c:pt idx="21">
                  <c:v>0.367346632170032</c:v>
                </c:pt>
                <c:pt idx="22">
                  <c:v>0.367034550864488</c:v>
                </c:pt>
                <c:pt idx="23">
                  <c:v>0.367035217123165</c:v>
                </c:pt>
                <c:pt idx="24">
                  <c:v>0.367348612772264</c:v>
                </c:pt>
                <c:pt idx="25">
                  <c:v>0.367966189195438</c:v>
                </c:pt>
                <c:pt idx="26">
                  <c:v>0.368871100517766</c:v>
                </c:pt>
                <c:pt idx="27">
                  <c:v>0.370038663117301</c:v>
                </c:pt>
                <c:pt idx="28">
                  <c:v>0.371437028929938</c:v>
                </c:pt>
                <c:pt idx="29">
                  <c:v>0.373028054181574</c:v>
                </c:pt>
                <c:pt idx="30">
                  <c:v>0.374768339850839</c:v>
                </c:pt>
                <c:pt idx="31">
                  <c:v>0.376610415481261</c:v>
                </c:pt>
                <c:pt idx="32">
                  <c:v>0.378504034051575</c:v>
                </c:pt>
                <c:pt idx="33">
                  <c:v>0.380397542583478</c:v>
                </c:pt>
                <c:pt idx="34">
                  <c:v>0.382239291100228</c:v>
                </c:pt>
                <c:pt idx="35">
                  <c:v>0.383979041503368</c:v>
                </c:pt>
                <c:pt idx="36">
                  <c:v>0.385569337937091</c:v>
                </c:pt>
                <c:pt idx="37">
                  <c:v>0.38696680126028</c:v>
                </c:pt>
                <c:pt idx="38">
                  <c:v>0.388133312316391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U$1:$EU$31</c:f>
              <c:numCache>
                <c:formatCode>General</c:formatCode>
                <c:ptCount val="31"/>
                <c:pt idx="0">
                  <c:v>7.21083316304805</c:v>
                </c:pt>
                <c:pt idx="1">
                  <c:v>7.20093271418939</c:v>
                </c:pt>
                <c:pt idx="2">
                  <c:v>7.17167398029368</c:v>
                </c:pt>
                <c:pt idx="3">
                  <c:v>7.12433570843114</c:v>
                </c:pt>
                <c:pt idx="4">
                  <c:v>7.0609868082364</c:v>
                </c:pt>
                <c:pt idx="5">
                  <c:v>6.98439593062971</c:v>
                </c:pt>
                <c:pt idx="6">
                  <c:v>6.8979104644863</c:v>
                </c:pt>
                <c:pt idx="7">
                  <c:v>6.80531023967994</c:v>
                </c:pt>
                <c:pt idx="8">
                  <c:v>6.71064233037986</c:v>
                </c:pt>
                <c:pt idx="9">
                  <c:v>6.61804417848948</c:v>
                </c:pt>
                <c:pt idx="10">
                  <c:v>6.53156276758166</c:v>
                </c:pt>
                <c:pt idx="11">
                  <c:v>6.45497775029691</c:v>
                </c:pt>
                <c:pt idx="12">
                  <c:v>6.39163625938627</c:v>
                </c:pt>
                <c:pt idx="13">
                  <c:v>6.34430662194872</c:v>
                </c:pt>
                <c:pt idx="14">
                  <c:v>6.31505737025309</c:v>
                </c:pt>
                <c:pt idx="15">
                  <c:v>6.30516683695195</c:v>
                </c:pt>
                <c:pt idx="16">
                  <c:v>6.31506728581061</c:v>
                </c:pt>
                <c:pt idx="17">
                  <c:v>6.34432601970632</c:v>
                </c:pt>
                <c:pt idx="18">
                  <c:v>6.39166429156886</c:v>
                </c:pt>
                <c:pt idx="19">
                  <c:v>6.45501319176361</c:v>
                </c:pt>
                <c:pt idx="20">
                  <c:v>6.53160406937029</c:v>
                </c:pt>
                <c:pt idx="21">
                  <c:v>6.6180895355137</c:v>
                </c:pt>
                <c:pt idx="22">
                  <c:v>6.71068976032006</c:v>
                </c:pt>
                <c:pt idx="23">
                  <c:v>6.80535766962015</c:v>
                </c:pt>
                <c:pt idx="24">
                  <c:v>6.89795582151052</c:v>
                </c:pt>
                <c:pt idx="25">
                  <c:v>6.98443723241834</c:v>
                </c:pt>
                <c:pt idx="26">
                  <c:v>7.06102224970309</c:v>
                </c:pt>
                <c:pt idx="27">
                  <c:v>7.12436374061374</c:v>
                </c:pt>
                <c:pt idx="28">
                  <c:v>7.17169337805128</c:v>
                </c:pt>
                <c:pt idx="29">
                  <c:v>7.20094262974692</c:v>
                </c:pt>
                <c:pt idx="30">
                  <c:v>7.21083316304805</c:v>
                </c:pt>
              </c:numCache>
            </c:numRef>
          </c:xVal>
          <c:yVal>
            <c:numRef>
              <c:f>PlotDat10!$EV$1:$EV$31</c:f>
              <c:numCache>
                <c:formatCode>General</c:formatCode>
                <c:ptCount val="31"/>
                <c:pt idx="0">
                  <c:v>0.391878171547006</c:v>
                </c:pt>
                <c:pt idx="1">
                  <c:v>0.392468924885233</c:v>
                </c:pt>
                <c:pt idx="2">
                  <c:v>0.39288621716096</c:v>
                </c:pt>
                <c:pt idx="3">
                  <c:v>0.393111810699349</c:v>
                </c:pt>
                <c:pt idx="4">
                  <c:v>0.393135845980253</c:v>
                </c:pt>
                <c:pt idx="5">
                  <c:v>0.392957272546563</c:v>
                </c:pt>
                <c:pt idx="6">
                  <c:v>0.392583894914221</c:v>
                </c:pt>
                <c:pt idx="7">
                  <c:v>0.392032031477426</c:v>
                </c:pt>
                <c:pt idx="8">
                  <c:v>0.3913258013165</c:v>
                </c:pt>
                <c:pt idx="9">
                  <c:v>0.390496070078344</c:v>
                </c:pt>
                <c:pt idx="10">
                  <c:v>0.389579100999557</c:v>
                </c:pt>
                <c:pt idx="11">
                  <c:v>0.388614970028988</c:v>
                </c:pt>
                <c:pt idx="12">
                  <c:v>0.387645814316466</c:v>
                </c:pt>
                <c:pt idx="13">
                  <c:v>0.386713990617151</c:v>
                </c:pt>
                <c:pt idx="14">
                  <c:v>0.385860224098091</c:v>
                </c:pt>
                <c:pt idx="15">
                  <c:v>0.385121828452994</c:v>
                </c:pt>
                <c:pt idx="16">
                  <c:v>0.384531075114767</c:v>
                </c:pt>
                <c:pt idx="17">
                  <c:v>0.38411378283904</c:v>
                </c:pt>
                <c:pt idx="18">
                  <c:v>0.383888189300651</c:v>
                </c:pt>
                <c:pt idx="19">
                  <c:v>0.383864154019747</c:v>
                </c:pt>
                <c:pt idx="20">
                  <c:v>0.384042727453437</c:v>
                </c:pt>
                <c:pt idx="21">
                  <c:v>0.384416105085779</c:v>
                </c:pt>
                <c:pt idx="22">
                  <c:v>0.384967968522574</c:v>
                </c:pt>
                <c:pt idx="23">
                  <c:v>0.3856741986835</c:v>
                </c:pt>
                <c:pt idx="24">
                  <c:v>0.386503929921656</c:v>
                </c:pt>
                <c:pt idx="25">
                  <c:v>0.387420899000443</c:v>
                </c:pt>
                <c:pt idx="26">
                  <c:v>0.388385029971012</c:v>
                </c:pt>
                <c:pt idx="27">
                  <c:v>0.389354185683534</c:v>
                </c:pt>
                <c:pt idx="28">
                  <c:v>0.390286009382849</c:v>
                </c:pt>
                <c:pt idx="29">
                  <c:v>0.391139775901909</c:v>
                </c:pt>
                <c:pt idx="30">
                  <c:v>0.391878171547006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W$1:$EW$31</c:f>
              <c:numCache>
                <c:formatCode>General</c:formatCode>
                <c:ptCount val="31"/>
                <c:pt idx="0">
                  <c:v>6.95072961553799</c:v>
                </c:pt>
                <c:pt idx="1">
                  <c:v>6.94430066069118</c:v>
                </c:pt>
                <c:pt idx="2">
                  <c:v>6.92531528835064</c:v>
                </c:pt>
                <c:pt idx="3">
                  <c:v>6.89460325038958</c:v>
                </c:pt>
                <c:pt idx="4">
                  <c:v>6.8535068102396</c:v>
                </c:pt>
                <c:pt idx="5">
                  <c:v>6.80382207953785</c:v>
                </c:pt>
                <c:pt idx="6">
                  <c:v>6.7477205194298</c:v>
                </c:pt>
                <c:pt idx="7">
                  <c:v>6.68765403729731</c:v>
                </c:pt>
                <c:pt idx="8">
                  <c:v>6.62624782664054</c:v>
                </c:pt>
                <c:pt idx="9">
                  <c:v>6.56618563352488</c:v>
                </c:pt>
                <c:pt idx="10">
                  <c:v>6.51009246399986</c:v>
                </c:pt>
                <c:pt idx="11">
                  <c:v>6.46041985873861</c:v>
                </c:pt>
                <c:pt idx="12">
                  <c:v>6.41933874894667</c:v>
                </c:pt>
                <c:pt idx="13">
                  <c:v>6.38864457625096</c:v>
                </c:pt>
                <c:pt idx="14">
                  <c:v>6.36967882328528</c:v>
                </c:pt>
                <c:pt idx="15">
                  <c:v>6.36327038446201</c:v>
                </c:pt>
                <c:pt idx="16">
                  <c:v>6.36969933930882</c:v>
                </c:pt>
                <c:pt idx="17">
                  <c:v>6.38868471164936</c:v>
                </c:pt>
                <c:pt idx="18">
                  <c:v>6.41939674961042</c:v>
                </c:pt>
                <c:pt idx="19">
                  <c:v>6.4604931897604</c:v>
                </c:pt>
                <c:pt idx="20">
                  <c:v>6.51017792046215</c:v>
                </c:pt>
                <c:pt idx="21">
                  <c:v>6.56627948057021</c:v>
                </c:pt>
                <c:pt idx="22">
                  <c:v>6.62634596270269</c:v>
                </c:pt>
                <c:pt idx="23">
                  <c:v>6.68775217335946</c:v>
                </c:pt>
                <c:pt idx="24">
                  <c:v>6.74781436647512</c:v>
                </c:pt>
                <c:pt idx="25">
                  <c:v>6.80390753600014</c:v>
                </c:pt>
                <c:pt idx="26">
                  <c:v>6.85358014126139</c:v>
                </c:pt>
                <c:pt idx="27">
                  <c:v>6.89466125105333</c:v>
                </c:pt>
                <c:pt idx="28">
                  <c:v>6.92535542374904</c:v>
                </c:pt>
                <c:pt idx="29">
                  <c:v>6.94432117671472</c:v>
                </c:pt>
                <c:pt idx="30">
                  <c:v>6.95072961553799</c:v>
                </c:pt>
              </c:numCache>
            </c:numRef>
          </c:xVal>
          <c:yVal>
            <c:numRef>
              <c:f>PlotDat10!$EX$1:$EX$31</c:f>
              <c:numCache>
                <c:formatCode>General</c:formatCode>
                <c:ptCount val="31"/>
                <c:pt idx="0">
                  <c:v>0.376067413481629</c:v>
                </c:pt>
                <c:pt idx="1">
                  <c:v>0.376761996049083</c:v>
                </c:pt>
                <c:pt idx="2">
                  <c:v>0.377257197498307</c:v>
                </c:pt>
                <c:pt idx="3">
                  <c:v>0.377531375149729</c:v>
                </c:pt>
                <c:pt idx="4">
                  <c:v>0.377572546124331</c:v>
                </c:pt>
                <c:pt idx="5">
                  <c:v>0.377378911052963</c:v>
                </c:pt>
                <c:pt idx="6">
                  <c:v>0.376958932717409</c:v>
                </c:pt>
                <c:pt idx="7">
                  <c:v>0.376330966186211</c:v>
                </c:pt>
                <c:pt idx="8">
                  <c:v>0.3755224566101</c:v>
                </c:pt>
                <c:pt idx="9">
                  <c:v>0.374568739737213</c:v>
                </c:pt>
                <c:pt idx="10">
                  <c:v>0.373511497571335</c:v>
                </c:pt>
                <c:pt idx="11">
                  <c:v>0.372396936668326</c:v>
                </c:pt>
                <c:pt idx="12">
                  <c:v>0.371273768687904</c:v>
                </c:pt>
                <c:pt idx="13">
                  <c:v>0.370191081460372</c:v>
                </c:pt>
                <c:pt idx="14">
                  <c:v>0.369196193612882</c:v>
                </c:pt>
                <c:pt idx="15">
                  <c:v>0.368332586518371</c:v>
                </c:pt>
                <c:pt idx="16">
                  <c:v>0.367638003950917</c:v>
                </c:pt>
                <c:pt idx="17">
                  <c:v>0.367142802501693</c:v>
                </c:pt>
                <c:pt idx="18">
                  <c:v>0.366868624850271</c:v>
                </c:pt>
                <c:pt idx="19">
                  <c:v>0.366827453875669</c:v>
                </c:pt>
                <c:pt idx="20">
                  <c:v>0.367021088947037</c:v>
                </c:pt>
                <c:pt idx="21">
                  <c:v>0.367441067282591</c:v>
                </c:pt>
                <c:pt idx="22">
                  <c:v>0.368069033813789</c:v>
                </c:pt>
                <c:pt idx="23">
                  <c:v>0.3688775433899</c:v>
                </c:pt>
                <c:pt idx="24">
                  <c:v>0.369831260262787</c:v>
                </c:pt>
                <c:pt idx="25">
                  <c:v>0.370888502428665</c:v>
                </c:pt>
                <c:pt idx="26">
                  <c:v>0.372003063331674</c:v>
                </c:pt>
                <c:pt idx="27">
                  <c:v>0.373126231312096</c:v>
                </c:pt>
                <c:pt idx="28">
                  <c:v>0.374208918539628</c:v>
                </c:pt>
                <c:pt idx="29">
                  <c:v>0.375203806387118</c:v>
                </c:pt>
                <c:pt idx="30">
                  <c:v>0.376067413481629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Y$1:$EY$39</c:f>
              <c:numCache>
                <c:formatCode>General</c:formatCode>
                <c:ptCount val="39"/>
                <c:pt idx="0">
                  <c:v>6.81107188751143</c:v>
                </c:pt>
                <c:pt idx="1">
                  <c:v>6.80471278865121</c:v>
                </c:pt>
                <c:pt idx="2">
                  <c:v>6.78584120069157</c:v>
                </c:pt>
                <c:pt idx="3">
                  <c:v>6.75497189135751</c:v>
                </c:pt>
                <c:pt idx="4">
                  <c:v>6.71294689493736</c:v>
                </c:pt>
                <c:pt idx="5">
                  <c:v>6.66091254378249</c:v>
                </c:pt>
                <c:pt idx="6">
                  <c:v>6.60028819934896</c:v>
                </c:pt>
                <c:pt idx="7">
                  <c:v>6.53272753571706</c:v>
                </c:pt>
                <c:pt idx="8">
                  <c:v>6.46007343167315</c:v>
                </c:pt>
                <c:pt idx="9">
                  <c:v>6.38430770178045</c:v>
                </c:pt>
                <c:pt idx="10">
                  <c:v>6.30749703764389</c:v>
                </c:pt>
                <c:pt idx="11">
                  <c:v>6.23173663395068</c:v>
                </c:pt>
                <c:pt idx="12">
                  <c:v>6.15909303702093</c:v>
                </c:pt>
                <c:pt idx="13">
                  <c:v>6.09154777481117</c:v>
                </c:pt>
                <c:pt idx="14">
                  <c:v>6.0309433059971</c:v>
                </c:pt>
                <c:pt idx="15">
                  <c:v>5.97893276250393</c:v>
                </c:pt>
                <c:pt idx="16">
                  <c:v>5.93693485637678</c:v>
                </c:pt>
                <c:pt idx="17">
                  <c:v>5.90609518101443</c:v>
                </c:pt>
                <c:pt idx="18">
                  <c:v>5.88725496236773</c:v>
                </c:pt>
                <c:pt idx="19">
                  <c:v>5.88092811248857</c:v>
                </c:pt>
                <c:pt idx="20">
                  <c:v>5.88728721134879</c:v>
                </c:pt>
                <c:pt idx="21">
                  <c:v>5.90615879930843</c:v>
                </c:pt>
                <c:pt idx="22">
                  <c:v>5.9370281086425</c:v>
                </c:pt>
                <c:pt idx="23">
                  <c:v>5.97905310506264</c:v>
                </c:pt>
                <c:pt idx="24">
                  <c:v>6.03108745621751</c:v>
                </c:pt>
                <c:pt idx="25">
                  <c:v>6.09171180065104</c:v>
                </c:pt>
                <c:pt idx="26">
                  <c:v>6.15927246428294</c:v>
                </c:pt>
                <c:pt idx="27">
                  <c:v>6.23192656832685</c:v>
                </c:pt>
                <c:pt idx="28">
                  <c:v>6.30769229821955</c:v>
                </c:pt>
                <c:pt idx="29">
                  <c:v>6.38450296235611</c:v>
                </c:pt>
                <c:pt idx="30">
                  <c:v>6.46026336604932</c:v>
                </c:pt>
                <c:pt idx="31">
                  <c:v>6.53290696297906</c:v>
                </c:pt>
                <c:pt idx="32">
                  <c:v>6.60045222518883</c:v>
                </c:pt>
                <c:pt idx="33">
                  <c:v>6.6610566940029</c:v>
                </c:pt>
                <c:pt idx="34">
                  <c:v>6.71306723749607</c:v>
                </c:pt>
                <c:pt idx="35">
                  <c:v>6.75506514362322</c:v>
                </c:pt>
                <c:pt idx="36">
                  <c:v>6.78590481898557</c:v>
                </c:pt>
                <c:pt idx="37">
                  <c:v>6.80474503763228</c:v>
                </c:pt>
                <c:pt idx="38">
                  <c:v>6.81107188751143</c:v>
                </c:pt>
              </c:numCache>
            </c:numRef>
          </c:xVal>
          <c:yVal>
            <c:numRef>
              <c:f>PlotDat10!$EZ$1:$EZ$39</c:f>
              <c:numCache>
                <c:formatCode>General</c:formatCode>
                <c:ptCount val="39"/>
                <c:pt idx="0">
                  <c:v>0.357796788164162</c:v>
                </c:pt>
                <c:pt idx="1">
                  <c:v>0.358807411029299</c:v>
                </c:pt>
                <c:pt idx="2">
                  <c:v>0.359605068073959</c:v>
                </c:pt>
                <c:pt idx="3">
                  <c:v>0.360168001293299</c:v>
                </c:pt>
                <c:pt idx="4">
                  <c:v>0.360480855336554</c:v>
                </c:pt>
                <c:pt idx="5">
                  <c:v>0.360535096360973</c:v>
                </c:pt>
                <c:pt idx="6">
                  <c:v>0.360329244812805</c:v>
                </c:pt>
                <c:pt idx="7">
                  <c:v>0.359868915785671</c:v>
                </c:pt>
                <c:pt idx="8">
                  <c:v>0.359166665855441</c:v>
                </c:pt>
                <c:pt idx="9">
                  <c:v>0.358241650569584</c:v>
                </c:pt>
                <c:pt idx="10">
                  <c:v>0.357119101933763</c:v>
                </c:pt>
                <c:pt idx="11">
                  <c:v>0.355829640148497</c:v>
                </c:pt>
                <c:pt idx="12">
                  <c:v>0.354408438369912</c:v>
                </c:pt>
                <c:pt idx="13">
                  <c:v>0.352894263277732</c:v>
                </c:pt>
                <c:pt idx="14">
                  <c:v>0.351328417621311</c:v>
                </c:pt>
                <c:pt idx="15">
                  <c:v>0.349753613588302</c:v>
                </c:pt>
                <c:pt idx="16">
                  <c:v>0.348212807727516</c:v>
                </c:pt>
                <c:pt idx="17">
                  <c:v>0.346748029206257</c:v>
                </c:pt>
                <c:pt idx="18">
                  <c:v>0.345399233364189</c:v>
                </c:pt>
                <c:pt idx="19">
                  <c:v>0.344203211835838</c:v>
                </c:pt>
                <c:pt idx="20">
                  <c:v>0.343192588970701</c:v>
                </c:pt>
                <c:pt idx="21">
                  <c:v>0.342394931926041</c:v>
                </c:pt>
                <c:pt idx="22">
                  <c:v>0.341831998706701</c:v>
                </c:pt>
                <c:pt idx="23">
                  <c:v>0.341519144663446</c:v>
                </c:pt>
                <c:pt idx="24">
                  <c:v>0.341464903639027</c:v>
                </c:pt>
                <c:pt idx="25">
                  <c:v>0.341670755187195</c:v>
                </c:pt>
                <c:pt idx="26">
                  <c:v>0.342131084214329</c:v>
                </c:pt>
                <c:pt idx="27">
                  <c:v>0.342833334144559</c:v>
                </c:pt>
                <c:pt idx="28">
                  <c:v>0.343758349430416</c:v>
                </c:pt>
                <c:pt idx="29">
                  <c:v>0.344880898066237</c:v>
                </c:pt>
                <c:pt idx="30">
                  <c:v>0.346170359851503</c:v>
                </c:pt>
                <c:pt idx="31">
                  <c:v>0.347591561630088</c:v>
                </c:pt>
                <c:pt idx="32">
                  <c:v>0.349105736722268</c:v>
                </c:pt>
                <c:pt idx="33">
                  <c:v>0.350671582378689</c:v>
                </c:pt>
                <c:pt idx="34">
                  <c:v>0.352246386411698</c:v>
                </c:pt>
                <c:pt idx="35">
                  <c:v>0.353787192272484</c:v>
                </c:pt>
                <c:pt idx="36">
                  <c:v>0.355251970793743</c:v>
                </c:pt>
                <c:pt idx="37">
                  <c:v>0.356600766635811</c:v>
                </c:pt>
                <c:pt idx="38">
                  <c:v>0.357796788164162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FA$1:$FA$39</c:f>
              <c:numCache>
                <c:formatCode>General</c:formatCode>
                <c:ptCount val="39"/>
                <c:pt idx="0">
                  <c:v>7.81402683199287</c:v>
                </c:pt>
                <c:pt idx="1">
                  <c:v>7.80700791494357</c:v>
                </c:pt>
                <c:pt idx="2">
                  <c:v>7.78615914364561</c:v>
                </c:pt>
                <c:pt idx="3">
                  <c:v>7.75204921823129</c:v>
                </c:pt>
                <c:pt idx="4">
                  <c:v>7.70560856854799</c:v>
                </c:pt>
                <c:pt idx="5">
                  <c:v>7.64810397445732</c:v>
                </c:pt>
                <c:pt idx="6">
                  <c:v>7.5811040113828</c:v>
                </c:pt>
                <c:pt idx="7">
                  <c:v>7.50643626366122</c:v>
                </c:pt>
                <c:pt idx="8">
                  <c:v>7.42613747280613</c:v>
                </c:pt>
                <c:pt idx="9">
                  <c:v>7.34239798050875</c:v>
                </c:pt>
                <c:pt idx="10">
                  <c:v>7.25750198182637</c:v>
                </c:pt>
                <c:pt idx="11">
                  <c:v>7.17376521829571</c:v>
                </c:pt>
                <c:pt idx="12">
                  <c:v>7.09347181054042</c:v>
                </c:pt>
                <c:pt idx="13">
                  <c:v>7.01881195341478</c:v>
                </c:pt>
                <c:pt idx="14">
                  <c:v>6.95182217319746</c:v>
                </c:pt>
                <c:pt idx="15">
                  <c:v>6.89432977646345</c:v>
                </c:pt>
                <c:pt idx="16">
                  <c:v>6.84790300592417</c:v>
                </c:pt>
                <c:pt idx="17">
                  <c:v>6.81380826285438</c:v>
                </c:pt>
                <c:pt idx="18">
                  <c:v>6.79297556296665</c:v>
                </c:pt>
                <c:pt idx="19">
                  <c:v>6.78597316800713</c:v>
                </c:pt>
                <c:pt idx="20">
                  <c:v>6.79299208505643</c:v>
                </c:pt>
                <c:pt idx="21">
                  <c:v>6.81384085635439</c:v>
                </c:pt>
                <c:pt idx="22">
                  <c:v>6.84795078176871</c:v>
                </c:pt>
                <c:pt idx="23">
                  <c:v>6.89439143145201</c:v>
                </c:pt>
                <c:pt idx="24">
                  <c:v>6.95189602554268</c:v>
                </c:pt>
                <c:pt idx="25">
                  <c:v>7.0188959886172</c:v>
                </c:pt>
                <c:pt idx="26">
                  <c:v>7.09356373633878</c:v>
                </c:pt>
                <c:pt idx="27">
                  <c:v>7.17386252719387</c:v>
                </c:pt>
                <c:pt idx="28">
                  <c:v>7.25760201949125</c:v>
                </c:pt>
                <c:pt idx="29">
                  <c:v>7.34249801817363</c:v>
                </c:pt>
                <c:pt idx="30">
                  <c:v>7.42623478170429</c:v>
                </c:pt>
                <c:pt idx="31">
                  <c:v>7.50652818945958</c:v>
                </c:pt>
                <c:pt idx="32">
                  <c:v>7.58118804658522</c:v>
                </c:pt>
                <c:pt idx="33">
                  <c:v>7.64817782680254</c:v>
                </c:pt>
                <c:pt idx="34">
                  <c:v>7.70567022353655</c:v>
                </c:pt>
                <c:pt idx="35">
                  <c:v>7.75209699407583</c:v>
                </c:pt>
                <c:pt idx="36">
                  <c:v>7.78619173714562</c:v>
                </c:pt>
                <c:pt idx="37">
                  <c:v>7.80702443703335</c:v>
                </c:pt>
                <c:pt idx="38">
                  <c:v>7.81402683199287</c:v>
                </c:pt>
              </c:numCache>
            </c:numRef>
          </c:xVal>
          <c:yVal>
            <c:numRef>
              <c:f>PlotDat10!$FB$1:$FB$39</c:f>
              <c:numCache>
                <c:formatCode>General</c:formatCode>
                <c:ptCount val="39"/>
                <c:pt idx="0">
                  <c:v>0.408960870471563</c:v>
                </c:pt>
                <c:pt idx="1">
                  <c:v>0.409663996050482</c:v>
                </c:pt>
                <c:pt idx="2">
                  <c:v>0.410198983885482</c:v>
                </c:pt>
                <c:pt idx="3">
                  <c:v>0.410551240903034</c:v>
                </c:pt>
                <c:pt idx="4">
                  <c:v>0.410711158449965</c:v>
                </c:pt>
                <c:pt idx="5">
                  <c:v>0.410674374392467</c:v>
                </c:pt>
                <c:pt idx="6">
                  <c:v>0.410441892103742</c:v>
                </c:pt>
                <c:pt idx="7">
                  <c:v>0.410020053094588</c:v>
                </c:pt>
                <c:pt idx="8">
                  <c:v>0.409420364033524</c:v>
                </c:pt>
                <c:pt idx="9">
                  <c:v>0.408659182874862</c:v>
                </c:pt>
                <c:pt idx="10">
                  <c:v>0.407757272656361</c:v>
                </c:pt>
                <c:pt idx="11">
                  <c:v>0.406739235137675</c:v>
                </c:pt>
                <c:pt idx="12">
                  <c:v>0.405632839728489</c:v>
                </c:pt>
                <c:pt idx="13">
                  <c:v>0.404468266011409</c:v>
                </c:pt>
                <c:pt idx="14">
                  <c:v>0.403277280521618</c:v>
                </c:pt>
                <c:pt idx="15">
                  <c:v>0.402092370238611</c:v>
                </c:pt>
                <c:pt idx="16">
                  <c:v>0.400945856426078</c:v>
                </c:pt>
                <c:pt idx="17">
                  <c:v>0.399869012992086</c:v>
                </c:pt>
                <c:pt idx="18">
                  <c:v>0.398891213418394</c:v>
                </c:pt>
                <c:pt idx="19">
                  <c:v>0.398039129528437</c:v>
                </c:pt>
                <c:pt idx="20">
                  <c:v>0.397336003949518</c:v>
                </c:pt>
                <c:pt idx="21">
                  <c:v>0.396801016114518</c:v>
                </c:pt>
                <c:pt idx="22">
                  <c:v>0.396448759096966</c:v>
                </c:pt>
                <c:pt idx="23">
                  <c:v>0.396288841550035</c:v>
                </c:pt>
                <c:pt idx="24">
                  <c:v>0.396325625607533</c:v>
                </c:pt>
                <c:pt idx="25">
                  <c:v>0.396558107896258</c:v>
                </c:pt>
                <c:pt idx="26">
                  <c:v>0.396979946905412</c:v>
                </c:pt>
                <c:pt idx="27">
                  <c:v>0.397579635966476</c:v>
                </c:pt>
                <c:pt idx="28">
                  <c:v>0.398340817125138</c:v>
                </c:pt>
                <c:pt idx="29">
                  <c:v>0.399242727343639</c:v>
                </c:pt>
                <c:pt idx="30">
                  <c:v>0.400260764862325</c:v>
                </c:pt>
                <c:pt idx="31">
                  <c:v>0.401367160271511</c:v>
                </c:pt>
                <c:pt idx="32">
                  <c:v>0.402531733988591</c:v>
                </c:pt>
                <c:pt idx="33">
                  <c:v>0.403722719478382</c:v>
                </c:pt>
                <c:pt idx="34">
                  <c:v>0.404907629761389</c:v>
                </c:pt>
                <c:pt idx="35">
                  <c:v>0.406054143573922</c:v>
                </c:pt>
                <c:pt idx="36">
                  <c:v>0.407130987007914</c:v>
                </c:pt>
                <c:pt idx="37">
                  <c:v>0.408108786581606</c:v>
                </c:pt>
                <c:pt idx="38">
                  <c:v>0.408960870471563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FC$1:$FC$39</c:f>
              <c:numCache>
                <c:formatCode>General</c:formatCode>
                <c:ptCount val="39"/>
                <c:pt idx="0">
                  <c:v>7.81850428888973</c:v>
                </c:pt>
                <c:pt idx="1">
                  <c:v>7.81113968243946</c:v>
                </c:pt>
                <c:pt idx="2">
                  <c:v>7.78928697003006</c:v>
                </c:pt>
                <c:pt idx="3">
                  <c:v>7.75354223669028</c:v>
                </c:pt>
                <c:pt idx="4">
                  <c:v>7.70488050556608</c:v>
                </c:pt>
                <c:pt idx="5">
                  <c:v>7.64462914183085</c:v>
                </c:pt>
                <c:pt idx="6">
                  <c:v>7.5744316456237</c:v>
                </c:pt>
                <c:pt idx="7">
                  <c:v>7.49620282164996</c:v>
                </c:pt>
                <c:pt idx="8">
                  <c:v>7.4120765483003</c:v>
                </c:pt>
                <c:pt idx="9">
                  <c:v>7.32434757101087</c:v>
                </c:pt>
                <c:pt idx="10">
                  <c:v>7.23540890758975</c:v>
                </c:pt>
                <c:pt idx="11">
                  <c:v>7.14768657292929</c:v>
                </c:pt>
                <c:pt idx="12">
                  <c:v>7.06357340364395</c:v>
                </c:pt>
                <c:pt idx="13">
                  <c:v>6.98536378772517</c:v>
                </c:pt>
                <c:pt idx="14">
                  <c:v>6.91519107961797</c:v>
                </c:pt>
                <c:pt idx="15">
                  <c:v>6.85496940787291</c:v>
                </c:pt>
                <c:pt idx="16">
                  <c:v>6.80634146270902</c:v>
                </c:pt>
                <c:pt idx="17">
                  <c:v>6.77063368770677</c:v>
                </c:pt>
                <c:pt idx="18">
                  <c:v>6.748820097885</c:v>
                </c:pt>
                <c:pt idx="19">
                  <c:v>6.74149571111027</c:v>
                </c:pt>
                <c:pt idx="20">
                  <c:v>6.74886031756054</c:v>
                </c:pt>
                <c:pt idx="21">
                  <c:v>6.77071302996994</c:v>
                </c:pt>
                <c:pt idx="22">
                  <c:v>6.80645776330972</c:v>
                </c:pt>
                <c:pt idx="23">
                  <c:v>6.85511949443392</c:v>
                </c:pt>
                <c:pt idx="24">
                  <c:v>6.91537085816916</c:v>
                </c:pt>
                <c:pt idx="25">
                  <c:v>6.9855683543763</c:v>
                </c:pt>
                <c:pt idx="26">
                  <c:v>7.06379717835004</c:v>
                </c:pt>
                <c:pt idx="27">
                  <c:v>7.1479234516997</c:v>
                </c:pt>
                <c:pt idx="28">
                  <c:v>7.23565242898913</c:v>
                </c:pt>
                <c:pt idx="29">
                  <c:v>7.32459109241025</c:v>
                </c:pt>
                <c:pt idx="30">
                  <c:v>7.41231342707071</c:v>
                </c:pt>
                <c:pt idx="31">
                  <c:v>7.49642659635605</c:v>
                </c:pt>
                <c:pt idx="32">
                  <c:v>7.57463621227483</c:v>
                </c:pt>
                <c:pt idx="33">
                  <c:v>7.64480892038203</c:v>
                </c:pt>
                <c:pt idx="34">
                  <c:v>7.70503059212709</c:v>
                </c:pt>
                <c:pt idx="35">
                  <c:v>7.75365853729098</c:v>
                </c:pt>
                <c:pt idx="36">
                  <c:v>7.78936631229323</c:v>
                </c:pt>
                <c:pt idx="37">
                  <c:v>7.811179902115</c:v>
                </c:pt>
                <c:pt idx="38">
                  <c:v>7.81850428888973</c:v>
                </c:pt>
              </c:numCache>
            </c:numRef>
          </c:xVal>
          <c:yVal>
            <c:numRef>
              <c:f>PlotDat10!$FD$1:$FD$39</c:f>
              <c:numCache>
                <c:formatCode>General</c:formatCode>
                <c:ptCount val="39"/>
                <c:pt idx="0">
                  <c:v>0.396680699549268</c:v>
                </c:pt>
                <c:pt idx="1">
                  <c:v>0.397693635126033</c:v>
                </c:pt>
                <c:pt idx="2">
                  <c:v>0.398420331691425</c:v>
                </c:pt>
                <c:pt idx="3">
                  <c:v>0.398840966857497</c:v>
                </c:pt>
                <c:pt idx="4">
                  <c:v>0.398944066793432</c:v>
                </c:pt>
                <c:pt idx="5">
                  <c:v>0.398726819201739</c:v>
                </c:pt>
                <c:pt idx="6">
                  <c:v>0.398195150030398</c:v>
                </c:pt>
                <c:pt idx="7">
                  <c:v>0.397363561828445</c:v>
                </c:pt>
                <c:pt idx="8">
                  <c:v>0.39625473815424</c:v>
                </c:pt>
                <c:pt idx="9">
                  <c:v>0.394898924827128</c:v>
                </c:pt>
                <c:pt idx="10">
                  <c:v>0.393333104900332</c:v>
                </c:pt>
                <c:pt idx="11">
                  <c:v>0.391599989859665</c:v>
                </c:pt>
                <c:pt idx="12">
                  <c:v>0.389746854565544</c:v>
                </c:pt>
                <c:pt idx="13">
                  <c:v>0.38782424771803</c:v>
                </c:pt>
                <c:pt idx="14">
                  <c:v>0.38588461302006</c:v>
                </c:pt>
                <c:pt idx="15">
                  <c:v>0.383980858649945</c:v>
                </c:pt>
                <c:pt idx="16">
                  <c:v>0.382164914064184</c:v>
                </c:pt>
                <c:pt idx="17">
                  <c:v>0.380486313497263</c:v>
                </c:pt>
                <c:pt idx="18">
                  <c:v>0.378990844796862</c:v>
                </c:pt>
                <c:pt idx="19">
                  <c:v>0.377719300450732</c:v>
                </c:pt>
                <c:pt idx="20">
                  <c:v>0.376706364873967</c:v>
                </c:pt>
                <c:pt idx="21">
                  <c:v>0.375979668308575</c:v>
                </c:pt>
                <c:pt idx="22">
                  <c:v>0.375559033142503</c:v>
                </c:pt>
                <c:pt idx="23">
                  <c:v>0.375455933206568</c:v>
                </c:pt>
                <c:pt idx="24">
                  <c:v>0.375673180798261</c:v>
                </c:pt>
                <c:pt idx="25">
                  <c:v>0.376204849969602</c:v>
                </c:pt>
                <c:pt idx="26">
                  <c:v>0.377036438171555</c:v>
                </c:pt>
                <c:pt idx="27">
                  <c:v>0.37814526184576</c:v>
                </c:pt>
                <c:pt idx="28">
                  <c:v>0.379501075172871</c:v>
                </c:pt>
                <c:pt idx="29">
                  <c:v>0.381066895099668</c:v>
                </c:pt>
                <c:pt idx="30">
                  <c:v>0.382800010140335</c:v>
                </c:pt>
                <c:pt idx="31">
                  <c:v>0.384653145434456</c:v>
                </c:pt>
                <c:pt idx="32">
                  <c:v>0.38657575228197</c:v>
                </c:pt>
                <c:pt idx="33">
                  <c:v>0.38851538697994</c:v>
                </c:pt>
                <c:pt idx="34">
                  <c:v>0.390419141350055</c:v>
                </c:pt>
                <c:pt idx="35">
                  <c:v>0.392235085935816</c:v>
                </c:pt>
                <c:pt idx="36">
                  <c:v>0.393913686502737</c:v>
                </c:pt>
                <c:pt idx="37">
                  <c:v>0.395409155203138</c:v>
                </c:pt>
                <c:pt idx="38">
                  <c:v>0.396680699549268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FE$1:$FE$39</c:f>
              <c:numCache>
                <c:formatCode>General</c:formatCode>
                <c:ptCount val="39"/>
                <c:pt idx="0">
                  <c:v>8.29402683249385</c:v>
                </c:pt>
                <c:pt idx="1">
                  <c:v>8.2870088082729</c:v>
                </c:pt>
                <c:pt idx="2">
                  <c:v>8.26616090543558</c:v>
                </c:pt>
                <c:pt idx="3">
                  <c:v>8.23205180042488</c:v>
                </c:pt>
                <c:pt idx="4">
                  <c:v>8.18561190070968</c:v>
                </c:pt>
                <c:pt idx="5">
                  <c:v>8.12810796569443</c:v>
                </c:pt>
                <c:pt idx="6">
                  <c:v>8.06110855282478</c:v>
                </c:pt>
                <c:pt idx="7">
                  <c:v>7.98644123142937</c:v>
                </c:pt>
                <c:pt idx="8">
                  <c:v>7.9061427313927</c:v>
                </c:pt>
                <c:pt idx="9">
                  <c:v>7.82240338647319</c:v>
                </c:pt>
                <c:pt idx="10">
                  <c:v>7.73750738770808</c:v>
                </c:pt>
                <c:pt idx="11">
                  <c:v>7.65377047663631</c:v>
                </c:pt>
                <c:pt idx="12">
                  <c:v>7.5734767779061</c:v>
                </c:pt>
                <c:pt idx="13">
                  <c:v>7.49881649430874</c:v>
                </c:pt>
                <c:pt idx="14">
                  <c:v>7.43182616375596</c:v>
                </c:pt>
                <c:pt idx="15">
                  <c:v>7.37433310783445</c:v>
                </c:pt>
                <c:pt idx="16">
                  <c:v>7.32790558723657</c:v>
                </c:pt>
                <c:pt idx="17">
                  <c:v>7.29381002369669</c:v>
                </c:pt>
                <c:pt idx="18">
                  <c:v>7.27297645530768</c:v>
                </c:pt>
                <c:pt idx="19">
                  <c:v>7.26597316750615</c:v>
                </c:pt>
                <c:pt idx="20">
                  <c:v>7.2729911917271</c:v>
                </c:pt>
                <c:pt idx="21">
                  <c:v>7.29383909456442</c:v>
                </c:pt>
                <c:pt idx="22">
                  <c:v>7.32794819957512</c:v>
                </c:pt>
                <c:pt idx="23">
                  <c:v>7.37438809929032</c:v>
                </c:pt>
                <c:pt idx="24">
                  <c:v>7.43189203430557</c:v>
                </c:pt>
                <c:pt idx="25">
                  <c:v>7.49889144717522</c:v>
                </c:pt>
                <c:pt idx="26">
                  <c:v>7.57355876857063</c:v>
                </c:pt>
                <c:pt idx="27">
                  <c:v>7.6538572686073</c:v>
                </c:pt>
                <c:pt idx="28">
                  <c:v>7.73759661352681</c:v>
                </c:pt>
                <c:pt idx="29">
                  <c:v>7.82249261229192</c:v>
                </c:pt>
                <c:pt idx="30">
                  <c:v>7.90622952336369</c:v>
                </c:pt>
                <c:pt idx="31">
                  <c:v>7.9865232220939</c:v>
                </c:pt>
                <c:pt idx="32">
                  <c:v>8.06118350569125</c:v>
                </c:pt>
                <c:pt idx="33">
                  <c:v>8.12817383624404</c:v>
                </c:pt>
                <c:pt idx="34">
                  <c:v>8.18566689216554</c:v>
                </c:pt>
                <c:pt idx="35">
                  <c:v>8.23209441276343</c:v>
                </c:pt>
                <c:pt idx="36">
                  <c:v>8.26618997630331</c:v>
                </c:pt>
                <c:pt idx="37">
                  <c:v>8.28702354469232</c:v>
                </c:pt>
                <c:pt idx="38">
                  <c:v>8.29402683249385</c:v>
                </c:pt>
              </c:numCache>
            </c:numRef>
          </c:xVal>
          <c:yVal>
            <c:numRef>
              <c:f>PlotDat10!$FF$1:$FF$39</c:f>
              <c:numCache>
                <c:formatCode>General</c:formatCode>
                <c:ptCount val="39"/>
                <c:pt idx="0">
                  <c:v>0.422978392481358</c:v>
                </c:pt>
                <c:pt idx="1">
                  <c:v>0.423567941275483</c:v>
                </c:pt>
                <c:pt idx="2">
                  <c:v>0.423986516970917</c:v>
                </c:pt>
                <c:pt idx="3">
                  <c:v>0.424222701913833</c:v>
                </c:pt>
                <c:pt idx="4">
                  <c:v>0.424270053594677</c:v>
                </c:pt>
                <c:pt idx="5">
                  <c:v>0.424127280383031</c:v>
                </c:pt>
                <c:pt idx="6">
                  <c:v>0.423798276759928</c:v>
                </c:pt>
                <c:pt idx="7">
                  <c:v>0.423292017086558</c:v>
                </c:pt>
                <c:pt idx="8">
                  <c:v>0.422622310807089</c:v>
                </c:pt>
                <c:pt idx="9">
                  <c:v>0.421807425763031</c:v>
                </c:pt>
                <c:pt idx="10">
                  <c:v>0.42086958989414</c:v>
                </c:pt>
                <c:pt idx="11">
                  <c:v>0.419834384918163</c:v>
                </c:pt>
                <c:pt idx="12">
                  <c:v>0.418730048528268</c:v>
                </c:pt>
                <c:pt idx="13">
                  <c:v>0.417586704142379</c:v>
                </c:pt>
                <c:pt idx="14">
                  <c:v>0.416435539214868</c:v>
                </c:pt>
                <c:pt idx="15">
                  <c:v>0.415307954524094</c:v>
                </c:pt>
                <c:pt idx="16">
                  <c:v>0.414234707641028</c:v>
                </c:pt>
                <c:pt idx="17">
                  <c:v>0.413245073942894</c:v>
                </c:pt>
                <c:pt idx="18">
                  <c:v>0.412366048057195</c:v>
                </c:pt>
                <c:pt idx="19">
                  <c:v>0.411621607518642</c:v>
                </c:pt>
                <c:pt idx="20">
                  <c:v>0.411032058724517</c:v>
                </c:pt>
                <c:pt idx="21">
                  <c:v>0.410613483029083</c:v>
                </c:pt>
                <c:pt idx="22">
                  <c:v>0.410377298086167</c:v>
                </c:pt>
                <c:pt idx="23">
                  <c:v>0.410329946405323</c:v>
                </c:pt>
                <c:pt idx="24">
                  <c:v>0.410472719616969</c:v>
                </c:pt>
                <c:pt idx="25">
                  <c:v>0.410801723240072</c:v>
                </c:pt>
                <c:pt idx="26">
                  <c:v>0.411307982913442</c:v>
                </c:pt>
                <c:pt idx="27">
                  <c:v>0.411977689192911</c:v>
                </c:pt>
                <c:pt idx="28">
                  <c:v>0.412792574236969</c:v>
                </c:pt>
                <c:pt idx="29">
                  <c:v>0.41373041010586</c:v>
                </c:pt>
                <c:pt idx="30">
                  <c:v>0.414765615081837</c:v>
                </c:pt>
                <c:pt idx="31">
                  <c:v>0.415869951471732</c:v>
                </c:pt>
                <c:pt idx="32">
                  <c:v>0.417013295857621</c:v>
                </c:pt>
                <c:pt idx="33">
                  <c:v>0.418164460785132</c:v>
                </c:pt>
                <c:pt idx="34">
                  <c:v>0.419292045475906</c:v>
                </c:pt>
                <c:pt idx="35">
                  <c:v>0.420365292358972</c:v>
                </c:pt>
                <c:pt idx="36">
                  <c:v>0.421354926057106</c:v>
                </c:pt>
                <c:pt idx="37">
                  <c:v>0.422233951942805</c:v>
                </c:pt>
                <c:pt idx="38">
                  <c:v>0.422978392481358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FG$1:$FG$46</c:f>
              <c:numCache>
                <c:formatCode>General</c:formatCode>
                <c:ptCount val="46"/>
                <c:pt idx="0">
                  <c:v>7.62731063197931</c:v>
                </c:pt>
                <c:pt idx="1">
                  <c:v>7.62266522537332</c:v>
                </c:pt>
                <c:pt idx="2">
                  <c:v>7.60881992780413</c:v>
                </c:pt>
                <c:pt idx="3">
                  <c:v>7.58604422224017</c:v>
                </c:pt>
                <c:pt idx="4">
                  <c:v>7.55478141188326</c:v>
                </c:pt>
                <c:pt idx="5">
                  <c:v>7.51563999177607</c:v>
                </c:pt>
                <c:pt idx="6">
                  <c:v>7.46938180513829</c:v>
                </c:pt>
                <c:pt idx="7">
                  <c:v>7.41690721495491</c:v>
                </c:pt>
                <c:pt idx="8">
                  <c:v>7.35923757943489</c:v>
                </c:pt>
                <c:pt idx="9">
                  <c:v>7.29749537243539</c:v>
                </c:pt>
                <c:pt idx="10">
                  <c:v>7.23288233578493</c:v>
                </c:pt>
                <c:pt idx="11">
                  <c:v>7.16665608874568</c:v>
                </c:pt>
                <c:pt idx="12">
                  <c:v>7.10010564988501</c:v>
                </c:pt>
                <c:pt idx="13">
                  <c:v>7.03452634779535</c:v>
                </c:pt>
                <c:pt idx="14">
                  <c:v>6.97119460899652</c:v>
                </c:pt>
                <c:pt idx="15">
                  <c:v>6.91134311374546</c:v>
                </c:pt>
                <c:pt idx="16">
                  <c:v>6.85613680331716</c:v>
                </c:pt>
                <c:pt idx="17">
                  <c:v>6.80665020574785</c:v>
                </c:pt>
                <c:pt idx="18">
                  <c:v>6.76384652136906</c:v>
                </c:pt>
                <c:pt idx="19">
                  <c:v>6.72855887520875</c:v>
                </c:pt>
                <c:pt idx="20">
                  <c:v>6.70147410116033</c:v>
                </c:pt>
                <c:pt idx="21">
                  <c:v>6.68311937354218</c:v>
                </c:pt>
                <c:pt idx="22">
                  <c:v>6.67385194624918</c:v>
                </c:pt>
                <c:pt idx="23">
                  <c:v>6.67385219921206</c:v>
                </c:pt>
                <c:pt idx="24">
                  <c:v>6.68312012750719</c:v>
                </c:pt>
                <c:pt idx="25">
                  <c:v>6.7014753414524</c:v>
                </c:pt>
                <c:pt idx="26">
                  <c:v>6.728560577687</c:v>
                </c:pt>
                <c:pt idx="27">
                  <c:v>6.76384865289669</c:v>
                </c:pt>
                <c:pt idx="28">
                  <c:v>6.8066527248371</c:v>
                </c:pt>
                <c:pt idx="29">
                  <c:v>6.85613966093681</c:v>
                </c:pt>
                <c:pt idx="30">
                  <c:v>6.91134625427521</c:v>
                </c:pt>
                <c:pt idx="31">
                  <c:v>6.97119797130953</c:v>
                </c:pt>
                <c:pt idx="32">
                  <c:v>7.03452986644802</c:v>
                </c:pt>
                <c:pt idx="33">
                  <c:v>7.10010925639077</c:v>
                </c:pt>
                <c:pt idx="34">
                  <c:v>7.16665971290799</c:v>
                </c:pt>
                <c:pt idx="35">
                  <c:v>7.23288590706359</c:v>
                </c:pt>
                <c:pt idx="36">
                  <c:v>7.29749882131953</c:v>
                </c:pt>
                <c:pt idx="37">
                  <c:v>7.35924083879591</c:v>
                </c:pt>
                <c:pt idx="38">
                  <c:v>7.41691022135305</c:v>
                </c:pt>
                <c:pt idx="39">
                  <c:v>7.46938450005743</c:v>
                </c:pt>
                <c:pt idx="40">
                  <c:v>7.51564232276268</c:v>
                </c:pt>
                <c:pt idx="41">
                  <c:v>7.55478333356732</c:v>
                </c:pt>
                <c:pt idx="42">
                  <c:v>7.5860456972183</c:v>
                </c:pt>
                <c:pt idx="43">
                  <c:v>7.60882092736755</c:v>
                </c:pt>
                <c:pt idx="44">
                  <c:v>7.62266573006667</c:v>
                </c:pt>
                <c:pt idx="45">
                  <c:v>7.62731063197936</c:v>
                </c:pt>
              </c:numCache>
            </c:numRef>
          </c:xVal>
          <c:yVal>
            <c:numRef>
              <c:f>PlotDat10!$FH$1:$FH$46</c:f>
              <c:numCache>
                <c:formatCode>General</c:formatCode>
                <c:ptCount val="46"/>
                <c:pt idx="0">
                  <c:v>0.373293049850269</c:v>
                </c:pt>
                <c:pt idx="1">
                  <c:v>0.374586589345781</c:v>
                </c:pt>
                <c:pt idx="2">
                  <c:v>0.375853140595494</c:v>
                </c:pt>
                <c:pt idx="3">
                  <c:v>0.37706805148142</c:v>
                </c:pt>
                <c:pt idx="4">
                  <c:v>0.378207675145102</c:v>
                </c:pt>
                <c:pt idx="5">
                  <c:v>0.379249830108231</c:v>
                </c:pt>
                <c:pt idx="6">
                  <c:v>0.380174232009884</c:v>
                </c:pt>
                <c:pt idx="7">
                  <c:v>0.380962888418535</c:v>
                </c:pt>
                <c:pt idx="8">
                  <c:v>0.381600449034274</c:v>
                </c:pt>
                <c:pt idx="9">
                  <c:v>0.38207450446493</c:v>
                </c:pt>
                <c:pt idx="10">
                  <c:v>0.382375827760775</c:v>
                </c:pt>
                <c:pt idx="11">
                  <c:v>0.382498554006607</c:v>
                </c:pt>
                <c:pt idx="12">
                  <c:v>0.382440294475648</c:v>
                </c:pt>
                <c:pt idx="13">
                  <c:v>0.3822021831234</c:v>
                </c:pt>
                <c:pt idx="14">
                  <c:v>0.381788854516486</c:v>
                </c:pt>
                <c:pt idx="15">
                  <c:v>0.381208353626086</c:v>
                </c:pt>
                <c:pt idx="16">
                  <c:v>0.380471979241722</c:v>
                </c:pt>
                <c:pt idx="17">
                  <c:v>0.379594064053171</c:v>
                </c:pt>
                <c:pt idx="18">
                  <c:v>0.378591695680966</c:v>
                </c:pt>
                <c:pt idx="19">
                  <c:v>0.377484384085293</c:v>
                </c:pt>
                <c:pt idx="20">
                  <c:v>0.376293681826815</c:v>
                </c:pt>
                <c:pt idx="21">
                  <c:v>0.375042764570589</c:v>
                </c:pt>
                <c:pt idx="22">
                  <c:v>0.37375597999811</c:v>
                </c:pt>
                <c:pt idx="23">
                  <c:v>0.372458373907385</c:v>
                </c:pt>
                <c:pt idx="24">
                  <c:v>0.371175202724966</c:v>
                </c:pt>
                <c:pt idx="25">
                  <c:v>0.369931441918333</c:v>
                </c:pt>
                <c:pt idx="26">
                  <c:v>0.36875129987683</c:v>
                </c:pt>
                <c:pt idx="27">
                  <c:v>0.367657746722903</c:v>
                </c:pt>
                <c:pt idx="28">
                  <c:v>0.366672067224795</c:v>
                </c:pt>
                <c:pt idx="29">
                  <c:v>0.365813446512743</c:v>
                </c:pt>
                <c:pt idx="30">
                  <c:v>0.36509859666224</c:v>
                </c:pt>
                <c:pt idx="31">
                  <c:v>0.364541431412497</c:v>
                </c:pt>
                <c:pt idx="32">
                  <c:v>0.364152795351334</c:v>
                </c:pt>
                <c:pt idx="33">
                  <c:v>0.363940252837615</c:v>
                </c:pt>
                <c:pt idx="34">
                  <c:v>0.363907940769605</c:v>
                </c:pt>
                <c:pt idx="35">
                  <c:v>0.364056488064954</c:v>
                </c:pt>
                <c:pt idx="36">
                  <c:v>0.364383003419528</c:v>
                </c:pt>
                <c:pt idx="37">
                  <c:v>0.364881131583356</c:v>
                </c:pt>
                <c:pt idx="38">
                  <c:v>0.365541177058341</c:v>
                </c:pt>
                <c:pt idx="39">
                  <c:v>0.366350292810104</c:v>
                </c:pt>
                <c:pt idx="40">
                  <c:v>0.367292730320892</c:v>
                </c:pt>
                <c:pt idx="41">
                  <c:v>0.368350146116563</c:v>
                </c:pt>
                <c:pt idx="42">
                  <c:v>0.369501958801449</c:v>
                </c:pt>
                <c:pt idx="43">
                  <c:v>0.370725749651805</c:v>
                </c:pt>
                <c:pt idx="44">
                  <c:v>0.371997698970771</c:v>
                </c:pt>
                <c:pt idx="45">
                  <c:v>0.373293049573078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FI$1:$FI$39</c:f>
              <c:numCache>
                <c:formatCode>General</c:formatCode>
                <c:ptCount val="39"/>
                <c:pt idx="0">
                  <c:v>7.99492328239841</c:v>
                </c:pt>
                <c:pt idx="1">
                  <c:v>7.99007014902535</c:v>
                </c:pt>
                <c:pt idx="2">
                  <c:v>7.97566801455164</c:v>
                </c:pt>
                <c:pt idx="3">
                  <c:v>7.95210973166218</c:v>
                </c:pt>
                <c:pt idx="4">
                  <c:v>7.92003790890232</c:v>
                </c:pt>
                <c:pt idx="5">
                  <c:v>7.88032738199195</c:v>
                </c:pt>
                <c:pt idx="6">
                  <c:v>7.83406135058757</c:v>
                </c:pt>
                <c:pt idx="7">
                  <c:v>7.78250183141934</c:v>
                </c:pt>
                <c:pt idx="8">
                  <c:v>7.72705523376455</c:v>
                </c:pt>
                <c:pt idx="9">
                  <c:v>7.66923399626871</c:v>
                </c:pt>
                <c:pt idx="10">
                  <c:v>7.61061533156201</c:v>
                </c:pt>
                <c:pt idx="11">
                  <c:v>7.55279820401018</c:v>
                </c:pt>
                <c:pt idx="12">
                  <c:v>7.49735971413483</c:v>
                </c:pt>
                <c:pt idx="13">
                  <c:v>7.44581207942242</c:v>
                </c:pt>
                <c:pt idx="14">
                  <c:v>7.39956138497323</c:v>
                </c:pt>
                <c:pt idx="15">
                  <c:v>7.35986922916528</c:v>
                </c:pt>
                <c:pt idx="16">
                  <c:v>7.32781831053928</c:v>
                </c:pt>
                <c:pt idx="17">
                  <c:v>7.30428289460485</c:v>
                </c:pt>
                <c:pt idx="18">
                  <c:v>7.28990496615641</c:v>
                </c:pt>
                <c:pt idx="19">
                  <c:v>7.28507671760159</c:v>
                </c:pt>
                <c:pt idx="20">
                  <c:v>7.28992985097465</c:v>
                </c:pt>
                <c:pt idx="21">
                  <c:v>7.30433198544836</c:v>
                </c:pt>
                <c:pt idx="22">
                  <c:v>7.32789026833782</c:v>
                </c:pt>
                <c:pt idx="23">
                  <c:v>7.35996209109768</c:v>
                </c:pt>
                <c:pt idx="24">
                  <c:v>7.39967261800805</c:v>
                </c:pt>
                <c:pt idx="25">
                  <c:v>7.44593864941243</c:v>
                </c:pt>
                <c:pt idx="26">
                  <c:v>7.49749816858066</c:v>
                </c:pt>
                <c:pt idx="27">
                  <c:v>7.55294476623545</c:v>
                </c:pt>
                <c:pt idx="28">
                  <c:v>7.61076600373129</c:v>
                </c:pt>
                <c:pt idx="29">
                  <c:v>7.66938466843799</c:v>
                </c:pt>
                <c:pt idx="30">
                  <c:v>7.72720179598982</c:v>
                </c:pt>
                <c:pt idx="31">
                  <c:v>7.78264028586517</c:v>
                </c:pt>
                <c:pt idx="32">
                  <c:v>7.83418792057758</c:v>
                </c:pt>
                <c:pt idx="33">
                  <c:v>7.88043861502677</c:v>
                </c:pt>
                <c:pt idx="34">
                  <c:v>7.92013077083472</c:v>
                </c:pt>
                <c:pt idx="35">
                  <c:v>7.95218168946072</c:v>
                </c:pt>
                <c:pt idx="36">
                  <c:v>7.97571710539515</c:v>
                </c:pt>
                <c:pt idx="37">
                  <c:v>7.99009503384359</c:v>
                </c:pt>
                <c:pt idx="38">
                  <c:v>7.99492328239841</c:v>
                </c:pt>
              </c:numCache>
            </c:numRef>
          </c:xVal>
          <c:yVal>
            <c:numRef>
              <c:f>PlotDat10!$FJ$1:$FJ$39</c:f>
              <c:numCache>
                <c:formatCode>General</c:formatCode>
                <c:ptCount val="39"/>
                <c:pt idx="0">
                  <c:v>0.403742464743305</c:v>
                </c:pt>
                <c:pt idx="1">
                  <c:v>0.404479652197847</c:v>
                </c:pt>
                <c:pt idx="2">
                  <c:v>0.405048274849582</c:v>
                </c:pt>
                <c:pt idx="3">
                  <c:v>0.40543282215486</c:v>
                </c:pt>
                <c:pt idx="4">
                  <c:v>0.405622804665633</c:v>
                </c:pt>
                <c:pt idx="5">
                  <c:v>0.405613040154255</c:v>
                </c:pt>
                <c:pt idx="6">
                  <c:v>0.405403794971141</c:v>
                </c:pt>
                <c:pt idx="7">
                  <c:v>0.405000776779426</c:v>
                </c:pt>
                <c:pt idx="8">
                  <c:v>0.40441497886479</c:v>
                </c:pt>
                <c:pt idx="9">
                  <c:v>0.403662380267283</c:v>
                </c:pt>
                <c:pt idx="10">
                  <c:v>0.402763509914766</c:v>
                </c:pt>
                <c:pt idx="11">
                  <c:v>0.401742886647276</c:v>
                </c:pt>
                <c:pt idx="12">
                  <c:v>0.400628350406985</c:v>
                </c:pt>
                <c:pt idx="13">
                  <c:v>0.399450302837147</c:v>
                </c:pt>
                <c:pt idx="14">
                  <c:v>0.398240878004528</c:v>
                </c:pt>
                <c:pt idx="15">
                  <c:v>0.397033065865825</c:v>
                </c:pt>
                <c:pt idx="16">
                  <c:v>0.395859812387652</c:v>
                </c:pt>
                <c:pt idx="17">
                  <c:v>0.39475312086645</c:v>
                </c:pt>
                <c:pt idx="18">
                  <c:v>0.393743178961987</c:v>
                </c:pt>
                <c:pt idx="19">
                  <c:v>0.392857535256695</c:v>
                </c:pt>
                <c:pt idx="20">
                  <c:v>0.392120347802154</c:v>
                </c:pt>
                <c:pt idx="21">
                  <c:v>0.391551725150419</c:v>
                </c:pt>
                <c:pt idx="22">
                  <c:v>0.39116717784514</c:v>
                </c:pt>
                <c:pt idx="23">
                  <c:v>0.390977195334367</c:v>
                </c:pt>
                <c:pt idx="24">
                  <c:v>0.390986959845746</c:v>
                </c:pt>
                <c:pt idx="25">
                  <c:v>0.391196205028859</c:v>
                </c:pt>
                <c:pt idx="26">
                  <c:v>0.391599223220574</c:v>
                </c:pt>
                <c:pt idx="27">
                  <c:v>0.39218502113521</c:v>
                </c:pt>
                <c:pt idx="28">
                  <c:v>0.392937619732717</c:v>
                </c:pt>
                <c:pt idx="29">
                  <c:v>0.393836490085234</c:v>
                </c:pt>
                <c:pt idx="30">
                  <c:v>0.394857113352724</c:v>
                </c:pt>
                <c:pt idx="31">
                  <c:v>0.395971649593015</c:v>
                </c:pt>
                <c:pt idx="32">
                  <c:v>0.397149697162853</c:v>
                </c:pt>
                <c:pt idx="33">
                  <c:v>0.398359121995472</c:v>
                </c:pt>
                <c:pt idx="34">
                  <c:v>0.399566934134175</c:v>
                </c:pt>
                <c:pt idx="35">
                  <c:v>0.400740187612348</c:v>
                </c:pt>
                <c:pt idx="36">
                  <c:v>0.40184687913355</c:v>
                </c:pt>
                <c:pt idx="37">
                  <c:v>0.402856821038013</c:v>
                </c:pt>
                <c:pt idx="38">
                  <c:v>0.403742464743305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FK$1:$FK$39</c:f>
              <c:numCache>
                <c:formatCode>General</c:formatCode>
                <c:ptCount val="39"/>
                <c:pt idx="0">
                  <c:v>11.3832789780668</c:v>
                </c:pt>
                <c:pt idx="1">
                  <c:v>11.3725779363193</c:v>
                </c:pt>
                <c:pt idx="2">
                  <c:v>11.3408029824293</c:v>
                </c:pt>
                <c:pt idx="3">
                  <c:v>11.288820854308</c:v>
                </c:pt>
                <c:pt idx="4">
                  <c:v>11.218049488903</c:v>
                </c:pt>
                <c:pt idx="5">
                  <c:v>11.1304193445756</c:v>
                </c:pt>
                <c:pt idx="6">
                  <c:v>11.0283207432282</c:v>
                </c:pt>
                <c:pt idx="7">
                  <c:v>10.9145386685544</c:v>
                </c:pt>
                <c:pt idx="8">
                  <c:v>10.7921767989435</c:v>
                </c:pt>
                <c:pt idx="9">
                  <c:v>10.6645728472249</c:v>
                </c:pt>
                <c:pt idx="10">
                  <c:v>10.535207516563</c:v>
                </c:pt>
                <c:pt idx="11">
                  <c:v>10.4076095559477</c:v>
                </c:pt>
                <c:pt idx="12">
                  <c:v>10.2852595051218</c:v>
                </c:pt>
                <c:pt idx="13">
                  <c:v>10.1714947545289</c:v>
                </c:pt>
                <c:pt idx="14">
                  <c:v>10.0694185100027</c:v>
                </c:pt>
                <c:pt idx="15">
                  <c:v>9.98181514540084</c:v>
                </c:pt>
                <c:pt idx="16">
                  <c:v>9.91107425214483</c:v>
                </c:pt>
                <c:pt idx="17">
                  <c:v>9.85912545739491</c:v>
                </c:pt>
                <c:pt idx="18">
                  <c:v>9.82738578885147</c:v>
                </c:pt>
                <c:pt idx="19">
                  <c:v>9.81672102193323</c:v>
                </c:pt>
                <c:pt idx="20">
                  <c:v>9.82742206368075</c:v>
                </c:pt>
                <c:pt idx="21">
                  <c:v>9.85919701757068</c:v>
                </c:pt>
                <c:pt idx="22">
                  <c:v>9.91117914569204</c:v>
                </c:pt>
                <c:pt idx="23">
                  <c:v>9.98195051109697</c:v>
                </c:pt>
                <c:pt idx="24">
                  <c:v>10.0695806554244</c:v>
                </c:pt>
                <c:pt idx="25">
                  <c:v>10.1716792567718</c:v>
                </c:pt>
                <c:pt idx="26">
                  <c:v>10.2854613314456</c:v>
                </c:pt>
                <c:pt idx="27">
                  <c:v>10.4078232010565</c:v>
                </c:pt>
                <c:pt idx="28">
                  <c:v>10.5354271527751</c:v>
                </c:pt>
                <c:pt idx="29">
                  <c:v>10.664792483437</c:v>
                </c:pt>
                <c:pt idx="30">
                  <c:v>10.7923904440523</c:v>
                </c:pt>
                <c:pt idx="31">
                  <c:v>10.9147404948782</c:v>
                </c:pt>
                <c:pt idx="32">
                  <c:v>11.0285052454711</c:v>
                </c:pt>
                <c:pt idx="33">
                  <c:v>11.1305814899973</c:v>
                </c:pt>
                <c:pt idx="34">
                  <c:v>11.2181848545992</c:v>
                </c:pt>
                <c:pt idx="35">
                  <c:v>11.2889257478552</c:v>
                </c:pt>
                <c:pt idx="36">
                  <c:v>11.3408745426051</c:v>
                </c:pt>
                <c:pt idx="37">
                  <c:v>11.3726142111485</c:v>
                </c:pt>
                <c:pt idx="38">
                  <c:v>11.3832789780668</c:v>
                </c:pt>
              </c:numCache>
            </c:numRef>
          </c:xVal>
          <c:yVal>
            <c:numRef>
              <c:f>PlotDat10!$FL$1:$FL$39</c:f>
              <c:numCache>
                <c:formatCode>General</c:formatCode>
                <c:ptCount val="39"/>
                <c:pt idx="0">
                  <c:v>0.469234163407141</c:v>
                </c:pt>
                <c:pt idx="1">
                  <c:v>0.470136687218687</c:v>
                </c:pt>
                <c:pt idx="2">
                  <c:v>0.470656326793819</c:v>
                </c:pt>
                <c:pt idx="3">
                  <c:v>0.470778907719529</c:v>
                </c:pt>
                <c:pt idx="4">
                  <c:v>0.470501086307706</c:v>
                </c:pt>
                <c:pt idx="5">
                  <c:v>0.469830440802238</c:v>
                </c:pt>
                <c:pt idx="6">
                  <c:v>0.468785264664274</c:v>
                </c:pt>
                <c:pt idx="7">
                  <c:v>0.467394067574285</c:v>
                </c:pt>
                <c:pt idx="8">
                  <c:v>0.465694797762307</c:v>
                </c:pt>
                <c:pt idx="9">
                  <c:v>0.463733806879144</c:v>
                </c:pt>
                <c:pt idx="10">
                  <c:v>0.461564585644167</c:v>
                </c:pt>
                <c:pt idx="11">
                  <c:v>0.459246304757929</c:v>
                </c:pt>
                <c:pt idx="12">
                  <c:v>0.456842200879699</c:v>
                </c:pt>
                <c:pt idx="13">
                  <c:v>0.454417851696244</c:v>
                </c:pt>
                <c:pt idx="14">
                  <c:v>0.452039387133483</c:v>
                </c:pt>
                <c:pt idx="15">
                  <c:v>0.449771685504492</c:v>
                </c:pt>
                <c:pt idx="16">
                  <c:v>0.447676603798254</c:v>
                </c:pt>
                <c:pt idx="17">
                  <c:v>0.445811290382244</c:v>
                </c:pt>
                <c:pt idx="18">
                  <c:v>0.444226626143943</c:v>
                </c:pt>
                <c:pt idx="19">
                  <c:v>0.442965836592859</c:v>
                </c:pt>
                <c:pt idx="20">
                  <c:v>0.442063312781313</c:v>
                </c:pt>
                <c:pt idx="21">
                  <c:v>0.441543673206181</c:v>
                </c:pt>
                <c:pt idx="22">
                  <c:v>0.441421092280471</c:v>
                </c:pt>
                <c:pt idx="23">
                  <c:v>0.441698913692295</c:v>
                </c:pt>
                <c:pt idx="24">
                  <c:v>0.442369559197762</c:v>
                </c:pt>
                <c:pt idx="25">
                  <c:v>0.443414735335726</c:v>
                </c:pt>
                <c:pt idx="26">
                  <c:v>0.444805932425715</c:v>
                </c:pt>
                <c:pt idx="27">
                  <c:v>0.446505202237693</c:v>
                </c:pt>
                <c:pt idx="28">
                  <c:v>0.448466193120856</c:v>
                </c:pt>
                <c:pt idx="29">
                  <c:v>0.450635414355833</c:v>
                </c:pt>
                <c:pt idx="30">
                  <c:v>0.452953695242071</c:v>
                </c:pt>
                <c:pt idx="31">
                  <c:v>0.455357799120301</c:v>
                </c:pt>
                <c:pt idx="32">
                  <c:v>0.457782148303756</c:v>
                </c:pt>
                <c:pt idx="33">
                  <c:v>0.460160612866517</c:v>
                </c:pt>
                <c:pt idx="34">
                  <c:v>0.462428314495508</c:v>
                </c:pt>
                <c:pt idx="35">
                  <c:v>0.464523396201746</c:v>
                </c:pt>
                <c:pt idx="36">
                  <c:v>0.466388709617756</c:v>
                </c:pt>
                <c:pt idx="37">
                  <c:v>0.467973373856057</c:v>
                </c:pt>
                <c:pt idx="38">
                  <c:v>0.469234163407141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FM$1:$FM$39</c:f>
              <c:numCache>
                <c:formatCode>General</c:formatCode>
                <c:ptCount val="39"/>
                <c:pt idx="0">
                  <c:v>14.6779050604234</c:v>
                </c:pt>
                <c:pt idx="1">
                  <c:v>14.6653786941406</c:v>
                </c:pt>
                <c:pt idx="2">
                  <c:v>14.6281559572278</c:v>
                </c:pt>
                <c:pt idx="3">
                  <c:v>14.5672521889155</c:v>
                </c:pt>
                <c:pt idx="4">
                  <c:v>14.484328685239</c:v>
                </c:pt>
                <c:pt idx="5">
                  <c:v>14.3816473832131</c:v>
                </c:pt>
                <c:pt idx="6">
                  <c:v>14.262009161087</c:v>
                </c:pt>
                <c:pt idx="7">
                  <c:v>14.1286774376866</c:v>
                </c:pt>
                <c:pt idx="8">
                  <c:v>13.9852891548565</c:v>
                </c:pt>
                <c:pt idx="9">
                  <c:v>13.8357555711669</c:v>
                </c:pt>
                <c:pt idx="10">
                  <c:v>13.6841555729759</c:v>
                </c:pt>
                <c:pt idx="11">
                  <c:v>13.5346244130424</c:v>
                </c:pt>
                <c:pt idx="12">
                  <c:v>13.3912409116108</c:v>
                </c:pt>
                <c:pt idx="13">
                  <c:v>13.2579161968273</c:v>
                </c:pt>
                <c:pt idx="14">
                  <c:v>13.1382870193596</c:v>
                </c:pt>
                <c:pt idx="15">
                  <c:v>13.0356165513189</c:v>
                </c:pt>
                <c:pt idx="16">
                  <c:v>12.9527053754316</c:v>
                </c:pt>
                <c:pt idx="17">
                  <c:v>12.8918150924424</c:v>
                </c:pt>
                <c:pt idx="18">
                  <c:v>12.8546066305423</c:v>
                </c:pt>
                <c:pt idx="19">
                  <c:v>12.8420949395766</c:v>
                </c:pt>
                <c:pt idx="20">
                  <c:v>12.8546213058594</c:v>
                </c:pt>
                <c:pt idx="21">
                  <c:v>12.8918440427722</c:v>
                </c:pt>
                <c:pt idx="22">
                  <c:v>12.9527478110845</c:v>
                </c:pt>
                <c:pt idx="23">
                  <c:v>13.035671314761</c:v>
                </c:pt>
                <c:pt idx="24">
                  <c:v>13.1383526167869</c:v>
                </c:pt>
                <c:pt idx="25">
                  <c:v>13.257990838913</c:v>
                </c:pt>
                <c:pt idx="26">
                  <c:v>13.3913225623134</c:v>
                </c:pt>
                <c:pt idx="27">
                  <c:v>13.5347108451435</c:v>
                </c:pt>
                <c:pt idx="28">
                  <c:v>13.6842444288331</c:v>
                </c:pt>
                <c:pt idx="29">
                  <c:v>13.8358444270241</c:v>
                </c:pt>
                <c:pt idx="30">
                  <c:v>13.9853755869576</c:v>
                </c:pt>
                <c:pt idx="31">
                  <c:v>14.1287590883892</c:v>
                </c:pt>
                <c:pt idx="32">
                  <c:v>14.2620838031727</c:v>
                </c:pt>
                <c:pt idx="33">
                  <c:v>14.3817129806404</c:v>
                </c:pt>
                <c:pt idx="34">
                  <c:v>14.4843834486811</c:v>
                </c:pt>
                <c:pt idx="35">
                  <c:v>14.5672946245684</c:v>
                </c:pt>
                <c:pt idx="36">
                  <c:v>14.6281849075576</c:v>
                </c:pt>
                <c:pt idx="37">
                  <c:v>14.6653933694577</c:v>
                </c:pt>
                <c:pt idx="38">
                  <c:v>14.6779050604234</c:v>
                </c:pt>
              </c:numCache>
            </c:numRef>
          </c:xVal>
          <c:yVal>
            <c:numRef>
              <c:f>PlotDat10!$FN$1:$FN$39</c:f>
              <c:numCache>
                <c:formatCode>General</c:formatCode>
                <c:ptCount val="39"/>
                <c:pt idx="0">
                  <c:v>0.540320791825923</c:v>
                </c:pt>
                <c:pt idx="1">
                  <c:v>0.541155070761312</c:v>
                </c:pt>
                <c:pt idx="2">
                  <c:v>0.541769628364335</c:v>
                </c:pt>
                <c:pt idx="3">
                  <c:v>0.542147701105613</c:v>
                </c:pt>
                <c:pt idx="4">
                  <c:v>0.542278976146326</c:v>
                </c:pt>
                <c:pt idx="5">
                  <c:v>0.542159872645573</c:v>
                </c:pt>
                <c:pt idx="6">
                  <c:v>0.541793639436374</c:v>
                </c:pt>
                <c:pt idx="7">
                  <c:v>0.541190266405977</c:v>
                </c:pt>
                <c:pt idx="8">
                  <c:v>0.540366211997775</c:v>
                </c:pt>
                <c:pt idx="9">
                  <c:v>0.539343954267876</c:v>
                </c:pt>
                <c:pt idx="10">
                  <c:v>0.538151377742322</c:v>
                </c:pt>
                <c:pt idx="11">
                  <c:v>0.536821012799917</c:v>
                </c:pt>
                <c:pt idx="12">
                  <c:v>0.535389148328287</c:v>
                </c:pt>
                <c:pt idx="13">
                  <c:v>0.533894841857626</c:v>
                </c:pt>
                <c:pt idx="14">
                  <c:v>0.532378854173086</c:v>
                </c:pt>
                <c:pt idx="15">
                  <c:v>0.530882537466818</c:v>
                </c:pt>
                <c:pt idx="16">
                  <c:v>0.529446707357962</c:v>
                </c:pt>
                <c:pt idx="17">
                  <c:v>0.528110529548957</c:v>
                </c:pt>
                <c:pt idx="18">
                  <c:v>0.526910451487278</c:v>
                </c:pt>
                <c:pt idx="19">
                  <c:v>0.525879208174077</c:v>
                </c:pt>
                <c:pt idx="20">
                  <c:v>0.525044929238688</c:v>
                </c:pt>
                <c:pt idx="21">
                  <c:v>0.524430371635666</c:v>
                </c:pt>
                <c:pt idx="22">
                  <c:v>0.524052298894388</c:v>
                </c:pt>
                <c:pt idx="23">
                  <c:v>0.523921023853674</c:v>
                </c:pt>
                <c:pt idx="24">
                  <c:v>0.524040127354427</c:v>
                </c:pt>
                <c:pt idx="25">
                  <c:v>0.524406360563627</c:v>
                </c:pt>
                <c:pt idx="26">
                  <c:v>0.525009733594023</c:v>
                </c:pt>
                <c:pt idx="27">
                  <c:v>0.525833788002225</c:v>
                </c:pt>
                <c:pt idx="28">
                  <c:v>0.526856045732124</c:v>
                </c:pt>
                <c:pt idx="29">
                  <c:v>0.528048622257678</c:v>
                </c:pt>
                <c:pt idx="30">
                  <c:v>0.529378987200083</c:v>
                </c:pt>
                <c:pt idx="31">
                  <c:v>0.530810851671713</c:v>
                </c:pt>
                <c:pt idx="32">
                  <c:v>0.532305158142374</c:v>
                </c:pt>
                <c:pt idx="33">
                  <c:v>0.533821145826914</c:v>
                </c:pt>
                <c:pt idx="34">
                  <c:v>0.535317462533182</c:v>
                </c:pt>
                <c:pt idx="35">
                  <c:v>0.536753292642038</c:v>
                </c:pt>
                <c:pt idx="36">
                  <c:v>0.538089470451043</c:v>
                </c:pt>
                <c:pt idx="37">
                  <c:v>0.539289548512722</c:v>
                </c:pt>
                <c:pt idx="38">
                  <c:v>0.540320791825923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FO$1:$FO$39</c:f>
              <c:numCache>
                <c:formatCode>General</c:formatCode>
                <c:ptCount val="39"/>
                <c:pt idx="0">
                  <c:v>15.6110402404405</c:v>
                </c:pt>
                <c:pt idx="1">
                  <c:v>15.6005026027349</c:v>
                </c:pt>
                <c:pt idx="2">
                  <c:v>15.5692204365089</c:v>
                </c:pt>
                <c:pt idx="3">
                  <c:v>15.5180470377108</c:v>
                </c:pt>
                <c:pt idx="4">
                  <c:v>15.4483782832607</c:v>
                </c:pt>
                <c:pt idx="5">
                  <c:v>15.362114555167</c:v>
                </c:pt>
                <c:pt idx="6">
                  <c:v>15.2616089030594</c:v>
                </c:pt>
                <c:pt idx="7">
                  <c:v>15.1496028591288</c:v>
                </c:pt>
                <c:pt idx="8">
                  <c:v>15.0291516562755</c:v>
                </c:pt>
                <c:pt idx="9">
                  <c:v>14.9035408893206</c:v>
                </c:pt>
                <c:pt idx="10">
                  <c:v>14.7761968925438</c:v>
                </c:pt>
                <c:pt idx="11">
                  <c:v>14.6505932782161</c:v>
                </c:pt>
                <c:pt idx="12">
                  <c:v>14.5301561855122</c:v>
                </c:pt>
                <c:pt idx="13">
                  <c:v>14.418170824365</c:v>
                </c:pt>
                <c:pt idx="14">
                  <c:v>14.3176918635025</c:v>
                </c:pt>
                <c:pt idx="15">
                  <c:v>14.2314601070479</c:v>
                </c:pt>
                <c:pt idx="16">
                  <c:v>14.161827732528</c:v>
                </c:pt>
                <c:pt idx="17">
                  <c:v>14.1106941296016</c:v>
                </c:pt>
                <c:pt idx="18">
                  <c:v>14.0794540896611</c:v>
                </c:pt>
                <c:pt idx="19">
                  <c:v>14.0689597595595</c:v>
                </c:pt>
                <c:pt idx="20">
                  <c:v>14.0794973972651</c:v>
                </c:pt>
                <c:pt idx="21">
                  <c:v>14.1107795634911</c:v>
                </c:pt>
                <c:pt idx="22">
                  <c:v>14.1619529622892</c:v>
                </c:pt>
                <c:pt idx="23">
                  <c:v>14.2316217167393</c:v>
                </c:pt>
                <c:pt idx="24">
                  <c:v>14.317885444833</c:v>
                </c:pt>
                <c:pt idx="25">
                  <c:v>14.4183910969406</c:v>
                </c:pt>
                <c:pt idx="26">
                  <c:v>14.5303971408712</c:v>
                </c:pt>
                <c:pt idx="27">
                  <c:v>14.6508483437245</c:v>
                </c:pt>
                <c:pt idx="28">
                  <c:v>14.7764591106794</c:v>
                </c:pt>
                <c:pt idx="29">
                  <c:v>14.9038031074562</c:v>
                </c:pt>
                <c:pt idx="30">
                  <c:v>15.0294067217839</c:v>
                </c:pt>
                <c:pt idx="31">
                  <c:v>15.1498438144878</c:v>
                </c:pt>
                <c:pt idx="32">
                  <c:v>15.261829175635</c:v>
                </c:pt>
                <c:pt idx="33">
                  <c:v>15.3623081364975</c:v>
                </c:pt>
                <c:pt idx="34">
                  <c:v>15.4485398929521</c:v>
                </c:pt>
                <c:pt idx="35">
                  <c:v>15.518172267472</c:v>
                </c:pt>
                <c:pt idx="36">
                  <c:v>15.5693058703984</c:v>
                </c:pt>
                <c:pt idx="37">
                  <c:v>15.6005459103389</c:v>
                </c:pt>
                <c:pt idx="38">
                  <c:v>15.6110402404405</c:v>
                </c:pt>
              </c:numCache>
            </c:numRef>
          </c:xVal>
          <c:yVal>
            <c:numRef>
              <c:f>PlotDat10!$FP$1:$FP$39</c:f>
              <c:numCache>
                <c:formatCode>General</c:formatCode>
                <c:ptCount val="39"/>
                <c:pt idx="0">
                  <c:v>0.570902680042987</c:v>
                </c:pt>
                <c:pt idx="1">
                  <c:v>0.571735671168996</c:v>
                </c:pt>
                <c:pt idx="2">
                  <c:v>0.572112156812153</c:v>
                </c:pt>
                <c:pt idx="3">
                  <c:v>0.572021867425537</c:v>
                </c:pt>
                <c:pt idx="4">
                  <c:v>0.57146726586825</c:v>
                </c:pt>
                <c:pt idx="5">
                  <c:v>0.570463480225036</c:v>
                </c:pt>
                <c:pt idx="6">
                  <c:v>0.569037891151567</c:v>
                </c:pt>
                <c:pt idx="7">
                  <c:v>0.567229385001534</c:v>
                </c:pt>
                <c:pt idx="8">
                  <c:v>0.565087293108287</c:v>
                </c:pt>
                <c:pt idx="9">
                  <c:v>0.562670046154656</c:v>
                </c:pt>
                <c:pt idx="10">
                  <c:v>0.560043580336244</c:v>
                </c:pt>
                <c:pt idx="11">
                  <c:v>0.557279538793893</c:v>
                </c:pt>
                <c:pt idx="12">
                  <c:v>0.554453317375558</c:v>
                </c:pt>
                <c:pt idx="13">
                  <c:v>0.551642008034122</c:v>
                </c:pt>
                <c:pt idx="14">
                  <c:v>0.548922295959884</c:v>
                </c:pt>
                <c:pt idx="15">
                  <c:v>0.546368367808469</c:v>
                </c:pt>
                <c:pt idx="16">
                  <c:v>0.544049888082252</c:v>
                </c:pt>
                <c:pt idx="17">
                  <c:v>0.542030098864341</c:v>
                </c:pt>
                <c:pt idx="18">
                  <c:v>0.540364094739401</c:v>
                </c:pt>
                <c:pt idx="19">
                  <c:v>0.539097319957013</c:v>
                </c:pt>
                <c:pt idx="20">
                  <c:v>0.538264328831005</c:v>
                </c:pt>
                <c:pt idx="21">
                  <c:v>0.537887843187848</c:v>
                </c:pt>
                <c:pt idx="22">
                  <c:v>0.537978132574463</c:v>
                </c:pt>
                <c:pt idx="23">
                  <c:v>0.53853273413175</c:v>
                </c:pt>
                <c:pt idx="24">
                  <c:v>0.539536519774964</c:v>
                </c:pt>
                <c:pt idx="25">
                  <c:v>0.540962108848434</c:v>
                </c:pt>
                <c:pt idx="26">
                  <c:v>0.542770614998466</c:v>
                </c:pt>
                <c:pt idx="27">
                  <c:v>0.544912706891714</c:v>
                </c:pt>
                <c:pt idx="28">
                  <c:v>0.547329953845344</c:v>
                </c:pt>
                <c:pt idx="29">
                  <c:v>0.549956419663756</c:v>
                </c:pt>
                <c:pt idx="30">
                  <c:v>0.552720461206108</c:v>
                </c:pt>
                <c:pt idx="31">
                  <c:v>0.555546682624442</c:v>
                </c:pt>
                <c:pt idx="32">
                  <c:v>0.558357991965878</c:v>
                </c:pt>
                <c:pt idx="33">
                  <c:v>0.561077704040116</c:v>
                </c:pt>
                <c:pt idx="34">
                  <c:v>0.563631632191531</c:v>
                </c:pt>
                <c:pt idx="35">
                  <c:v>0.565950111917748</c:v>
                </c:pt>
                <c:pt idx="36">
                  <c:v>0.567969901135659</c:v>
                </c:pt>
                <c:pt idx="37">
                  <c:v>0.569635905260599</c:v>
                </c:pt>
                <c:pt idx="38">
                  <c:v>0.570902680042987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FQ$1:$FQ$31</c:f>
              <c:numCache>
                <c:formatCode>General</c:formatCode>
                <c:ptCount val="31"/>
                <c:pt idx="0">
                  <c:v>13.7944726563654</c:v>
                </c:pt>
                <c:pt idx="1">
                  <c:v>13.776014906795</c:v>
                </c:pt>
                <c:pt idx="2">
                  <c:v>13.7214563421384</c:v>
                </c:pt>
                <c:pt idx="3">
                  <c:v>13.6331814334722</c:v>
                </c:pt>
                <c:pt idx="4">
                  <c:v>13.5150482178949</c:v>
                </c:pt>
                <c:pt idx="5">
                  <c:v>13.3722196837935</c:v>
                </c:pt>
                <c:pt idx="6">
                  <c:v>13.2109381234755</c:v>
                </c:pt>
                <c:pt idx="7">
                  <c:v>13.0382523150415</c:v>
                </c:pt>
                <c:pt idx="8">
                  <c:v>12.8617094569587</c:v>
                </c:pt>
                <c:pt idx="9">
                  <c:v>12.6890253192718</c:v>
                </c:pt>
                <c:pt idx="10">
                  <c:v>12.5277470274281</c:v>
                </c:pt>
                <c:pt idx="11">
                  <c:v>12.3849232166805</c:v>
                </c:pt>
                <c:pt idx="12">
                  <c:v>12.2667959729031</c:v>
                </c:pt>
                <c:pt idx="13">
                  <c:v>12.1785280234865</c:v>
                </c:pt>
                <c:pt idx="14">
                  <c:v>12.1239771013768</c:v>
                </c:pt>
                <c:pt idx="15">
                  <c:v>12.1055273436346</c:v>
                </c:pt>
                <c:pt idx="16">
                  <c:v>12.123985093205</c:v>
                </c:pt>
                <c:pt idx="17">
                  <c:v>12.1785436578616</c:v>
                </c:pt>
                <c:pt idx="18">
                  <c:v>12.2668185665278</c:v>
                </c:pt>
                <c:pt idx="19">
                  <c:v>12.3849517821051</c:v>
                </c:pt>
                <c:pt idx="20">
                  <c:v>12.5277803162065</c:v>
                </c:pt>
                <c:pt idx="21">
                  <c:v>12.6890618765245</c:v>
                </c:pt>
                <c:pt idx="22">
                  <c:v>12.8617476849585</c:v>
                </c:pt>
                <c:pt idx="23">
                  <c:v>13.0382905430413</c:v>
                </c:pt>
                <c:pt idx="24">
                  <c:v>13.2109746807282</c:v>
                </c:pt>
                <c:pt idx="25">
                  <c:v>13.3722529725719</c:v>
                </c:pt>
                <c:pt idx="26">
                  <c:v>13.5150767833195</c:v>
                </c:pt>
                <c:pt idx="27">
                  <c:v>13.6332040270969</c:v>
                </c:pt>
                <c:pt idx="28">
                  <c:v>13.7214719765135</c:v>
                </c:pt>
                <c:pt idx="29">
                  <c:v>13.7760228986232</c:v>
                </c:pt>
                <c:pt idx="30">
                  <c:v>13.7944726563654</c:v>
                </c:pt>
              </c:numCache>
            </c:numRef>
          </c:xVal>
          <c:yVal>
            <c:numRef>
              <c:f>PlotDat10!$FR$1:$FR$31</c:f>
              <c:numCache>
                <c:formatCode>General</c:formatCode>
                <c:ptCount val="31"/>
                <c:pt idx="0">
                  <c:v>0.494844179218016</c:v>
                </c:pt>
                <c:pt idx="1">
                  <c:v>0.495506357589288</c:v>
                </c:pt>
                <c:pt idx="2">
                  <c:v>0.495945363630886</c:v>
                </c:pt>
                <c:pt idx="3">
                  <c:v>0.496142010672207</c:v>
                </c:pt>
                <c:pt idx="4">
                  <c:v>0.496087704293929</c:v>
                </c:pt>
                <c:pt idx="5">
                  <c:v>0.495784817945372</c:v>
                </c:pt>
                <c:pt idx="6">
                  <c:v>0.49524658921338</c:v>
                </c:pt>
                <c:pt idx="7">
                  <c:v>0.494496541276247</c:v>
                </c:pt>
                <c:pt idx="8">
                  <c:v>0.493567454827957</c:v>
                </c:pt>
                <c:pt idx="9">
                  <c:v>0.49249993540455</c:v>
                </c:pt>
                <c:pt idx="10">
                  <c:v>0.491340638727356</c:v>
                </c:pt>
                <c:pt idx="11">
                  <c:v>0.490140231624092</c:v>
                </c:pt>
                <c:pt idx="12">
                  <c:v>0.488951177645361</c:v>
                </c:pt>
                <c:pt idx="13">
                  <c:v>0.48782544415575</c:v>
                </c:pt>
                <c:pt idx="14">
                  <c:v>0.486812231110621</c:v>
                </c:pt>
                <c:pt idx="15">
                  <c:v>0.485955820781984</c:v>
                </c:pt>
                <c:pt idx="16">
                  <c:v>0.485293642410712</c:v>
                </c:pt>
                <c:pt idx="17">
                  <c:v>0.484854636369114</c:v>
                </c:pt>
                <c:pt idx="18">
                  <c:v>0.484657989327793</c:v>
                </c:pt>
                <c:pt idx="19">
                  <c:v>0.484712295706071</c:v>
                </c:pt>
                <c:pt idx="20">
                  <c:v>0.485015182054628</c:v>
                </c:pt>
                <c:pt idx="21">
                  <c:v>0.48555341078662</c:v>
                </c:pt>
                <c:pt idx="22">
                  <c:v>0.486303458723753</c:v>
                </c:pt>
                <c:pt idx="23">
                  <c:v>0.487232545172043</c:v>
                </c:pt>
                <c:pt idx="24">
                  <c:v>0.48830006459545</c:v>
                </c:pt>
                <c:pt idx="25">
                  <c:v>0.489459361272644</c:v>
                </c:pt>
                <c:pt idx="26">
                  <c:v>0.490659768375908</c:v>
                </c:pt>
                <c:pt idx="27">
                  <c:v>0.491848822354639</c:v>
                </c:pt>
                <c:pt idx="28">
                  <c:v>0.49297455584425</c:v>
                </c:pt>
                <c:pt idx="29">
                  <c:v>0.493987768889379</c:v>
                </c:pt>
                <c:pt idx="30">
                  <c:v>0.494844179218016</c:v>
                </c:pt>
              </c:numCache>
            </c:numRef>
          </c:yVal>
          <c:smooth val="1"/>
        </c:ser>
        <c:ser>
          <c:idx val="86"/>
          <c:order val="86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GA$1:$GA$3</c:f>
              <c:numCache>
                <c:formatCode>General</c:formatCode>
                <c:ptCount val="3"/>
                <c:pt idx="0">
                  <c:v>0.621</c:v>
                </c:pt>
                <c:pt idx="1">
                  <c:v>0.627</c:v>
                </c:pt>
                <c:pt idx="2">
                  <c:v>0.625</c:v>
                </c:pt>
              </c:numCache>
            </c:numRef>
          </c:xVal>
          <c:yVal>
            <c:numRef>
              <c:f>PlotDat10!$GB$1:$GB$3</c:f>
              <c:numCache>
                <c:formatCode>General</c:formatCode>
                <c:ptCount val="3"/>
                <c:pt idx="0">
                  <c:v>0.0795</c:v>
                </c:pt>
                <c:pt idx="1">
                  <c:v>0.08</c:v>
                </c:pt>
                <c:pt idx="2">
                  <c:v>0.0807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FU$1:$FU$31</c:f>
              <c:numCache>
                <c:formatCode>General</c:formatCode>
                <c:ptCount val="31"/>
                <c:pt idx="0">
                  <c:v>0.669954936613573</c:v>
                </c:pt>
                <c:pt idx="1">
                  <c:v>0.668885140179991</c:v>
                </c:pt>
                <c:pt idx="2">
                  <c:v>0.665722533342149</c:v>
                </c:pt>
                <c:pt idx="3">
                  <c:v>0.660605337194729</c:v>
                </c:pt>
                <c:pt idx="4">
                  <c:v>0.653757197764407</c:v>
                </c:pt>
                <c:pt idx="5">
                  <c:v>0.645477411605305</c:v>
                </c:pt>
                <c:pt idx="6">
                  <c:v>0.6361278451034</c:v>
                </c:pt>
                <c:pt idx="7">
                  <c:v>0.626117119179021</c:v>
                </c:pt>
                <c:pt idx="8">
                  <c:v>0.615882750591856</c:v>
                </c:pt>
                <c:pt idx="9">
                  <c:v>0.605872030359115</c:v>
                </c:pt>
                <c:pt idx="10">
                  <c:v>0.596522474991733</c:v>
                </c:pt>
                <c:pt idx="11">
                  <c:v>0.588242704923408</c:v>
                </c:pt>
                <c:pt idx="12">
                  <c:v>0.581394585836872</c:v>
                </c:pt>
                <c:pt idx="13">
                  <c:v>0.576277413397127</c:v>
                </c:pt>
                <c:pt idx="14">
                  <c:v>0.573114832594708</c:v>
                </c:pt>
                <c:pt idx="15">
                  <c:v>0.572045063386428</c:v>
                </c:pt>
                <c:pt idx="16">
                  <c:v>0.573114859820009</c:v>
                </c:pt>
                <c:pt idx="17">
                  <c:v>0.576277466657851</c:v>
                </c:pt>
                <c:pt idx="18">
                  <c:v>0.581394662805271</c:v>
                </c:pt>
                <c:pt idx="19">
                  <c:v>0.588242802235593</c:v>
                </c:pt>
                <c:pt idx="20">
                  <c:v>0.596522588394695</c:v>
                </c:pt>
                <c:pt idx="21">
                  <c:v>0.605872154896601</c:v>
                </c:pt>
                <c:pt idx="22">
                  <c:v>0.615882880820979</c:v>
                </c:pt>
                <c:pt idx="23">
                  <c:v>0.626117249408144</c:v>
                </c:pt>
                <c:pt idx="24">
                  <c:v>0.636127969640885</c:v>
                </c:pt>
                <c:pt idx="25">
                  <c:v>0.645477525008267</c:v>
                </c:pt>
                <c:pt idx="26">
                  <c:v>0.653757295076592</c:v>
                </c:pt>
                <c:pt idx="27">
                  <c:v>0.660605414163128</c:v>
                </c:pt>
                <c:pt idx="28">
                  <c:v>0.665722586602873</c:v>
                </c:pt>
                <c:pt idx="29">
                  <c:v>0.668885167405292</c:v>
                </c:pt>
                <c:pt idx="30">
                  <c:v>0.669954936613573</c:v>
                </c:pt>
              </c:numCache>
            </c:numRef>
          </c:xVal>
          <c:yVal>
            <c:numRef>
              <c:f>PlotDat10!$FV$1:$FV$31</c:f>
              <c:numCache>
                <c:formatCode>General</c:formatCode>
                <c:ptCount val="31"/>
                <c:pt idx="0">
                  <c:v>0.0795013094648023</c:v>
                </c:pt>
                <c:pt idx="1">
                  <c:v>0.080010195959292</c:v>
                </c:pt>
                <c:pt idx="2">
                  <c:v>0.0804967844421689</c:v>
                </c:pt>
                <c:pt idx="3">
                  <c:v>0.0809398086618205</c:v>
                </c:pt>
                <c:pt idx="4">
                  <c:v>0.081319906333982</c:v>
                </c:pt>
                <c:pt idx="5">
                  <c:v>0.0816204653664691</c:v>
                </c:pt>
                <c:pt idx="6">
                  <c:v>0.0818283498873197</c:v>
                </c:pt>
                <c:pt idx="7">
                  <c:v>0.0819344743454321</c:v>
                </c:pt>
                <c:pt idx="8">
                  <c:v>0.0819342005927451</c:v>
                </c:pt>
                <c:pt idx="9">
                  <c:v>0.0818275405935648</c:v>
                </c:pt>
                <c:pt idx="10">
                  <c:v>0.0816191559016668</c:v>
                </c:pt>
                <c:pt idx="11">
                  <c:v>0.0813181539280277</c:v>
                </c:pt>
                <c:pt idx="12">
                  <c:v>0.0809376899032632</c:v>
                </c:pt>
                <c:pt idx="13">
                  <c:v>0.0804943919309246</c:v>
                </c:pt>
                <c:pt idx="14">
                  <c:v>0.0800076342595828</c:v>
                </c:pt>
                <c:pt idx="15">
                  <c:v>0.0794986905351977</c:v>
                </c:pt>
                <c:pt idx="16">
                  <c:v>0.078989804040708</c:v>
                </c:pt>
                <c:pt idx="17">
                  <c:v>0.0785032155578311</c:v>
                </c:pt>
                <c:pt idx="18">
                  <c:v>0.0780601913381795</c:v>
                </c:pt>
                <c:pt idx="19">
                  <c:v>0.077680093666018</c:v>
                </c:pt>
                <c:pt idx="20">
                  <c:v>0.0773795346335309</c:v>
                </c:pt>
                <c:pt idx="21">
                  <c:v>0.0771716501126803</c:v>
                </c:pt>
                <c:pt idx="22">
                  <c:v>0.0770655256545679</c:v>
                </c:pt>
                <c:pt idx="23">
                  <c:v>0.0770657994072549</c:v>
                </c:pt>
                <c:pt idx="24">
                  <c:v>0.0771724594064352</c:v>
                </c:pt>
                <c:pt idx="25">
                  <c:v>0.0773808440983333</c:v>
                </c:pt>
                <c:pt idx="26">
                  <c:v>0.0776818460719723</c:v>
                </c:pt>
                <c:pt idx="27">
                  <c:v>0.0780623100967368</c:v>
                </c:pt>
                <c:pt idx="28">
                  <c:v>0.0785056080690754</c:v>
                </c:pt>
                <c:pt idx="29">
                  <c:v>0.0789923657404172</c:v>
                </c:pt>
                <c:pt idx="30">
                  <c:v>0.0795013094648023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FW$1:$FW$31</c:f>
              <c:numCache>
                <c:formatCode>General</c:formatCode>
                <c:ptCount val="31"/>
                <c:pt idx="0">
                  <c:v>0.677178798093323</c:v>
                </c:pt>
                <c:pt idx="1">
                  <c:v>0.676075075200376</c:v>
                </c:pt>
                <c:pt idx="2">
                  <c:v>0.672826536032835</c:v>
                </c:pt>
                <c:pt idx="3">
                  <c:v>0.667575157340542</c:v>
                </c:pt>
                <c:pt idx="4">
                  <c:v>0.66055044957126</c:v>
                </c:pt>
                <c:pt idx="5">
                  <c:v>0.652059426162795</c:v>
                </c:pt>
                <c:pt idx="6">
                  <c:v>0.642473185582548</c:v>
                </c:pt>
                <c:pt idx="7">
                  <c:v>0.632210692543762</c:v>
                </c:pt>
                <c:pt idx="8">
                  <c:v>0.621720467237136</c:v>
                </c:pt>
                <c:pt idx="9">
                  <c:v>0.611460982846256</c:v>
                </c:pt>
                <c:pt idx="10">
                  <c:v>0.601880628069472</c:v>
                </c:pt>
                <c:pt idx="11">
                  <c:v>0.593398110382172</c:v>
                </c:pt>
                <c:pt idx="12">
                  <c:v>0.586384156510927</c:v>
                </c:pt>
                <c:pt idx="13">
                  <c:v>0.581145309896594</c:v>
                </c:pt>
                <c:pt idx="14">
                  <c:v>0.577910533274996</c:v>
                </c:pt>
                <c:pt idx="15">
                  <c:v>0.576821201906677</c:v>
                </c:pt>
                <c:pt idx="16">
                  <c:v>0.577924924799624</c:v>
                </c:pt>
                <c:pt idx="17">
                  <c:v>0.581173463967165</c:v>
                </c:pt>
                <c:pt idx="18">
                  <c:v>0.586424842659458</c:v>
                </c:pt>
                <c:pt idx="19">
                  <c:v>0.59344955042874</c:v>
                </c:pt>
                <c:pt idx="20">
                  <c:v>0.601940573837205</c:v>
                </c:pt>
                <c:pt idx="21">
                  <c:v>0.611526814417452</c:v>
                </c:pt>
                <c:pt idx="22">
                  <c:v>0.621789307456238</c:v>
                </c:pt>
                <c:pt idx="23">
                  <c:v>0.632279532762864</c:v>
                </c:pt>
                <c:pt idx="24">
                  <c:v>0.642539017153744</c:v>
                </c:pt>
                <c:pt idx="25">
                  <c:v>0.652119371930528</c:v>
                </c:pt>
                <c:pt idx="26">
                  <c:v>0.660601889617828</c:v>
                </c:pt>
                <c:pt idx="27">
                  <c:v>0.667615843489073</c:v>
                </c:pt>
                <c:pt idx="28">
                  <c:v>0.672854690103406</c:v>
                </c:pt>
                <c:pt idx="29">
                  <c:v>0.676089466725004</c:v>
                </c:pt>
                <c:pt idx="30">
                  <c:v>0.677178798093323</c:v>
                </c:pt>
              </c:numCache>
            </c:numRef>
          </c:xVal>
          <c:yVal>
            <c:numRef>
              <c:f>PlotDat10!$FX$1:$FX$31</c:f>
              <c:numCache>
                <c:formatCode>General</c:formatCode>
                <c:ptCount val="31"/>
                <c:pt idx="0">
                  <c:v>0.0807448177681337</c:v>
                </c:pt>
                <c:pt idx="1">
                  <c:v>0.0812133243264537</c:v>
                </c:pt>
                <c:pt idx="2">
                  <c:v>0.0816288027895315</c:v>
                </c:pt>
                <c:pt idx="3">
                  <c:v>0.0819730947548439</c:v>
                </c:pt>
                <c:pt idx="4">
                  <c:v>0.0822311530114105</c:v>
                </c:pt>
                <c:pt idx="5">
                  <c:v>0.0823916991751185</c:v>
                </c:pt>
                <c:pt idx="6">
                  <c:v>0.0824477166082278</c:v>
                </c:pt>
                <c:pt idx="7">
                  <c:v>0.0823967570801102</c:v>
                </c:pt>
                <c:pt idx="8">
                  <c:v>0.0822410477666752</c:v>
                </c:pt>
                <c:pt idx="9">
                  <c:v>0.0819873939120963</c:v>
                </c:pt>
                <c:pt idx="10">
                  <c:v>0.0816468814069847</c:v>
                </c:pt>
                <c:pt idx="11">
                  <c:v>0.0812343922817741</c:v>
                </c:pt>
                <c:pt idx="12">
                  <c:v>0.0807679542905787</c:v>
                </c:pt>
                <c:pt idx="13">
                  <c:v>0.0802679530118314</c:v>
                </c:pt>
                <c:pt idx="14">
                  <c:v>0.0797562409006858</c:v>
                </c:pt>
                <c:pt idx="15">
                  <c:v>0.0792551822318663</c:v>
                </c:pt>
                <c:pt idx="16">
                  <c:v>0.0787866756735463</c:v>
                </c:pt>
                <c:pt idx="17">
                  <c:v>0.0783711972104685</c:v>
                </c:pt>
                <c:pt idx="18">
                  <c:v>0.0780269052451561</c:v>
                </c:pt>
                <c:pt idx="19">
                  <c:v>0.0777688469885895</c:v>
                </c:pt>
                <c:pt idx="20">
                  <c:v>0.0776083008248815</c:v>
                </c:pt>
                <c:pt idx="21">
                  <c:v>0.0775522833917722</c:v>
                </c:pt>
                <c:pt idx="22">
                  <c:v>0.0776032429198898</c:v>
                </c:pt>
                <c:pt idx="23">
                  <c:v>0.0777589522333248</c:v>
                </c:pt>
                <c:pt idx="24">
                  <c:v>0.0780126060879037</c:v>
                </c:pt>
                <c:pt idx="25">
                  <c:v>0.0783531185930153</c:v>
                </c:pt>
                <c:pt idx="26">
                  <c:v>0.0787656077182259</c:v>
                </c:pt>
                <c:pt idx="27">
                  <c:v>0.0792320457094213</c:v>
                </c:pt>
                <c:pt idx="28">
                  <c:v>0.0797320469881686</c:v>
                </c:pt>
                <c:pt idx="29">
                  <c:v>0.0802437590993142</c:v>
                </c:pt>
                <c:pt idx="30">
                  <c:v>0.0807448177681337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FY$1:$FY$23</c:f>
              <c:numCache>
                <c:formatCode>General</c:formatCode>
                <c:ptCount val="23"/>
                <c:pt idx="0">
                  <c:v>0.655596832777612</c:v>
                </c:pt>
                <c:pt idx="1">
                  <c:v>0.654353888367521</c:v>
                </c:pt>
                <c:pt idx="2">
                  <c:v>0.65073286649619</c:v>
                </c:pt>
                <c:pt idx="3">
                  <c:v>0.645027120820588</c:v>
                </c:pt>
                <c:pt idx="4">
                  <c:v>0.637698896921975</c:v>
                </c:pt>
                <c:pt idx="5">
                  <c:v>0.629341883917991</c:v>
                </c:pt>
                <c:pt idx="6">
                  <c:v>0.62063311730115</c:v>
                </c:pt>
                <c:pt idx="7">
                  <c:v>0.612278129549718</c:v>
                </c:pt>
                <c:pt idx="8">
                  <c:v>0.604953792082292</c:v>
                </c:pt>
                <c:pt idx="9">
                  <c:v>0.599253479160969</c:v>
                </c:pt>
                <c:pt idx="10">
                  <c:v>0.595638996237569</c:v>
                </c:pt>
                <c:pt idx="11">
                  <c:v>0.594403167222388</c:v>
                </c:pt>
                <c:pt idx="12">
                  <c:v>0.595646111632479</c:v>
                </c:pt>
                <c:pt idx="13">
                  <c:v>0.59926713350381</c:v>
                </c:pt>
                <c:pt idx="14">
                  <c:v>0.604972879179412</c:v>
                </c:pt>
                <c:pt idx="15">
                  <c:v>0.612301103078025</c:v>
                </c:pt>
                <c:pt idx="16">
                  <c:v>0.620658116082009</c:v>
                </c:pt>
                <c:pt idx="17">
                  <c:v>0.62936688269885</c:v>
                </c:pt>
                <c:pt idx="18">
                  <c:v>0.637721870450282</c:v>
                </c:pt>
                <c:pt idx="19">
                  <c:v>0.645046207917708</c:v>
                </c:pt>
                <c:pt idx="20">
                  <c:v>0.650746520839031</c:v>
                </c:pt>
                <c:pt idx="21">
                  <c:v>0.654361003762431</c:v>
                </c:pt>
                <c:pt idx="22">
                  <c:v>0.655596832777612</c:v>
                </c:pt>
              </c:numCache>
            </c:numRef>
          </c:xVal>
          <c:yVal>
            <c:numRef>
              <c:f>PlotDat10!$FZ$1:$FZ$23</c:f>
              <c:numCache>
                <c:formatCode>General</c:formatCode>
                <c:ptCount val="23"/>
                <c:pt idx="0">
                  <c:v>0.0809457955302887</c:v>
                </c:pt>
                <c:pt idx="1">
                  <c:v>0.0813787042330848</c:v>
                </c:pt>
                <c:pt idx="2">
                  <c:v>0.0817566283553259</c:v>
                </c:pt>
                <c:pt idx="3">
                  <c:v>0.0820489507322293</c:v>
                </c:pt>
                <c:pt idx="4">
                  <c:v>0.0822319891433264</c:v>
                </c:pt>
                <c:pt idx="5">
                  <c:v>0.0822909149051214</c:v>
                </c:pt>
                <c:pt idx="6">
                  <c:v>0.0822209542028387</c:v>
                </c:pt>
                <c:pt idx="7">
                  <c:v>0.082027774836505</c:v>
                </c:pt>
                <c:pt idx="8">
                  <c:v>0.0817270270494987</c:v>
                </c:pt>
                <c:pt idx="9">
                  <c:v>0.081343075638907</c:v>
                </c:pt>
                <c:pt idx="10">
                  <c:v>0.0809070260645691</c:v>
                </c:pt>
                <c:pt idx="11">
                  <c:v>0.0804542044697113</c:v>
                </c:pt>
                <c:pt idx="12">
                  <c:v>0.0800212957669152</c:v>
                </c:pt>
                <c:pt idx="13">
                  <c:v>0.0796433716446741</c:v>
                </c:pt>
                <c:pt idx="14">
                  <c:v>0.0793510492677707</c:v>
                </c:pt>
                <c:pt idx="15">
                  <c:v>0.0791680108566736</c:v>
                </c:pt>
                <c:pt idx="16">
                  <c:v>0.0791090850948786</c:v>
                </c:pt>
                <c:pt idx="17">
                  <c:v>0.0791790457971613</c:v>
                </c:pt>
                <c:pt idx="18">
                  <c:v>0.079372225163495</c:v>
                </c:pt>
                <c:pt idx="19">
                  <c:v>0.0796729729505013</c:v>
                </c:pt>
                <c:pt idx="20">
                  <c:v>0.080056924361093</c:v>
                </c:pt>
                <c:pt idx="21">
                  <c:v>0.0804929739354309</c:v>
                </c:pt>
                <c:pt idx="22">
                  <c:v>0.0809457955302887</c:v>
                </c:pt>
              </c:numCache>
            </c:numRef>
          </c:yVal>
          <c:smooth val="1"/>
        </c:ser>
        <c:ser>
          <c:idx val="90"/>
          <c:order val="90"/>
          <c:tx>
            <c:strRef>
              <c:f>"IsoDat3"</c:f>
              <c:strCache>
                <c:ptCount val="1"/>
                <c:pt idx="0">
                  <c:v>IsoDat3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GE$1</c:f>
              <c:numCache>
                <c:formatCode>General</c:formatCode>
                <c:ptCount val="1"/>
                <c:pt idx="0">
                  <c:v>0.624197960903749</c:v>
                </c:pt>
              </c:numCache>
            </c:numRef>
          </c:xVal>
          <c:yVal>
            <c:numRef>
              <c:f>PlotDat10!$GF$1</c:f>
              <c:numCache>
                <c:formatCode>General</c:formatCode>
                <c:ptCount val="1"/>
                <c:pt idx="0">
                  <c:v>0.0802509700777809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GC$1:$GC$23</c:f>
              <c:numCache>
                <c:formatCode>General</c:formatCode>
                <c:ptCount val="23"/>
                <c:pt idx="0">
                  <c:v>0.652583518685454</c:v>
                </c:pt>
                <c:pt idx="1">
                  <c:v>0.651430525398934</c:v>
                </c:pt>
                <c:pt idx="2">
                  <c:v>0.648071311695311</c:v>
                </c:pt>
                <c:pt idx="3">
                  <c:v>0.64277802109084</c:v>
                </c:pt>
                <c:pt idx="4">
                  <c:v>0.635979484509884</c:v>
                </c:pt>
                <c:pt idx="5">
                  <c:v>0.628226478953777</c:v>
                </c:pt>
                <c:pt idx="6">
                  <c:v>0.620147106823776</c:v>
                </c:pt>
                <c:pt idx="7">
                  <c:v>0.612395910799978</c:v>
                </c:pt>
                <c:pt idx="8">
                  <c:v>0.605600846686093</c:v>
                </c:pt>
                <c:pt idx="9">
                  <c:v>0.600312410164825</c:v>
                </c:pt>
                <c:pt idx="10">
                  <c:v>0.596959038911585</c:v>
                </c:pt>
                <c:pt idx="11">
                  <c:v>0.595812403122044</c:v>
                </c:pt>
                <c:pt idx="12">
                  <c:v>0.596965396408564</c:v>
                </c:pt>
                <c:pt idx="13">
                  <c:v>0.600324610112186</c:v>
                </c:pt>
                <c:pt idx="14">
                  <c:v>0.605617900716657</c:v>
                </c:pt>
                <c:pt idx="15">
                  <c:v>0.612416437297614</c:v>
                </c:pt>
                <c:pt idx="16">
                  <c:v>0.62016944285372</c:v>
                </c:pt>
                <c:pt idx="17">
                  <c:v>0.628248814983721</c:v>
                </c:pt>
                <c:pt idx="18">
                  <c:v>0.636000011007519</c:v>
                </c:pt>
                <c:pt idx="19">
                  <c:v>0.642795075121405</c:v>
                </c:pt>
                <c:pt idx="20">
                  <c:v>0.648083511642672</c:v>
                </c:pt>
                <c:pt idx="21">
                  <c:v>0.651436882895912</c:v>
                </c:pt>
                <c:pt idx="22">
                  <c:v>0.652583518685454</c:v>
                </c:pt>
              </c:numCache>
            </c:numRef>
          </c:xVal>
          <c:yVal>
            <c:numRef>
              <c:f>PlotDat10!$GD$1:$GD$23</c:f>
              <c:numCache>
                <c:formatCode>General</c:formatCode>
                <c:ptCount val="23"/>
                <c:pt idx="0">
                  <c:v>0.080475855355475</c:v>
                </c:pt>
                <c:pt idx="1">
                  <c:v>0.0808679751609596</c:v>
                </c:pt>
                <c:pt idx="2">
                  <c:v>0.0812101088840755</c:v>
                </c:pt>
                <c:pt idx="3">
                  <c:v>0.0814745388853236</c:v>
                </c:pt>
                <c:pt idx="4">
                  <c:v>0.0816398426186284</c:v>
                </c:pt>
                <c:pt idx="5">
                  <c:v>0.0816926281586169</c:v>
                </c:pt>
                <c:pt idx="6">
                  <c:v>0.0816286191347667</c:v>
                </c:pt>
                <c:pt idx="7">
                  <c:v>0.081453001177514</c:v>
                </c:pt>
                <c:pt idx="8">
                  <c:v>0.0811800018093151</c:v>
                </c:pt>
                <c:pt idx="9">
                  <c:v>0.0808317378153917</c:v>
                </c:pt>
                <c:pt idx="10">
                  <c:v>0.0804364234733259</c:v>
                </c:pt>
                <c:pt idx="11">
                  <c:v>0.0800260848000868</c:v>
                </c:pt>
                <c:pt idx="12">
                  <c:v>0.0796339649946023</c:v>
                </c:pt>
                <c:pt idx="13">
                  <c:v>0.0792918312714863</c:v>
                </c:pt>
                <c:pt idx="14">
                  <c:v>0.0790274012702383</c:v>
                </c:pt>
                <c:pt idx="15">
                  <c:v>0.0788620975369334</c:v>
                </c:pt>
                <c:pt idx="16">
                  <c:v>0.078809311996945</c:v>
                </c:pt>
                <c:pt idx="17">
                  <c:v>0.0788733210207951</c:v>
                </c:pt>
                <c:pt idx="18">
                  <c:v>0.0790489389780479</c:v>
                </c:pt>
                <c:pt idx="19">
                  <c:v>0.0793219383462468</c:v>
                </c:pt>
                <c:pt idx="20">
                  <c:v>0.0796702023401701</c:v>
                </c:pt>
                <c:pt idx="21">
                  <c:v>0.080065516682236</c:v>
                </c:pt>
                <c:pt idx="22">
                  <c:v>0.080475855355475</c:v>
                </c:pt>
              </c:numCache>
            </c:numRef>
          </c:yVal>
          <c:smooth val="1"/>
        </c:ser>
        <c:ser>
          <c:idx val="92"/>
          <c:order val="92"/>
          <c:tx>
            <c:strRef>
              <c:f>"IsoDat4"</c:f>
              <c:strCache>
                <c:ptCount val="1"/>
                <c:pt idx="0">
                  <c:v>IsoDat4</c:v>
                </c:pt>
              </c:strCache>
            </c:strRef>
          </c:tx>
          <c:spPr>
            <a:solidFill>
              <a:srgbClr val="f20884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GO$1:$GO$3</c:f>
              <c:numCache>
                <c:formatCode>General</c:formatCode>
                <c:ptCount val="3"/>
                <c:pt idx="0">
                  <c:v>0.713</c:v>
                </c:pt>
                <c:pt idx="1">
                  <c:v>0.728</c:v>
                </c:pt>
                <c:pt idx="2">
                  <c:v>0.731</c:v>
                </c:pt>
              </c:numCache>
            </c:numRef>
          </c:xVal>
          <c:yVal>
            <c:numRef>
              <c:f>PlotDat10!$GP$1:$GP$3</c:f>
              <c:numCache>
                <c:formatCode>General</c:formatCode>
                <c:ptCount val="3"/>
                <c:pt idx="0">
                  <c:v>0.0893</c:v>
                </c:pt>
                <c:pt idx="1">
                  <c:v>0.0897</c:v>
                </c:pt>
                <c:pt idx="2">
                  <c:v>0.0898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GI$1:$GI$31</c:f>
              <c:numCache>
                <c:formatCode>General</c:formatCode>
                <c:ptCount val="31"/>
                <c:pt idx="0">
                  <c:v>0.768074289241063</c:v>
                </c:pt>
                <c:pt idx="1">
                  <c:v>0.76686248936579</c:v>
                </c:pt>
                <c:pt idx="2">
                  <c:v>0.763296640244333</c:v>
                </c:pt>
                <c:pt idx="3">
                  <c:v>0.757532586594141</c:v>
                </c:pt>
                <c:pt idx="4">
                  <c:v>0.749822245218725</c:v>
                </c:pt>
                <c:pt idx="5">
                  <c:v>0.740502595034516</c:v>
                </c:pt>
                <c:pt idx="6">
                  <c:v>0.729980949475205</c:v>
                </c:pt>
                <c:pt idx="7">
                  <c:v>0.718717154940191</c:v>
                </c:pt>
                <c:pt idx="8">
                  <c:v>0.707203493300338</c:v>
                </c:pt>
                <c:pt idx="9">
                  <c:v>0.695943166817985</c:v>
                </c:pt>
                <c:pt idx="10">
                  <c:v>0.685428305793453</c:v>
                </c:pt>
                <c:pt idx="11">
                  <c:v>0.676118460109415</c:v>
                </c:pt>
                <c:pt idx="12">
                  <c:v>0.668420514695858</c:v>
                </c:pt>
                <c:pt idx="13">
                  <c:v>0.662670906706197</c:v>
                </c:pt>
                <c:pt idx="14">
                  <c:v>0.65912092159926</c:v>
                </c:pt>
                <c:pt idx="15">
                  <c:v>0.657925710758937</c:v>
                </c:pt>
                <c:pt idx="16">
                  <c:v>0.65913751063421</c:v>
                </c:pt>
                <c:pt idx="17">
                  <c:v>0.662703359755667</c:v>
                </c:pt>
                <c:pt idx="18">
                  <c:v>0.668467413405859</c:v>
                </c:pt>
                <c:pt idx="19">
                  <c:v>0.676177754781275</c:v>
                </c:pt>
                <c:pt idx="20">
                  <c:v>0.685497404965484</c:v>
                </c:pt>
                <c:pt idx="21">
                  <c:v>0.696019050524795</c:v>
                </c:pt>
                <c:pt idx="22">
                  <c:v>0.707282845059809</c:v>
                </c:pt>
                <c:pt idx="23">
                  <c:v>0.718796506699662</c:v>
                </c:pt>
                <c:pt idx="24">
                  <c:v>0.730056833182015</c:v>
                </c:pt>
                <c:pt idx="25">
                  <c:v>0.740571694206547</c:v>
                </c:pt>
                <c:pt idx="26">
                  <c:v>0.749881539890586</c:v>
                </c:pt>
                <c:pt idx="27">
                  <c:v>0.757579485304142</c:v>
                </c:pt>
                <c:pt idx="28">
                  <c:v>0.763329093293803</c:v>
                </c:pt>
                <c:pt idx="29">
                  <c:v>0.76687907840074</c:v>
                </c:pt>
                <c:pt idx="30">
                  <c:v>0.768074289241063</c:v>
                </c:pt>
              </c:numCache>
            </c:numRef>
          </c:xVal>
          <c:yVal>
            <c:numRef>
              <c:f>PlotDat10!$GJ$1:$GJ$31</c:f>
              <c:numCache>
                <c:formatCode>General</c:formatCode>
                <c:ptCount val="31"/>
                <c:pt idx="0">
                  <c:v>0.0901612740869655</c:v>
                </c:pt>
                <c:pt idx="1">
                  <c:v>0.0906728472356792</c:v>
                </c:pt>
                <c:pt idx="2">
                  <c:v>0.0911244203725418</c:v>
                </c:pt>
                <c:pt idx="3">
                  <c:v>0.0914962575845841</c:v>
                </c:pt>
                <c:pt idx="4">
                  <c:v>0.0917721078013669</c:v>
                </c:pt>
                <c:pt idx="5">
                  <c:v>0.0919399150447406</c:v>
                </c:pt>
                <c:pt idx="6">
                  <c:v>0.0919923453329413</c:v>
                </c:pt>
                <c:pt idx="7">
                  <c:v>0.0919271072107862</c:v>
                </c:pt>
                <c:pt idx="8">
                  <c:v>0.0917470518972607</c:v>
                </c:pt>
                <c:pt idx="9">
                  <c:v>0.0914600486735671</c:v>
                </c:pt>
                <c:pt idx="10">
                  <c:v>0.0910786409577751</c:v>
                </c:pt>
                <c:pt idx="11">
                  <c:v>0.0906194980972621</c:v>
                </c:pt>
                <c:pt idx="12">
                  <c:v>0.0901026868382444</c:v>
                </c:pt>
                <c:pt idx="13">
                  <c:v>0.0895507943126766</c:v>
                </c:pt>
                <c:pt idx="14">
                  <c:v>0.0889879408722002</c:v>
                </c:pt>
                <c:pt idx="15">
                  <c:v>0.0884387259130345</c:v>
                </c:pt>
                <c:pt idx="16">
                  <c:v>0.0879271527643208</c:v>
                </c:pt>
                <c:pt idx="17">
                  <c:v>0.0874755796274582</c:v>
                </c:pt>
                <c:pt idx="18">
                  <c:v>0.0871037424154159</c:v>
                </c:pt>
                <c:pt idx="19">
                  <c:v>0.0868278921986331</c:v>
                </c:pt>
                <c:pt idx="20">
                  <c:v>0.0866600849552594</c:v>
                </c:pt>
                <c:pt idx="21">
                  <c:v>0.0866076546670587</c:v>
                </c:pt>
                <c:pt idx="22">
                  <c:v>0.0866728927892138</c:v>
                </c:pt>
                <c:pt idx="23">
                  <c:v>0.0868529481027393</c:v>
                </c:pt>
                <c:pt idx="24">
                  <c:v>0.0871399513264329</c:v>
                </c:pt>
                <c:pt idx="25">
                  <c:v>0.0875213590422249</c:v>
                </c:pt>
                <c:pt idx="26">
                  <c:v>0.0879805019027379</c:v>
                </c:pt>
                <c:pt idx="27">
                  <c:v>0.0884973131617556</c:v>
                </c:pt>
                <c:pt idx="28">
                  <c:v>0.0890492056873234</c:v>
                </c:pt>
                <c:pt idx="29">
                  <c:v>0.0896120591277998</c:v>
                </c:pt>
                <c:pt idx="30">
                  <c:v>0.0901612740869655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GK$1:$GK$31</c:f>
              <c:numCache>
                <c:formatCode>General</c:formatCode>
                <c:ptCount val="31"/>
                <c:pt idx="0">
                  <c:v>0.787969679728908</c:v>
                </c:pt>
                <c:pt idx="1">
                  <c:v>0.786634503533464</c:v>
                </c:pt>
                <c:pt idx="2">
                  <c:v>0.782736718174043</c:v>
                </c:pt>
                <c:pt idx="3">
                  <c:v>0.776446675574502</c:v>
                </c:pt>
                <c:pt idx="4">
                  <c:v>0.768039280779413</c:v>
                </c:pt>
                <c:pt idx="5">
                  <c:v>0.757881977284478</c:v>
                </c:pt>
                <c:pt idx="6">
                  <c:v>0.746418687992576</c:v>
                </c:pt>
                <c:pt idx="7">
                  <c:v>0.734150413652727</c:v>
                </c:pt>
                <c:pt idx="8">
                  <c:v>0.721613336723295</c:v>
                </c:pt>
                <c:pt idx="9">
                  <c:v>0.709355387625665</c:v>
                </c:pt>
                <c:pt idx="10">
                  <c:v>0.69791229755557</c:v>
                </c:pt>
                <c:pt idx="11">
                  <c:v>0.687784184459112</c:v>
                </c:pt>
                <c:pt idx="12">
                  <c:v>0.679413695478684</c:v>
                </c:pt>
                <c:pt idx="13">
                  <c:v>0.673166661148793</c:v>
                </c:pt>
                <c:pt idx="14">
                  <c:v>0.669316106846252</c:v>
                </c:pt>
                <c:pt idx="15">
                  <c:v>0.668030320271092</c:v>
                </c:pt>
                <c:pt idx="16">
                  <c:v>0.669365496466536</c:v>
                </c:pt>
                <c:pt idx="17">
                  <c:v>0.673263281825957</c:v>
                </c:pt>
                <c:pt idx="18">
                  <c:v>0.679553324425498</c:v>
                </c:pt>
                <c:pt idx="19">
                  <c:v>0.687960719220587</c:v>
                </c:pt>
                <c:pt idx="20">
                  <c:v>0.698118022715522</c:v>
                </c:pt>
                <c:pt idx="21">
                  <c:v>0.709581312007425</c:v>
                </c:pt>
                <c:pt idx="22">
                  <c:v>0.721849586347273</c:v>
                </c:pt>
                <c:pt idx="23">
                  <c:v>0.734386663276705</c:v>
                </c:pt>
                <c:pt idx="24">
                  <c:v>0.746644612374335</c:v>
                </c:pt>
                <c:pt idx="25">
                  <c:v>0.75808770244443</c:v>
                </c:pt>
                <c:pt idx="26">
                  <c:v>0.768215815540888</c:v>
                </c:pt>
                <c:pt idx="27">
                  <c:v>0.776586304521316</c:v>
                </c:pt>
                <c:pt idx="28">
                  <c:v>0.782833338851207</c:v>
                </c:pt>
                <c:pt idx="29">
                  <c:v>0.786683893153748</c:v>
                </c:pt>
                <c:pt idx="30">
                  <c:v>0.787969679728908</c:v>
                </c:pt>
              </c:numCache>
            </c:numRef>
          </c:xVal>
          <c:yVal>
            <c:numRef>
              <c:f>PlotDat10!$GL$1:$GL$31</c:f>
              <c:numCache>
                <c:formatCode>General</c:formatCode>
                <c:ptCount val="31"/>
                <c:pt idx="0">
                  <c:v>0.0925686025432661</c:v>
                </c:pt>
                <c:pt idx="1">
                  <c:v>0.093022174989167</c:v>
                </c:pt>
                <c:pt idx="2">
                  <c:v>0.093330552446477</c:v>
                </c:pt>
                <c:pt idx="3">
                  <c:v>0.0934802573405524</c:v>
                </c:pt>
                <c:pt idx="4">
                  <c:v>0.0934647468491584</c:v>
                </c:pt>
                <c:pt idx="5">
                  <c:v>0.0932846988551965</c:v>
                </c:pt>
                <c:pt idx="6">
                  <c:v>0.092947982319969</c:v>
                </c:pt>
                <c:pt idx="7">
                  <c:v>0.0924693133718105</c:v>
                </c:pt>
                <c:pt idx="8">
                  <c:v>0.0918696121406639</c:v>
                </c:pt>
                <c:pt idx="9">
                  <c:v>0.0911750884480162</c:v>
                </c:pt>
                <c:pt idx="10">
                  <c:v>0.0904160963119305</c:v>
                </c:pt>
                <c:pt idx="11">
                  <c:v>0.089625807330802</c:v>
                </c:pt>
                <c:pt idx="12">
                  <c:v>0.0888387609253335</c:v>
                </c:pt>
                <c:pt idx="13">
                  <c:v>0.0880893548001115</c:v>
                </c:pt>
                <c:pt idx="14">
                  <c:v>0.0874103415988577</c:v>
                </c:pt>
                <c:pt idx="15">
                  <c:v>0.0868313974567339</c:v>
                </c:pt>
                <c:pt idx="16">
                  <c:v>0.0863778250108331</c:v>
                </c:pt>
                <c:pt idx="17">
                  <c:v>0.0860694475535231</c:v>
                </c:pt>
                <c:pt idx="18">
                  <c:v>0.0859197426594476</c:v>
                </c:pt>
                <c:pt idx="19">
                  <c:v>0.0859352531508416</c:v>
                </c:pt>
                <c:pt idx="20">
                  <c:v>0.0861153011448035</c:v>
                </c:pt>
                <c:pt idx="21">
                  <c:v>0.086452017680031</c:v>
                </c:pt>
                <c:pt idx="22">
                  <c:v>0.0869306866281896</c:v>
                </c:pt>
                <c:pt idx="23">
                  <c:v>0.0875303878593361</c:v>
                </c:pt>
                <c:pt idx="24">
                  <c:v>0.0882249115519838</c:v>
                </c:pt>
                <c:pt idx="25">
                  <c:v>0.0889839036880696</c:v>
                </c:pt>
                <c:pt idx="26">
                  <c:v>0.089774192669198</c:v>
                </c:pt>
                <c:pt idx="27">
                  <c:v>0.0905612390746665</c:v>
                </c:pt>
                <c:pt idx="28">
                  <c:v>0.0913106451998885</c:v>
                </c:pt>
                <c:pt idx="29">
                  <c:v>0.0919896584011423</c:v>
                </c:pt>
                <c:pt idx="30">
                  <c:v>0.0925686025432661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GM$1:$GM$31</c:f>
              <c:numCache>
                <c:formatCode>General</c:formatCode>
                <c:ptCount val="31"/>
                <c:pt idx="0">
                  <c:v>0.786074265862264</c:v>
                </c:pt>
                <c:pt idx="1">
                  <c:v>0.784857340310183</c:v>
                </c:pt>
                <c:pt idx="2">
                  <c:v>0.781286590550354</c:v>
                </c:pt>
                <c:pt idx="3">
                  <c:v>0.775518075481642</c:v>
                </c:pt>
                <c:pt idx="4">
                  <c:v>0.767803906892955</c:v>
                </c:pt>
                <c:pt idx="5">
                  <c:v>0.758481230968306</c:v>
                </c:pt>
                <c:pt idx="6">
                  <c:v>0.747957493380766</c:v>
                </c:pt>
                <c:pt idx="7">
                  <c:v>0.736692631961405</c:v>
                </c:pt>
                <c:pt idx="8">
                  <c:v>0.725178975209051</c:v>
                </c:pt>
                <c:pt idx="9">
                  <c:v>0.713919725172438</c:v>
                </c:pt>
                <c:pt idx="10">
                  <c:v>0.703406965106042</c:v>
                </c:pt>
                <c:pt idx="11">
                  <c:v>0.694100153070583</c:v>
                </c:pt>
                <c:pt idx="12">
                  <c:v>0.68640604141105</c:v>
                </c:pt>
                <c:pt idx="13">
                  <c:v>0.680660899727409</c:v>
                </c:pt>
                <c:pt idx="14">
                  <c:v>0.677115818279484</c:v>
                </c:pt>
                <c:pt idx="15">
                  <c:v>0.675925734137736</c:v>
                </c:pt>
                <c:pt idx="16">
                  <c:v>0.677142659689817</c:v>
                </c:pt>
                <c:pt idx="17">
                  <c:v>0.680713409449646</c:v>
                </c:pt>
                <c:pt idx="18">
                  <c:v>0.686481924518358</c:v>
                </c:pt>
                <c:pt idx="19">
                  <c:v>0.694196093107045</c:v>
                </c:pt>
                <c:pt idx="20">
                  <c:v>0.703518769031694</c:v>
                </c:pt>
                <c:pt idx="21">
                  <c:v>0.714042506619234</c:v>
                </c:pt>
                <c:pt idx="22">
                  <c:v>0.725307368038595</c:v>
                </c:pt>
                <c:pt idx="23">
                  <c:v>0.736821024790949</c:v>
                </c:pt>
                <c:pt idx="24">
                  <c:v>0.748080274827562</c:v>
                </c:pt>
                <c:pt idx="25">
                  <c:v>0.758593034893958</c:v>
                </c:pt>
                <c:pt idx="26">
                  <c:v>0.767899846929417</c:v>
                </c:pt>
                <c:pt idx="27">
                  <c:v>0.77559395858895</c:v>
                </c:pt>
                <c:pt idx="28">
                  <c:v>0.781339100272591</c:v>
                </c:pt>
                <c:pt idx="29">
                  <c:v>0.784884181720516</c:v>
                </c:pt>
                <c:pt idx="30">
                  <c:v>0.786074265862264</c:v>
                </c:pt>
              </c:numCache>
            </c:numRef>
          </c:xVal>
          <c:yVal>
            <c:numRef>
              <c:f>PlotDat10!$GN$1:$GN$31</c:f>
              <c:numCache>
                <c:formatCode>General</c:formatCode>
                <c:ptCount val="31"/>
                <c:pt idx="0">
                  <c:v>0.0915079108741178</c:v>
                </c:pt>
                <c:pt idx="1">
                  <c:v>0.0919033606190878</c:v>
                </c:pt>
                <c:pt idx="2">
                  <c:v>0.0922068834119596</c:v>
                </c:pt>
                <c:pt idx="3">
                  <c:v>0.0924052138502207</c:v>
                </c:pt>
                <c:pt idx="4">
                  <c:v>0.0924896839420242</c:v>
                </c:pt>
                <c:pt idx="5">
                  <c:v>0.0924566019390257</c:v>
                </c:pt>
                <c:pt idx="6">
                  <c:v>0.0923074136835013</c:v>
                </c:pt>
                <c:pt idx="7">
                  <c:v>0.0920486394181022</c:v>
                </c:pt>
                <c:pt idx="8">
                  <c:v>0.0916915888199629</c:v>
                </c:pt>
                <c:pt idx="9">
                  <c:v>0.091251866713541</c:v>
                </c:pt>
                <c:pt idx="10">
                  <c:v>0.0907486910649079</c:v>
                </c:pt>
                <c:pt idx="11">
                  <c:v>0.0902040530644136</c:v>
                </c:pt>
                <c:pt idx="12">
                  <c:v>0.0896417560061426</c:v>
                </c:pt>
                <c:pt idx="13">
                  <c:v>0.0890863749697422</c:v>
                </c:pt>
                <c:pt idx="14">
                  <c:v>0.0885621827715168</c:v>
                </c:pt>
                <c:pt idx="15">
                  <c:v>0.0880920891258822</c:v>
                </c:pt>
                <c:pt idx="16">
                  <c:v>0.0876966393809123</c:v>
                </c:pt>
                <c:pt idx="17">
                  <c:v>0.0873931165880405</c:v>
                </c:pt>
                <c:pt idx="18">
                  <c:v>0.0871947861497793</c:v>
                </c:pt>
                <c:pt idx="19">
                  <c:v>0.0871103160579758</c:v>
                </c:pt>
                <c:pt idx="20">
                  <c:v>0.0871433980609743</c:v>
                </c:pt>
                <c:pt idx="21">
                  <c:v>0.0872925863164987</c:v>
                </c:pt>
                <c:pt idx="22">
                  <c:v>0.0875513605818978</c:v>
                </c:pt>
                <c:pt idx="23">
                  <c:v>0.0879084111800371</c:v>
                </c:pt>
                <c:pt idx="24">
                  <c:v>0.088348133286459</c:v>
                </c:pt>
                <c:pt idx="25">
                  <c:v>0.0888513089350921</c:v>
                </c:pt>
                <c:pt idx="26">
                  <c:v>0.0893959469355865</c:v>
                </c:pt>
                <c:pt idx="27">
                  <c:v>0.0899582439938574</c:v>
                </c:pt>
                <c:pt idx="28">
                  <c:v>0.0905136250302578</c:v>
                </c:pt>
                <c:pt idx="29">
                  <c:v>0.0910378172284832</c:v>
                </c:pt>
                <c:pt idx="30">
                  <c:v>0.0915079108741178</c:v>
                </c:pt>
              </c:numCache>
            </c:numRef>
          </c:yVal>
          <c:smooth val="1"/>
        </c:ser>
        <c:ser>
          <c:idx val="96"/>
          <c:order val="96"/>
          <c:tx>
            <c:strRef>
              <c:f>"IsoDat5"</c:f>
              <c:strCache>
                <c:ptCount val="1"/>
                <c:pt idx="0">
                  <c:v>IsoDat5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GS$1</c:f>
              <c:numCache>
                <c:formatCode>General</c:formatCode>
                <c:ptCount val="1"/>
                <c:pt idx="0">
                  <c:v>0.723718035785595</c:v>
                </c:pt>
              </c:numCache>
            </c:numRef>
          </c:xVal>
          <c:yVal>
            <c:numRef>
              <c:f>PlotDat10!$GT$1</c:f>
              <c:numCache>
                <c:formatCode>General</c:formatCode>
                <c:ptCount val="1"/>
                <c:pt idx="0">
                  <c:v>0.0895209217916793</c:v>
                </c:pt>
              </c:numCache>
            </c:numRef>
          </c:yVal>
          <c:smooth val="1"/>
        </c:ser>
        <c:ser>
          <c:idx val="97"/>
          <c:order val="97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GQ$1:$GQ$31</c:f>
              <c:numCache>
                <c:formatCode>General</c:formatCode>
                <c:ptCount val="31"/>
                <c:pt idx="0">
                  <c:v>0.762497152683486</c:v>
                </c:pt>
                <c:pt idx="1">
                  <c:v>0.761638710606235</c:v>
                </c:pt>
                <c:pt idx="2">
                  <c:v>0.759122953075735</c:v>
                </c:pt>
                <c:pt idx="3">
                  <c:v>0.755059830768014</c:v>
                </c:pt>
                <c:pt idx="4">
                  <c:v>0.749626921624943</c:v>
                </c:pt>
                <c:pt idx="5">
                  <c:v>0.743061669846064</c:v>
                </c:pt>
                <c:pt idx="6">
                  <c:v>0.735651008437689</c:v>
                </c:pt>
                <c:pt idx="7">
                  <c:v>0.727718818863661</c:v>
                </c:pt>
                <c:pt idx="8">
                  <c:v>0.719611775871234</c:v>
                </c:pt>
                <c:pt idx="9">
                  <c:v>0.711684196141086</c:v>
                </c:pt>
                <c:pt idx="10">
                  <c:v>0.704282552948172</c:v>
                </c:pt>
                <c:pt idx="11">
                  <c:v>0.697730333617048</c:v>
                </c:pt>
                <c:pt idx="12">
                  <c:v>0.69231390157352</c:v>
                </c:pt>
                <c:pt idx="13">
                  <c:v>0.688269980888814</c:v>
                </c:pt>
                <c:pt idx="14">
                  <c:v>0.685775310301738</c:v>
                </c:pt>
                <c:pt idx="15">
                  <c:v>0.684938918887703</c:v>
                </c:pt>
                <c:pt idx="16">
                  <c:v>0.685797360964954</c:v>
                </c:pt>
                <c:pt idx="17">
                  <c:v>0.688313118495454</c:v>
                </c:pt>
                <c:pt idx="18">
                  <c:v>0.692376240803175</c:v>
                </c:pt>
                <c:pt idx="19">
                  <c:v>0.697809149946246</c:v>
                </c:pt>
                <c:pt idx="20">
                  <c:v>0.704374401725125</c:v>
                </c:pt>
                <c:pt idx="21">
                  <c:v>0.711785063133501</c:v>
                </c:pt>
                <c:pt idx="22">
                  <c:v>0.719717252707529</c:v>
                </c:pt>
                <c:pt idx="23">
                  <c:v>0.727824295699955</c:v>
                </c:pt>
                <c:pt idx="24">
                  <c:v>0.735751875430103</c:v>
                </c:pt>
                <c:pt idx="25">
                  <c:v>0.743153518623017</c:v>
                </c:pt>
                <c:pt idx="26">
                  <c:v>0.749705737954141</c:v>
                </c:pt>
                <c:pt idx="27">
                  <c:v>0.755122169997669</c:v>
                </c:pt>
                <c:pt idx="28">
                  <c:v>0.759166090682375</c:v>
                </c:pt>
                <c:pt idx="29">
                  <c:v>0.761660761269452</c:v>
                </c:pt>
                <c:pt idx="30">
                  <c:v>0.762497152683486</c:v>
                </c:pt>
              </c:numCache>
            </c:numRef>
          </c:xVal>
          <c:yVal>
            <c:numRef>
              <c:f>PlotDat10!$GR$1:$GR$31</c:f>
              <c:numCache>
                <c:formatCode>General</c:formatCode>
                <c:ptCount val="31"/>
                <c:pt idx="0">
                  <c:v>0.0907490079478009</c:v>
                </c:pt>
                <c:pt idx="1">
                  <c:v>0.0910703167816584</c:v>
                </c:pt>
                <c:pt idx="2">
                  <c:v>0.0913239096196318</c:v>
                </c:pt>
                <c:pt idx="3">
                  <c:v>0.0914987032378281</c:v>
                </c:pt>
                <c:pt idx="4">
                  <c:v>0.0915870583163794</c:v>
                </c:pt>
                <c:pt idx="5">
                  <c:v>0.0915851133143783</c:v>
                </c:pt>
                <c:pt idx="6">
                  <c:v>0.0914929532377454</c:v>
                </c:pt>
                <c:pt idx="7">
                  <c:v>0.0913146059240626</c:v>
                </c:pt>
                <c:pt idx="8">
                  <c:v>0.0910578660067433</c:v>
                </c:pt>
                <c:pt idx="9">
                  <c:v>0.090733954252149</c:v>
                </c:pt>
                <c:pt idx="10">
                  <c:v>0.0903570271582567</c:v>
                </c:pt>
                <c:pt idx="11">
                  <c:v>0.0899435582477663</c:v>
                </c:pt>
                <c:pt idx="12">
                  <c:v>0.0895116180961102</c:v>
                </c:pt>
                <c:pt idx="13">
                  <c:v>0.0890800845605945</c:v>
                </c:pt>
                <c:pt idx="14">
                  <c:v>0.0886678177274489</c:v>
                </c:pt>
                <c:pt idx="15">
                  <c:v>0.0882928356355577</c:v>
                </c:pt>
                <c:pt idx="16">
                  <c:v>0.0879715268017002</c:v>
                </c:pt>
                <c:pt idx="17">
                  <c:v>0.0877179339637269</c:v>
                </c:pt>
                <c:pt idx="18">
                  <c:v>0.0875431403455305</c:v>
                </c:pt>
                <c:pt idx="19">
                  <c:v>0.0874547852669792</c:v>
                </c:pt>
                <c:pt idx="20">
                  <c:v>0.0874567302689803</c:v>
                </c:pt>
                <c:pt idx="21">
                  <c:v>0.0875488903456133</c:v>
                </c:pt>
                <c:pt idx="22">
                  <c:v>0.0877272376592961</c:v>
                </c:pt>
                <c:pt idx="23">
                  <c:v>0.0879839775766154</c:v>
                </c:pt>
                <c:pt idx="24">
                  <c:v>0.0883078893312096</c:v>
                </c:pt>
                <c:pt idx="25">
                  <c:v>0.0886848164251019</c:v>
                </c:pt>
                <c:pt idx="26">
                  <c:v>0.0890982853355923</c:v>
                </c:pt>
                <c:pt idx="27">
                  <c:v>0.0895302254872485</c:v>
                </c:pt>
                <c:pt idx="28">
                  <c:v>0.0899617590227642</c:v>
                </c:pt>
                <c:pt idx="29">
                  <c:v>0.0903740258559097</c:v>
                </c:pt>
                <c:pt idx="30">
                  <c:v>0.0907490079478009</c:v>
                </c:pt>
              </c:numCache>
            </c:numRef>
          </c:yVal>
          <c:smooth val="1"/>
        </c:ser>
        <c:axId val="21092302"/>
        <c:axId val="40847144"/>
      </c:scatterChart>
      <c:valAx>
        <c:axId val="21092302"/>
        <c:scaling>
          <c:orientation val="minMax"/>
          <c:max val="1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9142363361417"/>
              <c:y val="0.8792455234818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144"/>
        <c:crossesAt val="0.04"/>
        <c:crossBetween val="midCat"/>
        <c:majorUnit val="0.2"/>
        <c:minorUnit val="0.1"/>
      </c:valAx>
      <c:valAx>
        <c:axId val="40847144"/>
        <c:scaling>
          <c:orientation val="minMax"/>
          <c:max val="0.12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5156621300497"/>
              <c:y val="0.3316765436818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302"/>
        <c:crossesAt val="0.3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120</xdr:colOff>
      <xdr:row>30</xdr:row>
      <xdr:rowOff>124560</xdr:rowOff>
    </xdr:from>
    <xdr:to>
      <xdr:col>5</xdr:col>
      <xdr:colOff>762840</xdr:colOff>
      <xdr:row>32</xdr:row>
      <xdr:rowOff>77040</xdr:rowOff>
    </xdr:to>
    <xdr:sp>
      <xdr:nvSpPr>
        <xdr:cNvPr id="1" name="XaxisName"/>
        <xdr:cNvSpPr/>
      </xdr:nvSpPr>
      <xdr:spPr>
        <a:xfrm>
          <a:off x="3932280" y="500148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600</xdr:colOff>
      <xdr:row>12</xdr:row>
      <xdr:rowOff>9000</xdr:rowOff>
    </xdr:from>
    <xdr:to>
      <xdr:col>2</xdr:col>
      <xdr:colOff>289080</xdr:colOff>
      <xdr:row>17</xdr:row>
      <xdr:rowOff>81000</xdr:rowOff>
    </xdr:to>
    <xdr:sp>
      <xdr:nvSpPr>
        <xdr:cNvPr id="2" name="YaxisName"/>
        <xdr:cNvSpPr/>
      </xdr:nvSpPr>
      <xdr:spPr>
        <a:xfrm>
          <a:off x="1647360" y="19598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0000</xdr:colOff>
      <xdr:row>26</xdr:row>
      <xdr:rowOff>15120</xdr:rowOff>
    </xdr:from>
    <xdr:to>
      <xdr:col>3</xdr:col>
      <xdr:colOff>277560</xdr:colOff>
      <xdr:row>27</xdr:row>
      <xdr:rowOff>48240</xdr:rowOff>
    </xdr:to>
    <xdr:sp>
      <xdr:nvSpPr>
        <xdr:cNvPr id="3" name="CuadroTexto 3"/>
        <xdr:cNvSpPr/>
      </xdr:nvSpPr>
      <xdr:spPr>
        <a:xfrm>
          <a:off x="2435760" y="424152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1600</xdr:colOff>
      <xdr:row>20</xdr:row>
      <xdr:rowOff>154440</xdr:rowOff>
    </xdr:from>
    <xdr:to>
      <xdr:col>4</xdr:col>
      <xdr:colOff>391680</xdr:colOff>
      <xdr:row>22</xdr:row>
      <xdr:rowOff>25200</xdr:rowOff>
    </xdr:to>
    <xdr:sp>
      <xdr:nvSpPr>
        <xdr:cNvPr id="4" name="CuadroTexto 4"/>
        <xdr:cNvSpPr/>
      </xdr:nvSpPr>
      <xdr:spPr>
        <a:xfrm>
          <a:off x="3362760" y="34056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920</xdr:colOff>
      <xdr:row>15</xdr:row>
      <xdr:rowOff>128160</xdr:rowOff>
    </xdr:from>
    <xdr:to>
      <xdr:col>5</xdr:col>
      <xdr:colOff>612000</xdr:colOff>
      <xdr:row>16</xdr:row>
      <xdr:rowOff>161280</xdr:rowOff>
    </xdr:to>
    <xdr:sp>
      <xdr:nvSpPr>
        <xdr:cNvPr id="5" name="CuadroTexto 5"/>
        <xdr:cNvSpPr/>
      </xdr:nvSpPr>
      <xdr:spPr>
        <a:xfrm>
          <a:off x="4395960" y="25664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6920</xdr:colOff>
      <xdr:row>10</xdr:row>
      <xdr:rowOff>76320</xdr:rowOff>
    </xdr:from>
    <xdr:to>
      <xdr:col>7</xdr:col>
      <xdr:colOff>114480</xdr:colOff>
      <xdr:row>11</xdr:row>
      <xdr:rowOff>109800</xdr:rowOff>
    </xdr:to>
    <xdr:sp>
      <xdr:nvSpPr>
        <xdr:cNvPr id="6" name="CuadroTexto 6"/>
        <xdr:cNvSpPr/>
      </xdr:nvSpPr>
      <xdr:spPr>
        <a:xfrm>
          <a:off x="5523840" y="1702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5400</xdr:colOff>
      <xdr:row>5</xdr:row>
      <xdr:rowOff>7920</xdr:rowOff>
    </xdr:from>
    <xdr:to>
      <xdr:col>8</xdr:col>
      <xdr:colOff>555480</xdr:colOff>
      <xdr:row>6</xdr:row>
      <xdr:rowOff>41400</xdr:rowOff>
    </xdr:to>
    <xdr:sp>
      <xdr:nvSpPr>
        <xdr:cNvPr id="7" name="CuadroTexto 7"/>
        <xdr:cNvSpPr/>
      </xdr:nvSpPr>
      <xdr:spPr>
        <a:xfrm>
          <a:off x="6777720" y="8208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440</xdr:colOff>
      <xdr:row>3</xdr:row>
      <xdr:rowOff>11520</xdr:rowOff>
    </xdr:from>
    <xdr:to>
      <xdr:col>8</xdr:col>
      <xdr:colOff>525600</xdr:colOff>
      <xdr:row>4</xdr:row>
      <xdr:rowOff>32400</xdr:rowOff>
    </xdr:to>
    <xdr:sp>
      <xdr:nvSpPr>
        <xdr:cNvPr id="8" name="ErrorSize"/>
        <xdr:cNvSpPr/>
      </xdr:nvSpPr>
      <xdr:spPr>
        <a:xfrm>
          <a:off x="5256360" y="49932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2520</xdr:colOff>
      <xdr:row>17</xdr:row>
      <xdr:rowOff>157680</xdr:rowOff>
    </xdr:from>
    <xdr:to>
      <xdr:col>8</xdr:col>
      <xdr:colOff>508320</xdr:colOff>
      <xdr:row>23</xdr:row>
      <xdr:rowOff>56520</xdr:rowOff>
    </xdr:to>
    <xdr:sp>
      <xdr:nvSpPr>
        <xdr:cNvPr id="9" name="ChartResBox"/>
        <xdr:cNvSpPr/>
      </xdr:nvSpPr>
      <xdr:spPr>
        <a:xfrm>
          <a:off x="4696560" y="292104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96,9 ±5.4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71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4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3040</xdr:colOff>
      <xdr:row>7</xdr:row>
      <xdr:rowOff>86760</xdr:rowOff>
    </xdr:from>
    <xdr:to>
      <xdr:col>6</xdr:col>
      <xdr:colOff>50400</xdr:colOff>
      <xdr:row>12</xdr:row>
      <xdr:rowOff>148320</xdr:rowOff>
    </xdr:to>
    <xdr:sp>
      <xdr:nvSpPr>
        <xdr:cNvPr id="10" name="ChartResBox@"/>
        <xdr:cNvSpPr/>
      </xdr:nvSpPr>
      <xdr:spPr>
        <a:xfrm>
          <a:off x="2551320" y="1224720"/>
          <a:ext cx="237600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552,7 ±8.1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0065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9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caro/Documents/Projecto%20Syntesis/Stay%20Dresden/DATA/Processed%20Data/PICON%202/all%20data%20Picon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otDat1"/>
      <sheetName val="all data"/>
      <sheetName val="data table"/>
      <sheetName val="max age of sedimentation"/>
    </sheetNames>
    <sheetDataSet>
      <sheetData sheetId="0"/>
      <sheetData sheetId="1"/>
      <sheetData sheetId="2"/>
      <sheetData sheetId="3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28" activeCellId="0" sqref="J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7" min="2" style="1" width="11.28"/>
    <col collapsed="false" customWidth="true" hidden="false" outlineLevel="0" max="8" min="8" style="1" width="14.56"/>
    <col collapsed="false" customWidth="true" hidden="false" outlineLevel="0" max="22" min="9" style="1" width="11.28"/>
    <col collapsed="false" customWidth="true" hidden="false" outlineLevel="0" max="23" min="23" style="2" width="11.28"/>
    <col collapsed="false" customWidth="true" hidden="false" outlineLevel="0" max="24" min="24" style="1" width="11.28"/>
    <col collapsed="false" customWidth="true" hidden="false" outlineLevel="0" max="25" min="25" style="2" width="11.28"/>
    <col collapsed="false" customWidth="true" hidden="false" outlineLevel="0" max="35" min="26" style="1" width="11.28"/>
    <col collapsed="false" customWidth="true" hidden="false" outlineLevel="0" max="36" min="36" style="1" width="20.41"/>
    <col collapsed="false" customWidth="false" hidden="false" outlineLevel="0" max="257" min="37" style="1" width="9.14"/>
  </cols>
  <sheetData>
    <row r="1" s="3" customFormat="true" ht="63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4" t="s">
        <v>3</v>
      </c>
      <c r="H1" s="4" t="s">
        <v>6</v>
      </c>
      <c r="I1" s="3" t="s">
        <v>7</v>
      </c>
      <c r="J1" s="3" t="s">
        <v>5</v>
      </c>
      <c r="K1" s="3" t="s">
        <v>3</v>
      </c>
      <c r="L1" s="3" t="s">
        <v>8</v>
      </c>
      <c r="M1" s="3" t="s">
        <v>2</v>
      </c>
      <c r="N1" s="3" t="s">
        <v>3</v>
      </c>
      <c r="O1" s="3" t="s">
        <v>9</v>
      </c>
      <c r="P1" s="3" t="s">
        <v>10</v>
      </c>
      <c r="Q1" s="3" t="s">
        <v>2</v>
      </c>
      <c r="R1" s="3" t="s">
        <v>3</v>
      </c>
      <c r="S1" s="3" t="s">
        <v>11</v>
      </c>
      <c r="T1" s="3" t="s">
        <v>2</v>
      </c>
      <c r="U1" s="3" t="s">
        <v>3</v>
      </c>
      <c r="W1" s="5" t="s">
        <v>12</v>
      </c>
      <c r="X1" s="3" t="s">
        <v>13</v>
      </c>
      <c r="Y1" s="5" t="s">
        <v>14</v>
      </c>
      <c r="Z1" s="4" t="s">
        <v>15</v>
      </c>
      <c r="AA1" s="3" t="s">
        <v>13</v>
      </c>
      <c r="AB1" s="4" t="s">
        <v>14</v>
      </c>
      <c r="AC1" s="3" t="s">
        <v>16</v>
      </c>
      <c r="AD1" s="3" t="s">
        <v>13</v>
      </c>
      <c r="AE1" s="3" t="s">
        <v>14</v>
      </c>
      <c r="AF1" s="4" t="s">
        <v>17</v>
      </c>
      <c r="AG1" s="3" t="s">
        <v>13</v>
      </c>
      <c r="AH1" s="4" t="s">
        <v>14</v>
      </c>
      <c r="AI1" s="3" t="s">
        <v>18</v>
      </c>
    </row>
    <row r="2" s="7" customFormat="true" ht="31.5" hidden="false" customHeight="false" outlineLevel="0" collapsed="false">
      <c r="A2" s="3" t="s">
        <v>19</v>
      </c>
      <c r="B2" s="6"/>
      <c r="D2" s="6"/>
      <c r="E2" s="6"/>
      <c r="G2" s="6"/>
      <c r="H2" s="6"/>
      <c r="W2" s="8"/>
      <c r="Y2" s="8"/>
      <c r="Z2" s="6"/>
      <c r="AB2" s="6"/>
    </row>
    <row r="3" customFormat="false" ht="12.75" hidden="false" customHeight="false" outlineLevel="0" collapsed="false">
      <c r="A3" s="1" t="s">
        <v>20</v>
      </c>
      <c r="B3" s="9" t="n">
        <v>0.765</v>
      </c>
      <c r="C3" s="1" t="n">
        <v>0.03</v>
      </c>
      <c r="D3" s="9" t="n">
        <v>0.054</v>
      </c>
      <c r="E3" s="10" t="n">
        <v>0.0934</v>
      </c>
      <c r="F3" s="1" t="n">
        <v>0.0019</v>
      </c>
      <c r="G3" s="9" t="n">
        <v>0.0027</v>
      </c>
      <c r="H3" s="11" t="n">
        <v>0.11026</v>
      </c>
      <c r="I3" s="12" t="n">
        <v>10.70664</v>
      </c>
      <c r="J3" s="12" t="n">
        <f aca="false">F3/E3*I3</f>
        <v>0.217801027837259</v>
      </c>
      <c r="K3" s="12" t="n">
        <v>0.3095067</v>
      </c>
      <c r="L3" s="13" t="n">
        <v>0.0586</v>
      </c>
      <c r="M3" s="1" t="n">
        <v>0.0025</v>
      </c>
      <c r="N3" s="1" t="n">
        <v>0.0034</v>
      </c>
      <c r="O3" s="1" t="n">
        <v>0.24169</v>
      </c>
      <c r="P3" s="1" t="n">
        <v>0.0286</v>
      </c>
      <c r="Q3" s="1" t="n">
        <v>0.00091</v>
      </c>
      <c r="R3" s="1" t="n">
        <v>0.0043</v>
      </c>
      <c r="S3" s="1" t="n">
        <v>4.15</v>
      </c>
      <c r="T3" s="1" t="n">
        <v>0.11</v>
      </c>
      <c r="U3" s="1" t="n">
        <v>1.5</v>
      </c>
      <c r="W3" s="2" t="n">
        <v>576</v>
      </c>
      <c r="X3" s="1" t="n">
        <v>17</v>
      </c>
      <c r="Y3" s="2" t="n">
        <v>31</v>
      </c>
      <c r="Z3" s="9" t="n">
        <v>576</v>
      </c>
      <c r="AA3" s="1" t="n">
        <v>11</v>
      </c>
      <c r="AB3" s="9" t="n">
        <v>16</v>
      </c>
      <c r="AC3" s="1" t="n">
        <v>570</v>
      </c>
      <c r="AD3" s="1" t="n">
        <v>18</v>
      </c>
      <c r="AE3" s="1" t="n">
        <v>84</v>
      </c>
      <c r="AF3" s="9" t="n">
        <v>555</v>
      </c>
      <c r="AG3" s="1" t="n">
        <v>85</v>
      </c>
      <c r="AH3" s="9" t="n">
        <v>120</v>
      </c>
      <c r="AI3" s="14" t="n">
        <f aca="false">(Z3-AF3)/AF3*100</f>
        <v>3.78378378378378</v>
      </c>
    </row>
    <row r="4" customFormat="false" ht="12.75" hidden="false" customHeight="false" outlineLevel="0" collapsed="false">
      <c r="A4" s="1" t="s">
        <v>21</v>
      </c>
      <c r="B4" s="9" t="n">
        <v>0.776</v>
      </c>
      <c r="C4" s="1" t="n">
        <v>0.031</v>
      </c>
      <c r="D4" s="9" t="n">
        <v>0.055</v>
      </c>
      <c r="E4" s="10" t="n">
        <v>0.0967</v>
      </c>
      <c r="F4" s="1" t="n">
        <v>0.0013</v>
      </c>
      <c r="G4" s="9" t="n">
        <v>0.0024</v>
      </c>
      <c r="H4" s="11" t="n">
        <v>0.028519</v>
      </c>
      <c r="I4" s="12" t="n">
        <v>10.34126</v>
      </c>
      <c r="J4" s="12" t="n">
        <f aca="false">F4/E4*I4</f>
        <v>0.1390241778697</v>
      </c>
      <c r="K4" s="12" t="n">
        <v>0.2566601</v>
      </c>
      <c r="L4" s="13" t="n">
        <v>0.0569</v>
      </c>
      <c r="M4" s="1" t="n">
        <v>0.0026</v>
      </c>
      <c r="N4" s="1" t="n">
        <v>0.0034</v>
      </c>
      <c r="O4" s="1" t="n">
        <v>0.30166</v>
      </c>
      <c r="P4" s="1" t="n">
        <v>0.02967</v>
      </c>
      <c r="Q4" s="1" t="n">
        <v>0.0009</v>
      </c>
      <c r="R4" s="1" t="n">
        <v>0.0044</v>
      </c>
      <c r="S4" s="1" t="n">
        <v>3.13</v>
      </c>
      <c r="T4" s="1" t="n">
        <v>0.12</v>
      </c>
      <c r="U4" s="1" t="n">
        <v>1.1</v>
      </c>
      <c r="W4" s="2" t="n">
        <v>582</v>
      </c>
      <c r="X4" s="1" t="n">
        <v>17</v>
      </c>
      <c r="Y4" s="2" t="n">
        <v>31</v>
      </c>
      <c r="Z4" s="9" t="n">
        <v>594.8</v>
      </c>
      <c r="AA4" s="1" t="n">
        <v>7.4</v>
      </c>
      <c r="AB4" s="9" t="n">
        <v>14</v>
      </c>
      <c r="AC4" s="1" t="n">
        <v>591</v>
      </c>
      <c r="AD4" s="1" t="n">
        <v>18</v>
      </c>
      <c r="AE4" s="1" t="n">
        <v>87</v>
      </c>
      <c r="AF4" s="9" t="n">
        <v>485</v>
      </c>
      <c r="AG4" s="1" t="n">
        <v>95</v>
      </c>
      <c r="AH4" s="9" t="n">
        <v>130</v>
      </c>
      <c r="AI4" s="14" t="n">
        <f aca="false">(Z4-AF4)/AF4*100</f>
        <v>22.639175257732</v>
      </c>
    </row>
    <row r="5" customFormat="false" ht="12.75" hidden="false" customHeight="false" outlineLevel="0" collapsed="false">
      <c r="A5" s="1" t="s">
        <v>22</v>
      </c>
      <c r="B5" s="9" t="n">
        <v>0.636</v>
      </c>
      <c r="C5" s="1" t="n">
        <v>0.041</v>
      </c>
      <c r="D5" s="9" t="n">
        <v>0.055</v>
      </c>
      <c r="E5" s="10" t="n">
        <v>0.061</v>
      </c>
      <c r="F5" s="1" t="n">
        <v>0.0061</v>
      </c>
      <c r="G5" s="9" t="n">
        <v>0.0062</v>
      </c>
      <c r="H5" s="11" t="n">
        <v>0.85971</v>
      </c>
      <c r="I5" s="12" t="n">
        <v>16.39344</v>
      </c>
      <c r="J5" s="12" t="n">
        <f aca="false">F5/E5*I5</f>
        <v>1.639344</v>
      </c>
      <c r="K5" s="12" t="n">
        <v>1.666219</v>
      </c>
      <c r="L5" s="13" t="n">
        <v>0.0759</v>
      </c>
      <c r="M5" s="1" t="n">
        <v>0.0036</v>
      </c>
      <c r="N5" s="1" t="n">
        <v>0.0047</v>
      </c>
      <c r="O5" s="1" t="n">
        <v>0.66419</v>
      </c>
      <c r="P5" s="1" t="n">
        <v>0.014</v>
      </c>
      <c r="Q5" s="1" t="n">
        <v>0.0019</v>
      </c>
      <c r="R5" s="1" t="n">
        <v>0.0028</v>
      </c>
      <c r="S5" s="1" t="n">
        <v>4.84</v>
      </c>
      <c r="T5" s="1" t="n">
        <v>0.23</v>
      </c>
      <c r="U5" s="1" t="n">
        <v>1.6</v>
      </c>
      <c r="W5" s="2" t="n">
        <v>498</v>
      </c>
      <c r="X5" s="1" t="n">
        <v>26</v>
      </c>
      <c r="Y5" s="2" t="n">
        <v>35</v>
      </c>
      <c r="Z5" s="9" t="n">
        <v>381</v>
      </c>
      <c r="AA5" s="1" t="n">
        <v>37</v>
      </c>
      <c r="AB5" s="9" t="n">
        <v>38</v>
      </c>
      <c r="AC5" s="1" t="n">
        <v>280</v>
      </c>
      <c r="AD5" s="1" t="n">
        <v>39</v>
      </c>
      <c r="AE5" s="1" t="n">
        <v>56</v>
      </c>
      <c r="AF5" s="9" t="n">
        <v>1091</v>
      </c>
      <c r="AG5" s="1" t="n">
        <v>97</v>
      </c>
      <c r="AH5" s="9" t="n">
        <v>120</v>
      </c>
      <c r="AI5" s="14" t="n">
        <f aca="false">(Z5-AF5)/AF5*100</f>
        <v>-65.0779101741522</v>
      </c>
    </row>
    <row r="6" customFormat="false" ht="12.75" hidden="false" customHeight="false" outlineLevel="0" collapsed="false">
      <c r="A6" s="1" t="s">
        <v>23</v>
      </c>
      <c r="B6" s="9" t="n">
        <v>0.777</v>
      </c>
      <c r="C6" s="1" t="n">
        <v>0.014</v>
      </c>
      <c r="D6" s="9" t="n">
        <v>0.048</v>
      </c>
      <c r="E6" s="10" t="n">
        <v>0.0875</v>
      </c>
      <c r="F6" s="1" t="n">
        <v>0.0015</v>
      </c>
      <c r="G6" s="9" t="n">
        <v>0.0024</v>
      </c>
      <c r="H6" s="11" t="n">
        <v>0.055781</v>
      </c>
      <c r="I6" s="12" t="n">
        <v>11.42857</v>
      </c>
      <c r="J6" s="12" t="n">
        <f aca="false">F6/E6*I6</f>
        <v>0.195918342857143</v>
      </c>
      <c r="K6" s="12" t="n">
        <v>0.3134694</v>
      </c>
      <c r="L6" s="13" t="n">
        <v>0.0645</v>
      </c>
      <c r="M6" s="1" t="n">
        <v>0.0018</v>
      </c>
      <c r="N6" s="1" t="n">
        <v>0.0031</v>
      </c>
      <c r="O6" s="1" t="n">
        <v>0.71957</v>
      </c>
      <c r="P6" s="1" t="n">
        <v>0.02941</v>
      </c>
      <c r="Q6" s="1" t="n">
        <v>0.00043</v>
      </c>
      <c r="R6" s="1" t="n">
        <v>0.0043</v>
      </c>
      <c r="S6" s="1" t="n">
        <v>4.179</v>
      </c>
      <c r="T6" s="1" t="n">
        <v>0.09</v>
      </c>
      <c r="U6" s="1" t="n">
        <v>1.5</v>
      </c>
      <c r="W6" s="2" t="n">
        <v>583.6</v>
      </c>
      <c r="X6" s="1" t="n">
        <v>8</v>
      </c>
      <c r="Y6" s="2" t="n">
        <v>27</v>
      </c>
      <c r="Z6" s="9" t="n">
        <v>540.9</v>
      </c>
      <c r="AA6" s="1" t="n">
        <v>9</v>
      </c>
      <c r="AB6" s="9" t="n">
        <v>14</v>
      </c>
      <c r="AC6" s="1" t="n">
        <v>585.8</v>
      </c>
      <c r="AD6" s="1" t="n">
        <v>8.5</v>
      </c>
      <c r="AE6" s="1" t="n">
        <v>85</v>
      </c>
      <c r="AF6" s="9" t="n">
        <v>748</v>
      </c>
      <c r="AG6" s="1" t="n">
        <v>60</v>
      </c>
      <c r="AH6" s="9" t="n">
        <v>100</v>
      </c>
      <c r="AI6" s="14" t="n">
        <f aca="false">(Z6-AF6)/AF6*100</f>
        <v>-27.6871657754011</v>
      </c>
    </row>
    <row r="7" customFormat="false" ht="12.75" hidden="false" customHeight="false" outlineLevel="0" collapsed="false">
      <c r="A7" s="1" t="s">
        <v>24</v>
      </c>
      <c r="B7" s="9" t="n">
        <v>0.913</v>
      </c>
      <c r="C7" s="1" t="n">
        <v>0.017</v>
      </c>
      <c r="D7" s="9" t="n">
        <v>0.056</v>
      </c>
      <c r="E7" s="10" t="n">
        <v>0.1062</v>
      </c>
      <c r="F7" s="1" t="n">
        <v>0.0014</v>
      </c>
      <c r="G7" s="9" t="n">
        <v>0.0026</v>
      </c>
      <c r="H7" s="11" t="n">
        <v>0.78579</v>
      </c>
      <c r="I7" s="12" t="n">
        <v>9.416196</v>
      </c>
      <c r="J7" s="12" t="n">
        <f aca="false">F7/E7*I7</f>
        <v>0.124130644067797</v>
      </c>
      <c r="K7" s="12" t="n">
        <v>0.2305283</v>
      </c>
      <c r="L7" s="13" t="n">
        <v>0.06134</v>
      </c>
      <c r="M7" s="1" t="n">
        <v>0.00075</v>
      </c>
      <c r="N7" s="1" t="n">
        <v>0.0025</v>
      </c>
      <c r="O7" s="1" t="n">
        <v>0.023155</v>
      </c>
      <c r="P7" s="1" t="n">
        <v>0.03174</v>
      </c>
      <c r="Q7" s="1" t="n">
        <v>0.00059</v>
      </c>
      <c r="R7" s="1" t="n">
        <v>0.0047</v>
      </c>
      <c r="S7" s="1" t="n">
        <v>4.015</v>
      </c>
      <c r="T7" s="1" t="n">
        <v>0.061</v>
      </c>
      <c r="U7" s="1" t="n">
        <v>1.6</v>
      </c>
      <c r="W7" s="2" t="n">
        <v>658.6</v>
      </c>
      <c r="X7" s="1" t="n">
        <v>9</v>
      </c>
      <c r="Y7" s="2" t="n">
        <v>30</v>
      </c>
      <c r="Z7" s="9" t="n">
        <v>650.5</v>
      </c>
      <c r="AA7" s="1" t="n">
        <v>8.4</v>
      </c>
      <c r="AB7" s="9" t="n">
        <v>15</v>
      </c>
      <c r="AC7" s="1" t="n">
        <v>631</v>
      </c>
      <c r="AD7" s="1" t="n">
        <v>11</v>
      </c>
      <c r="AE7" s="1" t="n">
        <v>91</v>
      </c>
      <c r="AF7" s="9" t="n">
        <v>650</v>
      </c>
      <c r="AG7" s="1" t="n">
        <v>27</v>
      </c>
      <c r="AH7" s="9" t="n">
        <v>88</v>
      </c>
      <c r="AI7" s="14" t="n">
        <f aca="false">(Z7-AF7)/AF7*100</f>
        <v>0.0769230769230769</v>
      </c>
    </row>
    <row r="8" customFormat="false" ht="12.75" hidden="false" customHeight="false" outlineLevel="0" collapsed="false">
      <c r="A8" s="1" t="s">
        <v>25</v>
      </c>
      <c r="B8" s="9" t="n">
        <v>0.797</v>
      </c>
      <c r="C8" s="1" t="n">
        <v>0.012</v>
      </c>
      <c r="D8" s="9" t="n">
        <v>0.048</v>
      </c>
      <c r="E8" s="10" t="n">
        <v>0.09761</v>
      </c>
      <c r="F8" s="1" t="n">
        <v>0.00076</v>
      </c>
      <c r="G8" s="9" t="n">
        <v>0.0022</v>
      </c>
      <c r="H8" s="11" t="n">
        <v>0.17101</v>
      </c>
      <c r="I8" s="12" t="n">
        <v>10.24485</v>
      </c>
      <c r="J8" s="12" t="n">
        <f aca="false">F8/E8*I8</f>
        <v>0.0797672984325377</v>
      </c>
      <c r="K8" s="12" t="n">
        <v>0.2309054</v>
      </c>
      <c r="L8" s="13" t="n">
        <v>0.05938</v>
      </c>
      <c r="M8" s="1" t="n">
        <v>0.00096</v>
      </c>
      <c r="N8" s="1" t="n">
        <v>0.0025</v>
      </c>
      <c r="O8" s="1" t="n">
        <v>0.35629</v>
      </c>
      <c r="P8" s="1" t="n">
        <v>0.02987</v>
      </c>
      <c r="Q8" s="1" t="n">
        <v>0.00046</v>
      </c>
      <c r="R8" s="1" t="n">
        <v>0.0044</v>
      </c>
      <c r="S8" s="1" t="n">
        <v>6.07</v>
      </c>
      <c r="T8" s="1" t="n">
        <v>0.12</v>
      </c>
      <c r="U8" s="1" t="n">
        <v>2.1</v>
      </c>
      <c r="W8" s="2" t="n">
        <v>594.9</v>
      </c>
      <c r="X8" s="1" t="n">
        <v>7</v>
      </c>
      <c r="Y8" s="2" t="n">
        <v>27</v>
      </c>
      <c r="Z8" s="9" t="n">
        <v>600.4</v>
      </c>
      <c r="AA8" s="1" t="n">
        <v>4.4</v>
      </c>
      <c r="AB8" s="9" t="n">
        <v>13</v>
      </c>
      <c r="AC8" s="1" t="n">
        <v>594.9</v>
      </c>
      <c r="AD8" s="1" t="n">
        <v>9</v>
      </c>
      <c r="AE8" s="1" t="n">
        <v>86</v>
      </c>
      <c r="AF8" s="9" t="n">
        <v>578</v>
      </c>
      <c r="AG8" s="1" t="n">
        <v>35</v>
      </c>
      <c r="AH8" s="9" t="n">
        <v>92</v>
      </c>
      <c r="AI8" s="14" t="n">
        <f aca="false">(Z8-AF8)/AF8*100</f>
        <v>3.87543252595155</v>
      </c>
    </row>
    <row r="9" customFormat="false" ht="12.75" hidden="false" customHeight="false" outlineLevel="0" collapsed="false">
      <c r="A9" s="1" t="s">
        <v>26</v>
      </c>
      <c r="B9" s="9" t="n">
        <v>13.19</v>
      </c>
      <c r="C9" s="1" t="n">
        <v>0.17</v>
      </c>
      <c r="D9" s="9" t="n">
        <v>0.79</v>
      </c>
      <c r="E9" s="10" t="n">
        <v>0.4742</v>
      </c>
      <c r="F9" s="1" t="n">
        <v>0.0044</v>
      </c>
      <c r="G9" s="9" t="n">
        <v>0.011</v>
      </c>
      <c r="H9" s="11" t="n">
        <v>0.78349</v>
      </c>
      <c r="I9" s="12" t="n">
        <v>2.108815</v>
      </c>
      <c r="J9" s="12" t="n">
        <f aca="false">F9/E9*I9</f>
        <v>0.0195672416701814</v>
      </c>
      <c r="K9" s="12" t="n">
        <v>0.0489181</v>
      </c>
      <c r="L9" s="13" t="n">
        <v>0.1994</v>
      </c>
      <c r="M9" s="1" t="n">
        <v>0.0017</v>
      </c>
      <c r="N9" s="1" t="n">
        <v>0.0079</v>
      </c>
      <c r="O9" s="1" t="n">
        <v>-0.19485</v>
      </c>
      <c r="P9" s="1" t="n">
        <v>0.1365</v>
      </c>
      <c r="Q9" s="1" t="n">
        <v>0.0024</v>
      </c>
      <c r="R9" s="1" t="n">
        <v>0.02</v>
      </c>
      <c r="S9" s="1" t="n">
        <v>9.6</v>
      </c>
      <c r="T9" s="1" t="n">
        <v>1.4</v>
      </c>
      <c r="U9" s="1" t="n">
        <v>3.5</v>
      </c>
      <c r="W9" s="2" t="n">
        <v>2693</v>
      </c>
      <c r="X9" s="1" t="n">
        <v>12</v>
      </c>
      <c r="Y9" s="2" t="n">
        <v>57</v>
      </c>
      <c r="Z9" s="9" t="n">
        <v>2502</v>
      </c>
      <c r="AA9" s="1" t="n">
        <v>19</v>
      </c>
      <c r="AB9" s="9" t="n">
        <v>47</v>
      </c>
      <c r="AC9" s="1" t="n">
        <v>2586</v>
      </c>
      <c r="AD9" s="1" t="n">
        <v>43</v>
      </c>
      <c r="AE9" s="1" t="n">
        <v>350</v>
      </c>
      <c r="AF9" s="9" t="n">
        <v>2821</v>
      </c>
      <c r="AG9" s="1" t="n">
        <v>14</v>
      </c>
      <c r="AH9" s="9" t="n">
        <v>65</v>
      </c>
      <c r="AI9" s="14" t="n">
        <f aca="false">(Z9-AF9)/AF9*100</f>
        <v>-11.3080467919178</v>
      </c>
    </row>
    <row r="10" customFormat="false" ht="12.75" hidden="false" customHeight="false" outlineLevel="0" collapsed="false">
      <c r="A10" s="1" t="s">
        <v>27</v>
      </c>
      <c r="B10" s="9" t="n">
        <v>0.627</v>
      </c>
      <c r="C10" s="1" t="n">
        <v>0.018</v>
      </c>
      <c r="D10" s="9" t="n">
        <v>0.041</v>
      </c>
      <c r="E10" s="10" t="n">
        <v>0.08</v>
      </c>
      <c r="F10" s="13" t="n">
        <v>0.001</v>
      </c>
      <c r="G10" s="9" t="n">
        <v>0.002</v>
      </c>
      <c r="H10" s="11" t="n">
        <v>0.30363</v>
      </c>
      <c r="I10" s="12" t="n">
        <v>12.5</v>
      </c>
      <c r="J10" s="12" t="n">
        <f aca="false">F10/E10*I10</f>
        <v>0.15625</v>
      </c>
      <c r="K10" s="12" t="n">
        <v>0.3125</v>
      </c>
      <c r="L10" s="13" t="n">
        <v>0.0562</v>
      </c>
      <c r="M10" s="1" t="n">
        <v>0.0015</v>
      </c>
      <c r="N10" s="1" t="n">
        <v>0.0027</v>
      </c>
      <c r="O10" s="1" t="n">
        <v>0.20162</v>
      </c>
      <c r="P10" s="1" t="n">
        <v>0.02457</v>
      </c>
      <c r="Q10" s="1" t="n">
        <v>0.00057</v>
      </c>
      <c r="R10" s="1" t="n">
        <v>0.0037</v>
      </c>
      <c r="S10" s="1" t="n">
        <v>10.6</v>
      </c>
      <c r="T10" s="1" t="n">
        <v>0.23</v>
      </c>
      <c r="U10" s="1" t="n">
        <v>3.6</v>
      </c>
      <c r="W10" s="2" t="n">
        <v>494</v>
      </c>
      <c r="X10" s="1" t="n">
        <v>11</v>
      </c>
      <c r="Y10" s="2" t="n">
        <v>26</v>
      </c>
      <c r="Z10" s="9" t="n">
        <v>495.9</v>
      </c>
      <c r="AA10" s="1" t="n">
        <v>6.2</v>
      </c>
      <c r="AB10" s="9" t="n">
        <v>12</v>
      </c>
      <c r="AC10" s="1" t="n">
        <v>491</v>
      </c>
      <c r="AD10" s="1" t="n">
        <v>11</v>
      </c>
      <c r="AE10" s="1" t="n">
        <v>72</v>
      </c>
      <c r="AF10" s="9" t="n">
        <v>465</v>
      </c>
      <c r="AG10" s="1" t="n">
        <v>58</v>
      </c>
      <c r="AH10" s="9" t="n">
        <v>100</v>
      </c>
      <c r="AI10" s="14" t="n">
        <f aca="false">(Z10-AF10)/AF10*100</f>
        <v>6.64516129032258</v>
      </c>
    </row>
    <row r="11" customFormat="false" ht="12.75" hidden="false" customHeight="false" outlineLevel="0" collapsed="false">
      <c r="A11" s="1" t="s">
        <v>28</v>
      </c>
      <c r="B11" s="9" t="n">
        <v>6.346</v>
      </c>
      <c r="C11" s="1" t="n">
        <v>0.053</v>
      </c>
      <c r="D11" s="9" t="n">
        <v>0.38</v>
      </c>
      <c r="E11" s="10" t="n">
        <v>0.351</v>
      </c>
      <c r="F11" s="1" t="n">
        <v>0.0028</v>
      </c>
      <c r="G11" s="9" t="n">
        <v>0.0078</v>
      </c>
      <c r="H11" s="11" t="n">
        <v>0.71184</v>
      </c>
      <c r="I11" s="12" t="n">
        <v>2.849003</v>
      </c>
      <c r="J11" s="12" t="n">
        <f aca="false">F11/E11*I11</f>
        <v>0.0227270894586895</v>
      </c>
      <c r="K11" s="12" t="n">
        <v>0.06331117</v>
      </c>
      <c r="L11" s="13" t="n">
        <v>0.13063</v>
      </c>
      <c r="M11" s="1" t="n">
        <v>0.00084</v>
      </c>
      <c r="N11" s="1" t="n">
        <v>0.0051</v>
      </c>
      <c r="O11" s="1" t="n">
        <v>0.40022</v>
      </c>
      <c r="P11" s="1" t="n">
        <v>0.0938</v>
      </c>
      <c r="Q11" s="1" t="n">
        <v>0.0022</v>
      </c>
      <c r="R11" s="1" t="n">
        <v>0.014</v>
      </c>
      <c r="S11" s="1" t="n">
        <v>7.439</v>
      </c>
      <c r="T11" s="1" t="n">
        <v>0.08</v>
      </c>
      <c r="U11" s="1" t="n">
        <v>2.7</v>
      </c>
      <c r="W11" s="2" t="n">
        <v>2026.1</v>
      </c>
      <c r="X11" s="1" t="n">
        <v>7.6</v>
      </c>
      <c r="Y11" s="2" t="n">
        <v>54</v>
      </c>
      <c r="Z11" s="9" t="n">
        <v>1939</v>
      </c>
      <c r="AA11" s="1" t="n">
        <v>13</v>
      </c>
      <c r="AB11" s="9" t="n">
        <v>37</v>
      </c>
      <c r="AC11" s="1" t="n">
        <v>1811</v>
      </c>
      <c r="AD11" s="1" t="n">
        <v>41</v>
      </c>
      <c r="AE11" s="1" t="n">
        <v>260</v>
      </c>
      <c r="AF11" s="9" t="n">
        <v>2106</v>
      </c>
      <c r="AG11" s="1" t="n">
        <v>11</v>
      </c>
      <c r="AH11" s="9" t="n">
        <v>69</v>
      </c>
      <c r="AI11" s="14" t="n">
        <f aca="false">(Z11-AF11)/AF11*100</f>
        <v>-7.92972459639126</v>
      </c>
    </row>
    <row r="12" customFormat="false" ht="12.75" hidden="false" customHeight="false" outlineLevel="0" collapsed="false">
      <c r="A12" s="1" t="s">
        <v>29</v>
      </c>
      <c r="B12" s="9" t="n">
        <v>0.783</v>
      </c>
      <c r="C12" s="1" t="n">
        <v>0.019</v>
      </c>
      <c r="D12" s="9" t="n">
        <v>0.05</v>
      </c>
      <c r="E12" s="10" t="n">
        <v>0.0973</v>
      </c>
      <c r="F12" s="1" t="n">
        <v>0.0013</v>
      </c>
      <c r="G12" s="9" t="n">
        <v>0.0024</v>
      </c>
      <c r="H12" s="11" t="n">
        <v>0.16064</v>
      </c>
      <c r="I12" s="12" t="n">
        <v>10.27749</v>
      </c>
      <c r="J12" s="12" t="n">
        <f aca="false">F12/E12*I12</f>
        <v>0.137314871531346</v>
      </c>
      <c r="K12" s="12" t="n">
        <v>0.2535044</v>
      </c>
      <c r="L12" s="13" t="n">
        <v>0.0587</v>
      </c>
      <c r="M12" s="1" t="n">
        <v>0.0014</v>
      </c>
      <c r="N12" s="1" t="n">
        <v>0.0027</v>
      </c>
      <c r="O12" s="1" t="n">
        <v>0.34092</v>
      </c>
      <c r="P12" s="1" t="n">
        <v>0.02893</v>
      </c>
      <c r="Q12" s="1" t="n">
        <v>0.00075</v>
      </c>
      <c r="R12" s="1" t="n">
        <v>0.0043</v>
      </c>
      <c r="S12" s="1" t="n">
        <v>8.04</v>
      </c>
      <c r="T12" s="1" t="n">
        <v>0.19</v>
      </c>
      <c r="U12" s="1" t="n">
        <v>2.7</v>
      </c>
      <c r="W12" s="2" t="n">
        <v>587</v>
      </c>
      <c r="X12" s="1" t="n">
        <v>11</v>
      </c>
      <c r="Y12" s="2" t="n">
        <v>28</v>
      </c>
      <c r="Z12" s="9" t="n">
        <v>598.2</v>
      </c>
      <c r="AA12" s="1" t="n">
        <v>7.8</v>
      </c>
      <c r="AB12" s="9" t="n">
        <v>14</v>
      </c>
      <c r="AC12" s="1" t="n">
        <v>576</v>
      </c>
      <c r="AD12" s="1" t="n">
        <v>15</v>
      </c>
      <c r="AE12" s="1" t="n">
        <v>84</v>
      </c>
      <c r="AF12" s="9" t="n">
        <v>551</v>
      </c>
      <c r="AG12" s="1" t="n">
        <v>51</v>
      </c>
      <c r="AH12" s="9" t="n">
        <v>99</v>
      </c>
      <c r="AI12" s="14" t="n">
        <f aca="false">(Z12-AF12)/AF12*100</f>
        <v>8.56624319419239</v>
      </c>
    </row>
    <row r="13" customFormat="false" ht="12.75" hidden="false" customHeight="false" outlineLevel="0" collapsed="false">
      <c r="A13" s="1" t="s">
        <v>30</v>
      </c>
      <c r="B13" s="9" t="n">
        <v>0.835</v>
      </c>
      <c r="C13" s="1" t="n">
        <v>0.018</v>
      </c>
      <c r="D13" s="9" t="n">
        <v>0.052</v>
      </c>
      <c r="E13" s="10" t="n">
        <v>0.1018</v>
      </c>
      <c r="F13" s="1" t="n">
        <v>0.0014</v>
      </c>
      <c r="G13" s="9" t="n">
        <v>0.0025</v>
      </c>
      <c r="H13" s="11" t="n">
        <v>0.44151</v>
      </c>
      <c r="I13" s="12" t="n">
        <v>9.823183</v>
      </c>
      <c r="J13" s="12" t="n">
        <f aca="false">F13/E13*I13</f>
        <v>0.135092889980354</v>
      </c>
      <c r="K13" s="12" t="n">
        <v>0.2412373</v>
      </c>
      <c r="L13" s="13" t="n">
        <v>0.0595</v>
      </c>
      <c r="M13" s="1" t="n">
        <v>0.0011</v>
      </c>
      <c r="N13" s="1" t="n">
        <v>0.0026</v>
      </c>
      <c r="O13" s="1" t="n">
        <v>0.20517</v>
      </c>
      <c r="P13" s="1" t="n">
        <v>0.03181</v>
      </c>
      <c r="Q13" s="1" t="n">
        <v>0.00048</v>
      </c>
      <c r="R13" s="1" t="n">
        <v>0.0048</v>
      </c>
      <c r="S13" s="1" t="n">
        <v>4.254</v>
      </c>
      <c r="T13" s="1" t="n">
        <v>0.063</v>
      </c>
      <c r="U13" s="1" t="n">
        <v>1.5</v>
      </c>
      <c r="W13" s="2" t="n">
        <v>616.2</v>
      </c>
      <c r="X13" s="1" t="n">
        <v>9.9</v>
      </c>
      <c r="Y13" s="2" t="n">
        <v>29</v>
      </c>
      <c r="Z13" s="9" t="n">
        <v>625</v>
      </c>
      <c r="AA13" s="1" t="n">
        <v>7.9</v>
      </c>
      <c r="AB13" s="9" t="n">
        <v>15</v>
      </c>
      <c r="AC13" s="1" t="n">
        <v>632.8</v>
      </c>
      <c r="AD13" s="1" t="n">
        <v>9.4</v>
      </c>
      <c r="AE13" s="1" t="n">
        <v>95</v>
      </c>
      <c r="AF13" s="9" t="n">
        <v>590</v>
      </c>
      <c r="AG13" s="1" t="n">
        <v>43</v>
      </c>
      <c r="AH13" s="9" t="n">
        <v>98</v>
      </c>
      <c r="AI13" s="14" t="n">
        <f aca="false">(Z13-AF13)/AF13*100</f>
        <v>5.93220338983051</v>
      </c>
    </row>
    <row r="14" customFormat="false" ht="12.75" hidden="false" customHeight="false" outlineLevel="0" collapsed="false">
      <c r="A14" s="1" t="s">
        <v>31</v>
      </c>
      <c r="B14" s="9" t="n">
        <v>4.581</v>
      </c>
      <c r="C14" s="1" t="n">
        <v>0.062</v>
      </c>
      <c r="D14" s="9" t="n">
        <v>0.28</v>
      </c>
      <c r="E14" s="10" t="n">
        <v>0.3101</v>
      </c>
      <c r="F14" s="1" t="n">
        <v>0.0025</v>
      </c>
      <c r="G14" s="9" t="n">
        <v>0.0069</v>
      </c>
      <c r="H14" s="15" t="n">
        <v>0.01</v>
      </c>
      <c r="I14" s="12" t="n">
        <v>3.224766</v>
      </c>
      <c r="J14" s="12" t="n">
        <f aca="false">F14/E14*I14</f>
        <v>0.02599779103515</v>
      </c>
      <c r="K14" s="12" t="n">
        <v>0.07175391</v>
      </c>
      <c r="L14" s="13" t="n">
        <v>0.1074</v>
      </c>
      <c r="M14" s="1" t="n">
        <v>0.0018</v>
      </c>
      <c r="N14" s="1" t="n">
        <v>0.0046</v>
      </c>
      <c r="O14" s="1" t="n">
        <v>0.57457</v>
      </c>
      <c r="P14" s="1" t="n">
        <v>0.0909</v>
      </c>
      <c r="Q14" s="1" t="n">
        <v>0.0015</v>
      </c>
      <c r="R14" s="1" t="n">
        <v>0.013</v>
      </c>
      <c r="S14" s="1" t="n">
        <v>5.19</v>
      </c>
      <c r="T14" s="1" t="n">
        <v>0.12</v>
      </c>
      <c r="U14" s="1" t="n">
        <v>1.8</v>
      </c>
      <c r="W14" s="2" t="n">
        <v>1750</v>
      </c>
      <c r="X14" s="1" t="n">
        <v>11</v>
      </c>
      <c r="Y14" s="2" t="n">
        <v>50</v>
      </c>
      <c r="Z14" s="9" t="n">
        <v>1741</v>
      </c>
      <c r="AA14" s="1" t="n">
        <v>12</v>
      </c>
      <c r="AB14" s="9" t="n">
        <v>34</v>
      </c>
      <c r="AC14" s="1" t="n">
        <v>1759</v>
      </c>
      <c r="AD14" s="1" t="n">
        <v>28</v>
      </c>
      <c r="AE14" s="1" t="n">
        <v>240</v>
      </c>
      <c r="AF14" s="9" t="n">
        <v>1753</v>
      </c>
      <c r="AG14" s="1" t="n">
        <v>31</v>
      </c>
      <c r="AH14" s="9" t="n">
        <v>78</v>
      </c>
      <c r="AI14" s="14" t="n">
        <f aca="false">(Z14-AF14)/AF14*100</f>
        <v>-0.684540787221905</v>
      </c>
    </row>
    <row r="15" customFormat="false" ht="12.75" hidden="false" customHeight="false" outlineLevel="0" collapsed="false">
      <c r="A15" s="1" t="s">
        <v>32</v>
      </c>
      <c r="B15" s="9" t="n">
        <v>7.28</v>
      </c>
      <c r="C15" s="1" t="n">
        <v>0.1</v>
      </c>
      <c r="D15" s="9" t="n">
        <v>0.44</v>
      </c>
      <c r="E15" s="10" t="n">
        <v>0.3872</v>
      </c>
      <c r="F15" s="1" t="n">
        <v>0.0053</v>
      </c>
      <c r="G15" s="9" t="n">
        <v>0.0096</v>
      </c>
      <c r="H15" s="11" t="n">
        <v>0.80679</v>
      </c>
      <c r="I15" s="12" t="n">
        <v>2.582645</v>
      </c>
      <c r="J15" s="12" t="n">
        <f aca="false">F15/E15*I15</f>
        <v>0.0353512874483471</v>
      </c>
      <c r="K15" s="12" t="n">
        <v>0.06403251</v>
      </c>
      <c r="L15" s="13" t="n">
        <v>0.1362</v>
      </c>
      <c r="M15" s="1" t="n">
        <v>0.0013</v>
      </c>
      <c r="N15" s="1" t="n">
        <v>0.0054</v>
      </c>
      <c r="O15" s="1" t="n">
        <v>0.27077</v>
      </c>
      <c r="P15" s="1" t="n">
        <v>0.1087</v>
      </c>
      <c r="Q15" s="1" t="n">
        <v>0.0019</v>
      </c>
      <c r="R15" s="1" t="n">
        <v>0.017</v>
      </c>
      <c r="S15" s="1" t="n">
        <v>6.88</v>
      </c>
      <c r="T15" s="1" t="n">
        <v>0.13</v>
      </c>
      <c r="U15" s="1" t="n">
        <v>2.3</v>
      </c>
      <c r="W15" s="2" t="n">
        <v>2146</v>
      </c>
      <c r="X15" s="1" t="n">
        <v>13</v>
      </c>
      <c r="Y15" s="2" t="n">
        <v>54</v>
      </c>
      <c r="Z15" s="9" t="n">
        <v>2109</v>
      </c>
      <c r="AA15" s="1" t="n">
        <v>24</v>
      </c>
      <c r="AB15" s="9" t="n">
        <v>45</v>
      </c>
      <c r="AC15" s="1" t="n">
        <v>2085</v>
      </c>
      <c r="AD15" s="1" t="n">
        <v>34</v>
      </c>
      <c r="AE15" s="1" t="n">
        <v>310</v>
      </c>
      <c r="AF15" s="9" t="n">
        <v>2179</v>
      </c>
      <c r="AG15" s="1" t="n">
        <v>16</v>
      </c>
      <c r="AH15" s="9" t="n">
        <v>70</v>
      </c>
      <c r="AI15" s="14" t="n">
        <f aca="false">(Z15-AF15)/AF15*100</f>
        <v>-3.21248279027077</v>
      </c>
    </row>
    <row r="16" customFormat="false" ht="12.75" hidden="false" customHeight="false" outlineLevel="0" collapsed="false">
      <c r="A16" s="1" t="s">
        <v>33</v>
      </c>
      <c r="B16" s="9" t="n">
        <v>0.794</v>
      </c>
      <c r="C16" s="1" t="n">
        <v>0.02</v>
      </c>
      <c r="D16" s="9" t="n">
        <v>0.051</v>
      </c>
      <c r="E16" s="10" t="n">
        <v>0.0987</v>
      </c>
      <c r="F16" s="1" t="n">
        <v>0.0011</v>
      </c>
      <c r="G16" s="9" t="n">
        <v>0.0023</v>
      </c>
      <c r="H16" s="15" t="n">
        <v>0.01</v>
      </c>
      <c r="I16" s="12" t="n">
        <v>10.13171</v>
      </c>
      <c r="J16" s="12" t="n">
        <f aca="false">F16/E16*I16</f>
        <v>0.11291672745694</v>
      </c>
      <c r="K16" s="12" t="n">
        <v>0.2360987</v>
      </c>
      <c r="L16" s="13" t="n">
        <v>0.0591</v>
      </c>
      <c r="M16" s="1" t="n">
        <v>0.0016</v>
      </c>
      <c r="N16" s="1" t="n">
        <v>0.0028</v>
      </c>
      <c r="O16" s="1" t="n">
        <v>0.4067</v>
      </c>
      <c r="P16" s="1" t="n">
        <v>0.03077</v>
      </c>
      <c r="Q16" s="1" t="n">
        <v>0.00068</v>
      </c>
      <c r="R16" s="1" t="n">
        <v>0.0046</v>
      </c>
      <c r="S16" s="1" t="n">
        <v>4.72</v>
      </c>
      <c r="T16" s="1" t="n">
        <v>0.13</v>
      </c>
      <c r="U16" s="1" t="n">
        <v>1.6</v>
      </c>
      <c r="W16" s="2" t="n">
        <v>595</v>
      </c>
      <c r="X16" s="1" t="n">
        <v>10</v>
      </c>
      <c r="Y16" s="2" t="n">
        <v>27</v>
      </c>
      <c r="Z16" s="9" t="n">
        <v>606.9</v>
      </c>
      <c r="AA16" s="1" t="n">
        <v>6.4</v>
      </c>
      <c r="AB16" s="9" t="n">
        <v>14</v>
      </c>
      <c r="AC16" s="1" t="n">
        <v>612</v>
      </c>
      <c r="AD16" s="1" t="n">
        <v>13</v>
      </c>
      <c r="AE16" s="1" t="n">
        <v>90</v>
      </c>
      <c r="AF16" s="9" t="n">
        <v>565</v>
      </c>
      <c r="AG16" s="1" t="n">
        <v>57</v>
      </c>
      <c r="AH16" s="9" t="n">
        <v>100</v>
      </c>
      <c r="AI16" s="14" t="n">
        <f aca="false">(Z16-AF16)/AF16*100</f>
        <v>7.41592920353982</v>
      </c>
    </row>
    <row r="17" customFormat="false" ht="12.75" hidden="false" customHeight="false" outlineLevel="0" collapsed="false">
      <c r="A17" s="1" t="s">
        <v>34</v>
      </c>
      <c r="B17" s="9" t="n">
        <v>6.603</v>
      </c>
      <c r="C17" s="1" t="n">
        <v>0.091</v>
      </c>
      <c r="D17" s="9" t="n">
        <v>0.4</v>
      </c>
      <c r="E17" s="10" t="n">
        <v>0.3785</v>
      </c>
      <c r="F17" s="1" t="n">
        <v>0.0051</v>
      </c>
      <c r="G17" s="9" t="n">
        <v>0.0094</v>
      </c>
      <c r="H17" s="11" t="n">
        <v>0.83722</v>
      </c>
      <c r="I17" s="12" t="n">
        <v>2.642008</v>
      </c>
      <c r="J17" s="12" t="n">
        <f aca="false">F17/E17*I17</f>
        <v>0.035599050990753</v>
      </c>
      <c r="K17" s="12" t="n">
        <v>0.06561394</v>
      </c>
      <c r="L17" s="13" t="n">
        <v>0.12652</v>
      </c>
      <c r="M17" s="1" t="n">
        <v>0.00088</v>
      </c>
      <c r="N17" s="1" t="n">
        <v>0.005</v>
      </c>
      <c r="O17" s="1" t="n">
        <v>0.22701</v>
      </c>
      <c r="P17" s="1" t="n">
        <v>0.1076</v>
      </c>
      <c r="Q17" s="1" t="n">
        <v>0.0016</v>
      </c>
      <c r="R17" s="1" t="n">
        <v>0.015</v>
      </c>
      <c r="S17" s="1" t="n">
        <v>4.96</v>
      </c>
      <c r="T17" s="1" t="n">
        <v>0.14</v>
      </c>
      <c r="U17" s="1" t="n">
        <v>1.6</v>
      </c>
      <c r="W17" s="2" t="n">
        <v>2059</v>
      </c>
      <c r="X17" s="1" t="n">
        <v>12</v>
      </c>
      <c r="Y17" s="2" t="n">
        <v>53</v>
      </c>
      <c r="Z17" s="9" t="n">
        <v>2069</v>
      </c>
      <c r="AA17" s="1" t="n">
        <v>24</v>
      </c>
      <c r="AB17" s="9" t="n">
        <v>44</v>
      </c>
      <c r="AC17" s="1" t="n">
        <v>2065</v>
      </c>
      <c r="AD17" s="1" t="n">
        <v>29</v>
      </c>
      <c r="AE17" s="1" t="n">
        <v>280</v>
      </c>
      <c r="AF17" s="9" t="n">
        <v>2050</v>
      </c>
      <c r="AG17" s="1" t="n">
        <v>12</v>
      </c>
      <c r="AH17" s="9" t="n">
        <v>70</v>
      </c>
      <c r="AI17" s="14" t="n">
        <f aca="false">(Z17-AF17)/AF17*100</f>
        <v>0.926829268292683</v>
      </c>
    </row>
    <row r="18" customFormat="false" ht="12.75" hidden="false" customHeight="false" outlineLevel="0" collapsed="false">
      <c r="A18" s="1" t="s">
        <v>35</v>
      </c>
      <c r="B18" s="9" t="n">
        <v>0.728</v>
      </c>
      <c r="C18" s="1" t="n">
        <v>0.025</v>
      </c>
      <c r="D18" s="9" t="n">
        <v>0.049</v>
      </c>
      <c r="E18" s="10" t="n">
        <v>0.0897</v>
      </c>
      <c r="F18" s="1" t="n">
        <v>0.0024</v>
      </c>
      <c r="G18" s="9" t="n">
        <v>0.0031</v>
      </c>
      <c r="H18" s="11" t="n">
        <v>0.75479</v>
      </c>
      <c r="I18" s="12" t="n">
        <v>11.14827</v>
      </c>
      <c r="J18" s="12" t="n">
        <f aca="false">F18/E18*I18</f>
        <v>0.298281471571906</v>
      </c>
      <c r="K18" s="12" t="n">
        <v>0.3852803</v>
      </c>
      <c r="L18" s="13" t="n">
        <v>0.0596</v>
      </c>
      <c r="M18" s="1" t="n">
        <v>0.0013</v>
      </c>
      <c r="N18" s="1" t="n">
        <v>0.0027</v>
      </c>
      <c r="O18" s="1" t="n">
        <v>-0.051221</v>
      </c>
      <c r="P18" s="1" t="n">
        <v>0.0251</v>
      </c>
      <c r="Q18" s="1" t="n">
        <v>0.0011</v>
      </c>
      <c r="R18" s="1" t="n">
        <v>0.0038</v>
      </c>
      <c r="S18" s="1" t="n">
        <v>7.24</v>
      </c>
      <c r="T18" s="1" t="n">
        <v>0.2</v>
      </c>
      <c r="U18" s="1" t="n">
        <v>2.5</v>
      </c>
      <c r="W18" s="2" t="n">
        <v>555</v>
      </c>
      <c r="X18" s="1" t="n">
        <v>15</v>
      </c>
      <c r="Y18" s="2" t="n">
        <v>29</v>
      </c>
      <c r="Z18" s="9" t="n">
        <v>554</v>
      </c>
      <c r="AA18" s="1" t="n">
        <v>14</v>
      </c>
      <c r="AB18" s="9" t="n">
        <v>18</v>
      </c>
      <c r="AC18" s="1" t="n">
        <v>501</v>
      </c>
      <c r="AD18" s="1" t="n">
        <v>23</v>
      </c>
      <c r="AE18" s="1" t="n">
        <v>75</v>
      </c>
      <c r="AF18" s="9" t="n">
        <v>582</v>
      </c>
      <c r="AG18" s="1" t="n">
        <v>49</v>
      </c>
      <c r="AH18" s="9" t="n">
        <v>97</v>
      </c>
      <c r="AI18" s="14" t="n">
        <f aca="false">(Z18-AF18)/AF18*100</f>
        <v>-4.81099656357388</v>
      </c>
    </row>
    <row r="19" customFormat="false" ht="12.75" hidden="false" customHeight="false" outlineLevel="0" collapsed="false">
      <c r="A19" s="1" t="s">
        <v>36</v>
      </c>
      <c r="B19" s="9" t="n">
        <v>6.34</v>
      </c>
      <c r="C19" s="1" t="n">
        <v>0.11</v>
      </c>
      <c r="D19" s="9" t="n">
        <v>0.39</v>
      </c>
      <c r="E19" s="10" t="n">
        <v>0.3709</v>
      </c>
      <c r="F19" s="1" t="n">
        <v>0.0069</v>
      </c>
      <c r="G19" s="9" t="n">
        <v>0.01</v>
      </c>
      <c r="H19" s="11" t="n">
        <v>0.88956</v>
      </c>
      <c r="I19" s="12" t="n">
        <v>2.696145</v>
      </c>
      <c r="J19" s="12" t="n">
        <f aca="false">F19/E19*I19</f>
        <v>0.0501574561876517</v>
      </c>
      <c r="K19" s="12" t="n">
        <v>0.07269195</v>
      </c>
      <c r="L19" s="13" t="n">
        <v>0.12523</v>
      </c>
      <c r="M19" s="1" t="n">
        <v>0.00092</v>
      </c>
      <c r="N19" s="1" t="n">
        <v>0.005</v>
      </c>
      <c r="O19" s="1" t="n">
        <v>0.35481</v>
      </c>
      <c r="P19" s="1" t="n">
        <v>0.1026</v>
      </c>
      <c r="Q19" s="1" t="n">
        <v>0.0021</v>
      </c>
      <c r="R19" s="1" t="n">
        <v>0.015</v>
      </c>
      <c r="S19" s="1" t="n">
        <v>13.91</v>
      </c>
      <c r="T19" s="1" t="n">
        <v>0.18</v>
      </c>
      <c r="U19" s="1" t="n">
        <v>4.7</v>
      </c>
      <c r="W19" s="2" t="n">
        <v>2023</v>
      </c>
      <c r="X19" s="1" t="n">
        <v>16</v>
      </c>
      <c r="Y19" s="2" t="n">
        <v>54</v>
      </c>
      <c r="Z19" s="9" t="n">
        <v>2033</v>
      </c>
      <c r="AA19" s="1" t="n">
        <v>32</v>
      </c>
      <c r="AB19" s="9" t="n">
        <v>49</v>
      </c>
      <c r="AC19" s="1" t="n">
        <v>1974</v>
      </c>
      <c r="AD19" s="1" t="n">
        <v>39</v>
      </c>
      <c r="AE19" s="1" t="n">
        <v>270</v>
      </c>
      <c r="AF19" s="9" t="n">
        <v>2032</v>
      </c>
      <c r="AG19" s="1" t="n">
        <v>13</v>
      </c>
      <c r="AH19" s="9" t="n">
        <v>70</v>
      </c>
      <c r="AI19" s="14" t="n">
        <f aca="false">(Z19-AF19)/AF19*100</f>
        <v>0.0492125984251968</v>
      </c>
    </row>
    <row r="20" customFormat="false" ht="12.75" hidden="false" customHeight="false" outlineLevel="0" collapsed="false">
      <c r="A20" s="1" t="s">
        <v>37</v>
      </c>
      <c r="B20" s="9" t="n">
        <v>0.832</v>
      </c>
      <c r="C20" s="1" t="n">
        <v>0.015</v>
      </c>
      <c r="D20" s="9" t="n">
        <v>0.051</v>
      </c>
      <c r="E20" s="10" t="n">
        <v>0.0942</v>
      </c>
      <c r="F20" s="1" t="n">
        <v>0.0015</v>
      </c>
      <c r="G20" s="9" t="n">
        <v>0.0024</v>
      </c>
      <c r="H20" s="11" t="n">
        <v>0.56856</v>
      </c>
      <c r="I20" s="12" t="n">
        <v>10.61571</v>
      </c>
      <c r="J20" s="12" t="n">
        <f aca="false">F20/E20*I20</f>
        <v>0.169039968152866</v>
      </c>
      <c r="K20" s="12" t="n">
        <v>0.270464</v>
      </c>
      <c r="L20" s="13" t="n">
        <v>0.0641</v>
      </c>
      <c r="M20" s="1" t="n">
        <v>0.001</v>
      </c>
      <c r="N20" s="1" t="n">
        <v>0.0027</v>
      </c>
      <c r="O20" s="1" t="n">
        <v>0.43757</v>
      </c>
      <c r="P20" s="1" t="n">
        <v>0.0228</v>
      </c>
      <c r="Q20" s="1" t="n">
        <v>0.0016</v>
      </c>
      <c r="R20" s="1" t="n">
        <v>0.0037</v>
      </c>
      <c r="S20" s="1" t="n">
        <v>5.985</v>
      </c>
      <c r="T20" s="1" t="n">
        <v>0.085</v>
      </c>
      <c r="U20" s="1" t="n">
        <v>2.1</v>
      </c>
      <c r="W20" s="2" t="n">
        <v>614.3</v>
      </c>
      <c r="X20" s="1" t="n">
        <v>8.5</v>
      </c>
      <c r="Y20" s="2" t="n">
        <v>28</v>
      </c>
      <c r="Z20" s="9" t="n">
        <v>580</v>
      </c>
      <c r="AA20" s="1" t="n">
        <v>8.6</v>
      </c>
      <c r="AB20" s="9" t="n">
        <v>14</v>
      </c>
      <c r="AC20" s="1" t="n">
        <v>455</v>
      </c>
      <c r="AD20" s="1" t="n">
        <v>31</v>
      </c>
      <c r="AE20" s="1" t="n">
        <v>74</v>
      </c>
      <c r="AF20" s="9" t="n">
        <v>742</v>
      </c>
      <c r="AG20" s="1" t="n">
        <v>34</v>
      </c>
      <c r="AH20" s="9" t="n">
        <v>89</v>
      </c>
      <c r="AI20" s="14" t="n">
        <f aca="false">(Z20-AF20)/AF20*100</f>
        <v>-21.832884097035</v>
      </c>
    </row>
    <row r="21" customFormat="false" ht="12.75" hidden="false" customHeight="false" outlineLevel="0" collapsed="false">
      <c r="A21" s="1" t="s">
        <v>38</v>
      </c>
      <c r="B21" s="9" t="n">
        <v>0.713</v>
      </c>
      <c r="C21" s="1" t="n">
        <v>0.016</v>
      </c>
      <c r="D21" s="9" t="n">
        <v>0.045</v>
      </c>
      <c r="E21" s="10" t="n">
        <v>0.0893</v>
      </c>
      <c r="F21" s="1" t="n">
        <v>0.0012</v>
      </c>
      <c r="G21" s="9" t="n">
        <v>0.0022</v>
      </c>
      <c r="H21" s="11" t="n">
        <v>0.31919</v>
      </c>
      <c r="I21" s="12" t="n">
        <v>11.19821</v>
      </c>
      <c r="J21" s="12" t="n">
        <f aca="false">F21/E21*I21</f>
        <v>0.150479865621501</v>
      </c>
      <c r="K21" s="12" t="n">
        <v>0.2758797</v>
      </c>
      <c r="L21" s="13" t="n">
        <v>0.0582</v>
      </c>
      <c r="M21" s="1" t="n">
        <v>0.0013</v>
      </c>
      <c r="N21" s="1" t="n">
        <v>0.0026</v>
      </c>
      <c r="O21" s="1" t="n">
        <v>0.35314</v>
      </c>
      <c r="P21" s="1" t="n">
        <v>0.02833</v>
      </c>
      <c r="Q21" s="1" t="n">
        <v>0.00076</v>
      </c>
      <c r="R21" s="1" t="n">
        <v>0.0042</v>
      </c>
      <c r="S21" s="1" t="n">
        <v>8.01</v>
      </c>
      <c r="T21" s="1" t="n">
        <v>0.18</v>
      </c>
      <c r="U21" s="1" t="n">
        <v>2.7</v>
      </c>
      <c r="W21" s="2" t="n">
        <v>546.2</v>
      </c>
      <c r="X21" s="1" t="n">
        <v>9.7</v>
      </c>
      <c r="Y21" s="2" t="n">
        <v>27</v>
      </c>
      <c r="Z21" s="9" t="n">
        <v>551.6</v>
      </c>
      <c r="AA21" s="1" t="n">
        <v>7.2</v>
      </c>
      <c r="AB21" s="9" t="n">
        <v>13</v>
      </c>
      <c r="AC21" s="1" t="n">
        <v>565</v>
      </c>
      <c r="AD21" s="1" t="n">
        <v>15</v>
      </c>
      <c r="AE21" s="1" t="n">
        <v>82</v>
      </c>
      <c r="AF21" s="9" t="n">
        <v>543</v>
      </c>
      <c r="AG21" s="1" t="n">
        <v>50</v>
      </c>
      <c r="AH21" s="9" t="n">
        <v>100</v>
      </c>
      <c r="AI21" s="14" t="n">
        <f aca="false">(Z21-AF21)/AF21*100</f>
        <v>1.58379373848988</v>
      </c>
    </row>
    <row r="22" customFormat="false" ht="12.75" hidden="false" customHeight="false" outlineLevel="0" collapsed="false">
      <c r="A22" s="1" t="s">
        <v>39</v>
      </c>
      <c r="B22" s="9" t="n">
        <v>4.45</v>
      </c>
      <c r="C22" s="1" t="n">
        <v>0.042</v>
      </c>
      <c r="D22" s="9" t="n">
        <v>0.26</v>
      </c>
      <c r="E22" s="10" t="n">
        <v>0.3048</v>
      </c>
      <c r="F22" s="1" t="n">
        <v>0.0029</v>
      </c>
      <c r="G22" s="9" t="n">
        <v>0.007</v>
      </c>
      <c r="H22" s="11" t="n">
        <v>0.78076</v>
      </c>
      <c r="I22" s="12" t="n">
        <v>3.28084</v>
      </c>
      <c r="J22" s="12" t="n">
        <f aca="false">F22/E22*I22</f>
        <v>0.0312153412073491</v>
      </c>
      <c r="K22" s="12" t="n">
        <v>0.07534737</v>
      </c>
      <c r="L22" s="13" t="n">
        <v>0.10633</v>
      </c>
      <c r="M22" s="1" t="n">
        <v>0.00073</v>
      </c>
      <c r="N22" s="1" t="n">
        <v>0.0042</v>
      </c>
      <c r="O22" s="1" t="n">
        <v>0.23387</v>
      </c>
      <c r="P22" s="1" t="n">
        <v>0.0802</v>
      </c>
      <c r="Q22" s="1" t="n">
        <v>0.0011</v>
      </c>
      <c r="R22" s="1" t="n">
        <v>0.013</v>
      </c>
      <c r="S22" s="1" t="n">
        <v>9.404</v>
      </c>
      <c r="T22" s="1" t="n">
        <v>0.083</v>
      </c>
      <c r="U22" s="1" t="n">
        <v>3</v>
      </c>
      <c r="W22" s="2" t="n">
        <v>1721.6</v>
      </c>
      <c r="X22" s="1" t="n">
        <v>7.7</v>
      </c>
      <c r="Y22" s="2" t="n">
        <v>49</v>
      </c>
      <c r="Z22" s="9" t="n">
        <v>1715</v>
      </c>
      <c r="AA22" s="1" t="n">
        <v>14</v>
      </c>
      <c r="AB22" s="9" t="n">
        <v>34</v>
      </c>
      <c r="AC22" s="1" t="n">
        <v>1560</v>
      </c>
      <c r="AD22" s="1" t="n">
        <v>20</v>
      </c>
      <c r="AE22" s="1" t="n">
        <v>240</v>
      </c>
      <c r="AF22" s="9" t="n">
        <v>1737</v>
      </c>
      <c r="AG22" s="1" t="n">
        <v>13</v>
      </c>
      <c r="AH22" s="9" t="n">
        <v>73</v>
      </c>
      <c r="AI22" s="14" t="n">
        <f aca="false">(Z22-AF22)/AF22*100</f>
        <v>-1.26655152561888</v>
      </c>
    </row>
    <row r="23" customFormat="false" ht="12.75" hidden="false" customHeight="false" outlineLevel="0" collapsed="false">
      <c r="A23" s="1" t="s">
        <v>40</v>
      </c>
      <c r="B23" s="9" t="n">
        <v>4.906</v>
      </c>
      <c r="C23" s="1" t="n">
        <v>0.082</v>
      </c>
      <c r="D23" s="9" t="n">
        <v>0.3</v>
      </c>
      <c r="E23" s="10" t="n">
        <v>0.3323</v>
      </c>
      <c r="F23" s="1" t="n">
        <v>0.0045</v>
      </c>
      <c r="G23" s="9" t="n">
        <v>0.0083</v>
      </c>
      <c r="H23" s="11" t="n">
        <v>0.90349</v>
      </c>
      <c r="I23" s="12" t="n">
        <v>3.009329</v>
      </c>
      <c r="J23" s="12" t="n">
        <f aca="false">F23/E23*I23</f>
        <v>0.0407522735479988</v>
      </c>
      <c r="K23" s="12" t="n">
        <v>0.0751653</v>
      </c>
      <c r="L23" s="13" t="n">
        <v>0.10788</v>
      </c>
      <c r="M23" s="1" t="n">
        <v>0.00084</v>
      </c>
      <c r="N23" s="1" t="n">
        <v>0.0043</v>
      </c>
      <c r="O23" s="1" t="n">
        <v>0.12664</v>
      </c>
      <c r="P23" s="1" t="n">
        <v>0.0953</v>
      </c>
      <c r="Q23" s="1" t="n">
        <v>0.0018</v>
      </c>
      <c r="R23" s="1" t="n">
        <v>0.014</v>
      </c>
      <c r="S23" s="1" t="n">
        <v>4.068</v>
      </c>
      <c r="T23" s="1" t="n">
        <v>0.035</v>
      </c>
      <c r="U23" s="1" t="n">
        <v>1.4</v>
      </c>
      <c r="W23" s="2" t="n">
        <v>1802</v>
      </c>
      <c r="X23" s="1" t="n">
        <v>14</v>
      </c>
      <c r="Y23" s="2" t="n">
        <v>52</v>
      </c>
      <c r="Z23" s="9" t="n">
        <v>1849</v>
      </c>
      <c r="AA23" s="1" t="n">
        <v>22</v>
      </c>
      <c r="AB23" s="9" t="n">
        <v>40</v>
      </c>
      <c r="AC23" s="1" t="n">
        <v>1841</v>
      </c>
      <c r="AD23" s="1" t="n">
        <v>33</v>
      </c>
      <c r="AE23" s="1" t="n">
        <v>250</v>
      </c>
      <c r="AF23" s="9" t="n">
        <v>1763</v>
      </c>
      <c r="AG23" s="1" t="n">
        <v>14</v>
      </c>
      <c r="AH23" s="9" t="n">
        <v>73</v>
      </c>
      <c r="AI23" s="14" t="n">
        <f aca="false">(Z23-AF23)/AF23*100</f>
        <v>4.87804878048781</v>
      </c>
    </row>
    <row r="24" customFormat="false" ht="12.75" hidden="false" customHeight="false" outlineLevel="0" collapsed="false">
      <c r="A24" s="1" t="s">
        <v>41</v>
      </c>
      <c r="B24" s="9" t="n">
        <v>6.25</v>
      </c>
      <c r="C24" s="1" t="n">
        <v>0.19</v>
      </c>
      <c r="D24" s="9" t="n">
        <v>0.42</v>
      </c>
      <c r="E24" s="10" t="n">
        <v>0.366</v>
      </c>
      <c r="F24" s="12" t="n">
        <v>0.01</v>
      </c>
      <c r="G24" s="9" t="n">
        <v>0.013</v>
      </c>
      <c r="H24" s="11" t="n">
        <v>0.93455</v>
      </c>
      <c r="I24" s="12" t="n">
        <v>2.73224</v>
      </c>
      <c r="J24" s="12" t="n">
        <f aca="false">F24/E24*I24</f>
        <v>0.0746513661202186</v>
      </c>
      <c r="K24" s="12" t="n">
        <v>0.09704679</v>
      </c>
      <c r="L24" s="13" t="n">
        <v>0.1245</v>
      </c>
      <c r="M24" s="1" t="n">
        <v>0.0011</v>
      </c>
      <c r="N24" s="1" t="n">
        <v>0.005</v>
      </c>
      <c r="O24" s="1" t="n">
        <v>-0.24706</v>
      </c>
      <c r="P24" s="1" t="n">
        <v>0.1018</v>
      </c>
      <c r="Q24" s="1" t="n">
        <v>0.003</v>
      </c>
      <c r="R24" s="1" t="n">
        <v>0.015</v>
      </c>
      <c r="S24" s="1" t="n">
        <v>3.328</v>
      </c>
      <c r="T24" s="1" t="n">
        <v>0.046</v>
      </c>
      <c r="U24" s="1" t="n">
        <v>1.1</v>
      </c>
      <c r="W24" s="2" t="n">
        <v>2009</v>
      </c>
      <c r="X24" s="1" t="n">
        <v>27</v>
      </c>
      <c r="Y24" s="2" t="n">
        <v>59</v>
      </c>
      <c r="Z24" s="9" t="n">
        <v>2008</v>
      </c>
      <c r="AA24" s="1" t="n">
        <v>47</v>
      </c>
      <c r="AB24" s="9" t="n">
        <v>59</v>
      </c>
      <c r="AC24" s="1" t="n">
        <v>1959</v>
      </c>
      <c r="AD24" s="1" t="n">
        <v>56</v>
      </c>
      <c r="AE24" s="1" t="n">
        <v>270</v>
      </c>
      <c r="AF24" s="9" t="n">
        <v>2021</v>
      </c>
      <c r="AG24" s="1" t="n">
        <v>16</v>
      </c>
      <c r="AH24" s="9" t="n">
        <v>70</v>
      </c>
      <c r="AI24" s="14" t="n">
        <f aca="false">(Z24-AF24)/AF24*100</f>
        <v>-0.643245917862444</v>
      </c>
    </row>
    <row r="25" customFormat="false" ht="12.75" hidden="false" customHeight="false" outlineLevel="0" collapsed="false">
      <c r="A25" s="1" t="s">
        <v>42</v>
      </c>
      <c r="B25" s="9" t="n">
        <v>4.178</v>
      </c>
      <c r="C25" s="1" t="n">
        <v>0.084</v>
      </c>
      <c r="D25" s="9" t="n">
        <v>0.26</v>
      </c>
      <c r="E25" s="10" t="n">
        <v>0.2679</v>
      </c>
      <c r="F25" s="1" t="n">
        <v>0.0056</v>
      </c>
      <c r="G25" s="9" t="n">
        <v>0.0079</v>
      </c>
      <c r="H25" s="11" t="n">
        <v>0.95287</v>
      </c>
      <c r="I25" s="12" t="n">
        <v>3.732736</v>
      </c>
      <c r="J25" s="12" t="n">
        <f aca="false">F25/E25*I25</f>
        <v>0.0780265830533781</v>
      </c>
      <c r="K25" s="12" t="n">
        <v>0.1100732</v>
      </c>
      <c r="L25" s="13" t="n">
        <v>0.11469</v>
      </c>
      <c r="M25" s="1" t="n">
        <v>0.0008</v>
      </c>
      <c r="N25" s="1" t="n">
        <v>0.0045</v>
      </c>
      <c r="O25" s="1" t="n">
        <v>0.40044</v>
      </c>
      <c r="P25" s="1" t="n">
        <v>0.0581</v>
      </c>
      <c r="Q25" s="1" t="n">
        <v>0.0048</v>
      </c>
      <c r="R25" s="1" t="n">
        <v>0.0099</v>
      </c>
      <c r="S25" s="1" t="n">
        <v>10.61</v>
      </c>
      <c r="T25" s="1" t="n">
        <v>0.12</v>
      </c>
      <c r="U25" s="1" t="n">
        <v>3.6</v>
      </c>
      <c r="W25" s="2" t="n">
        <v>1669</v>
      </c>
      <c r="X25" s="1" t="n">
        <v>17</v>
      </c>
      <c r="Y25" s="2" t="n">
        <v>51</v>
      </c>
      <c r="Z25" s="9" t="n">
        <v>1529</v>
      </c>
      <c r="AA25" s="1" t="n">
        <v>29</v>
      </c>
      <c r="AB25" s="9" t="n">
        <v>40</v>
      </c>
      <c r="AC25" s="1" t="n">
        <v>1140</v>
      </c>
      <c r="AD25" s="1" t="n">
        <v>92</v>
      </c>
      <c r="AE25" s="1" t="n">
        <v>190</v>
      </c>
      <c r="AF25" s="9" t="n">
        <v>1875</v>
      </c>
      <c r="AG25" s="1" t="n">
        <v>13</v>
      </c>
      <c r="AH25" s="9" t="n">
        <v>72</v>
      </c>
      <c r="AI25" s="14" t="n">
        <f aca="false">(Z25-AF25)/AF25*100</f>
        <v>-18.4533333333333</v>
      </c>
    </row>
    <row r="26" customFormat="false" ht="12.75" hidden="false" customHeight="false" outlineLevel="0" collapsed="false">
      <c r="A26" s="1" t="s">
        <v>43</v>
      </c>
      <c r="B26" s="9" t="n">
        <v>3.81</v>
      </c>
      <c r="C26" s="16" t="n">
        <v>0.2</v>
      </c>
      <c r="D26" s="17" t="n">
        <v>0.3</v>
      </c>
      <c r="E26" s="10" t="n">
        <v>0.2593</v>
      </c>
      <c r="F26" s="1" t="n">
        <v>0.0095</v>
      </c>
      <c r="G26" s="9" t="n">
        <v>0.011</v>
      </c>
      <c r="H26" s="11" t="n">
        <v>0.94364</v>
      </c>
      <c r="I26" s="12" t="n">
        <v>3.856537</v>
      </c>
      <c r="J26" s="12" t="n">
        <f aca="false">F26/E26*I26</f>
        <v>0.141292331276514</v>
      </c>
      <c r="K26" s="12" t="n">
        <v>0.1636016</v>
      </c>
      <c r="L26" s="13" t="n">
        <v>0.1069</v>
      </c>
      <c r="M26" s="1" t="n">
        <v>0.0023</v>
      </c>
      <c r="N26" s="1" t="n">
        <v>0.0048</v>
      </c>
      <c r="O26" s="1" t="n">
        <v>-0.60367</v>
      </c>
      <c r="P26" s="1" t="n">
        <v>0.0833</v>
      </c>
      <c r="Q26" s="1" t="n">
        <v>0.002</v>
      </c>
      <c r="R26" s="1" t="n">
        <v>0.013</v>
      </c>
      <c r="S26" s="1" t="n">
        <v>6.99</v>
      </c>
      <c r="T26" s="1" t="n">
        <v>0.11</v>
      </c>
      <c r="U26" s="1" t="n">
        <v>2.4</v>
      </c>
      <c r="W26" s="2" t="n">
        <v>1588</v>
      </c>
      <c r="X26" s="1" t="n">
        <v>42</v>
      </c>
      <c r="Y26" s="2" t="n">
        <v>63</v>
      </c>
      <c r="Z26" s="9" t="n">
        <v>1485</v>
      </c>
      <c r="AA26" s="1" t="n">
        <v>48</v>
      </c>
      <c r="AB26" s="9" t="n">
        <v>56</v>
      </c>
      <c r="AC26" s="1" t="n">
        <v>1617</v>
      </c>
      <c r="AD26" s="1" t="n">
        <v>38</v>
      </c>
      <c r="AE26" s="1" t="n">
        <v>240</v>
      </c>
      <c r="AF26" s="9" t="n">
        <v>1759</v>
      </c>
      <c r="AG26" s="1" t="n">
        <v>36</v>
      </c>
      <c r="AH26" s="9" t="n">
        <v>74</v>
      </c>
      <c r="AI26" s="14" t="n">
        <f aca="false">(Z26-AF26)/AF26*100</f>
        <v>-15.5770324047754</v>
      </c>
    </row>
    <row r="27" customFormat="false" ht="12.75" hidden="false" customHeight="false" outlineLevel="0" collapsed="false">
      <c r="A27" s="1" t="s">
        <v>44</v>
      </c>
      <c r="B27" s="9" t="n">
        <v>0.888</v>
      </c>
      <c r="C27" s="1" t="n">
        <v>0.019</v>
      </c>
      <c r="D27" s="9" t="n">
        <v>0.055</v>
      </c>
      <c r="E27" s="10" t="n">
        <v>0.1054</v>
      </c>
      <c r="F27" s="1" t="n">
        <v>0.0015</v>
      </c>
      <c r="G27" s="9" t="n">
        <v>0.0026</v>
      </c>
      <c r="H27" s="11" t="n">
        <v>0.4044</v>
      </c>
      <c r="I27" s="12" t="n">
        <v>9.487666</v>
      </c>
      <c r="J27" s="12" t="n">
        <f aca="false">F27/E27*I27</f>
        <v>0.135023709677419</v>
      </c>
      <c r="K27" s="12" t="n">
        <v>0.2340411</v>
      </c>
      <c r="L27" s="13" t="n">
        <v>0.0615</v>
      </c>
      <c r="M27" s="1" t="n">
        <v>0.0013</v>
      </c>
      <c r="N27" s="1" t="n">
        <v>0.0027</v>
      </c>
      <c r="O27" s="1" t="n">
        <v>0.25606</v>
      </c>
      <c r="P27" s="1" t="n">
        <v>0.03089</v>
      </c>
      <c r="Q27" s="1" t="n">
        <v>0.00056</v>
      </c>
      <c r="R27" s="1" t="n">
        <v>0.0045</v>
      </c>
      <c r="S27" s="1" t="n">
        <v>7.99</v>
      </c>
      <c r="T27" s="1" t="n">
        <v>0.14</v>
      </c>
      <c r="U27" s="1" t="n">
        <v>2.7</v>
      </c>
      <c r="W27" s="2" t="n">
        <v>645</v>
      </c>
      <c r="X27" s="1" t="n">
        <v>10</v>
      </c>
      <c r="Y27" s="2" t="n">
        <v>30</v>
      </c>
      <c r="Z27" s="9" t="n">
        <v>645.7</v>
      </c>
      <c r="AA27" s="1" t="n">
        <v>8.6</v>
      </c>
      <c r="AB27" s="9" t="n">
        <v>15</v>
      </c>
      <c r="AC27" s="1" t="n">
        <v>615</v>
      </c>
      <c r="AD27" s="1" t="n">
        <v>11</v>
      </c>
      <c r="AE27" s="1" t="n">
        <v>89</v>
      </c>
      <c r="AF27" s="9" t="n">
        <v>650</v>
      </c>
      <c r="AG27" s="1" t="n">
        <v>45</v>
      </c>
      <c r="AH27" s="9" t="n">
        <v>95</v>
      </c>
      <c r="AI27" s="14" t="n">
        <f aca="false">(Z27-AF27)/AF27*100</f>
        <v>-0.661538461538455</v>
      </c>
    </row>
    <row r="28" customFormat="false" ht="12.75" hidden="false" customHeight="false" outlineLevel="0" collapsed="false">
      <c r="A28" s="1" t="s">
        <v>45</v>
      </c>
      <c r="B28" s="9" t="n">
        <v>0.746</v>
      </c>
      <c r="C28" s="1" t="n">
        <v>0.016</v>
      </c>
      <c r="D28" s="9" t="n">
        <v>0.047</v>
      </c>
      <c r="E28" s="10" t="n">
        <v>0.0899</v>
      </c>
      <c r="F28" s="1" t="n">
        <v>0.0012</v>
      </c>
      <c r="G28" s="9" t="n">
        <v>0.0022</v>
      </c>
      <c r="H28" s="11" t="n">
        <v>0.43959</v>
      </c>
      <c r="I28" s="12" t="n">
        <v>11.12347</v>
      </c>
      <c r="J28" s="12" t="n">
        <f aca="false">F28/E28*I28</f>
        <v>0.148477908787542</v>
      </c>
      <c r="K28" s="12" t="n">
        <v>0.2722095</v>
      </c>
      <c r="L28" s="13" t="n">
        <v>0.0601</v>
      </c>
      <c r="M28" s="1" t="n">
        <v>0.0012</v>
      </c>
      <c r="N28" s="1" t="n">
        <v>0.0026</v>
      </c>
      <c r="O28" s="1" t="n">
        <v>0.26213</v>
      </c>
      <c r="P28" s="1" t="n">
        <v>0.0271</v>
      </c>
      <c r="Q28" s="1" t="n">
        <v>0.0014</v>
      </c>
      <c r="R28" s="1" t="n">
        <v>0.0042</v>
      </c>
      <c r="S28" s="1" t="n">
        <v>42.8</v>
      </c>
      <c r="T28" s="1" t="n">
        <v>2.3</v>
      </c>
      <c r="U28" s="1" t="n">
        <v>15</v>
      </c>
      <c r="W28" s="2" t="n">
        <v>565.4</v>
      </c>
      <c r="X28" s="1" t="n">
        <v>9.4</v>
      </c>
      <c r="Y28" s="2" t="n">
        <v>27</v>
      </c>
      <c r="Z28" s="9" t="n">
        <v>555.1</v>
      </c>
      <c r="AA28" s="1" t="n">
        <v>7.1</v>
      </c>
      <c r="AB28" s="9" t="n">
        <v>13</v>
      </c>
      <c r="AC28" s="1" t="n">
        <v>540</v>
      </c>
      <c r="AD28" s="1" t="n">
        <v>27</v>
      </c>
      <c r="AE28" s="1" t="n">
        <v>82</v>
      </c>
      <c r="AF28" s="9" t="n">
        <v>603</v>
      </c>
      <c r="AG28" s="1" t="n">
        <v>45</v>
      </c>
      <c r="AH28" s="9" t="n">
        <v>96</v>
      </c>
      <c r="AI28" s="14" t="n">
        <f aca="false">(Z28-AF28)/AF28*100</f>
        <v>-7.94361525704809</v>
      </c>
    </row>
    <row r="29" customFormat="false" ht="12.75" hidden="false" customHeight="false" outlineLevel="0" collapsed="false">
      <c r="A29" s="1" t="s">
        <v>46</v>
      </c>
      <c r="B29" s="9" t="n">
        <v>10.6</v>
      </c>
      <c r="C29" s="1" t="n">
        <v>0.16</v>
      </c>
      <c r="D29" s="9" t="n">
        <v>0.64</v>
      </c>
      <c r="E29" s="10" t="n">
        <v>0.4561</v>
      </c>
      <c r="F29" s="1" t="n">
        <v>0.0073</v>
      </c>
      <c r="G29" s="9" t="n">
        <v>0.012</v>
      </c>
      <c r="H29" s="11" t="n">
        <v>0.89424</v>
      </c>
      <c r="I29" s="12" t="n">
        <v>2.192502</v>
      </c>
      <c r="J29" s="12" t="n">
        <f aca="false">F29/E29*I29</f>
        <v>0.0350915689541767</v>
      </c>
      <c r="K29" s="12" t="n">
        <v>0.05768476</v>
      </c>
      <c r="L29" s="13" t="n">
        <v>0.1688</v>
      </c>
      <c r="M29" s="1" t="n">
        <v>0.0012</v>
      </c>
      <c r="N29" s="1" t="n">
        <v>0.0067</v>
      </c>
      <c r="O29" s="1" t="n">
        <v>0.40527</v>
      </c>
      <c r="P29" s="1" t="n">
        <v>0.1193</v>
      </c>
      <c r="Q29" s="1" t="n">
        <v>0.0021</v>
      </c>
      <c r="R29" s="1" t="n">
        <v>0.017</v>
      </c>
      <c r="S29" s="1" t="n">
        <v>9.061</v>
      </c>
      <c r="T29" s="1" t="n">
        <v>0.08</v>
      </c>
      <c r="U29" s="1" t="n">
        <v>3.1</v>
      </c>
      <c r="W29" s="2" t="n">
        <v>2488</v>
      </c>
      <c r="X29" s="1" t="n">
        <v>14</v>
      </c>
      <c r="Y29" s="2" t="n">
        <v>56</v>
      </c>
      <c r="Z29" s="9" t="n">
        <v>2421</v>
      </c>
      <c r="AA29" s="1" t="n">
        <v>32</v>
      </c>
      <c r="AB29" s="9" t="n">
        <v>53</v>
      </c>
      <c r="AC29" s="1" t="n">
        <v>2277</v>
      </c>
      <c r="AD29" s="1" t="n">
        <v>37</v>
      </c>
      <c r="AE29" s="1" t="n">
        <v>300</v>
      </c>
      <c r="AF29" s="9" t="n">
        <v>2545</v>
      </c>
      <c r="AG29" s="1" t="n">
        <v>12</v>
      </c>
      <c r="AH29" s="9" t="n">
        <v>66</v>
      </c>
      <c r="AI29" s="14" t="n">
        <f aca="false">(Z29-AF29)/AF29*100</f>
        <v>-4.87229862475442</v>
      </c>
    </row>
    <row r="30" customFormat="false" ht="12.75" hidden="false" customHeight="false" outlineLevel="0" collapsed="false">
      <c r="A30" s="1" t="s">
        <v>47</v>
      </c>
      <c r="B30" s="9" t="n">
        <v>0.779</v>
      </c>
      <c r="C30" s="1" t="n">
        <v>0.02</v>
      </c>
      <c r="D30" s="9" t="n">
        <v>0.05</v>
      </c>
      <c r="E30" s="10" t="n">
        <v>0.0939</v>
      </c>
      <c r="F30" s="1" t="n">
        <v>0.0011</v>
      </c>
      <c r="G30" s="9" t="n">
        <v>0.0023</v>
      </c>
      <c r="H30" s="11" t="n">
        <v>0.36159</v>
      </c>
      <c r="I30" s="12" t="n">
        <v>10.64963</v>
      </c>
      <c r="J30" s="12" t="n">
        <f aca="false">F30/E30*I30</f>
        <v>0.124756048988285</v>
      </c>
      <c r="K30" s="12" t="n">
        <v>0.2608535</v>
      </c>
      <c r="L30" s="13" t="n">
        <v>0.0606</v>
      </c>
      <c r="M30" s="1" t="n">
        <v>0.0015</v>
      </c>
      <c r="N30" s="1" t="n">
        <v>0.0028</v>
      </c>
      <c r="O30" s="1" t="n">
        <v>0.12859</v>
      </c>
      <c r="P30" s="1" t="n">
        <v>0.02727</v>
      </c>
      <c r="Q30" s="1" t="n">
        <v>0.00063</v>
      </c>
      <c r="R30" s="1" t="n">
        <v>0.0039</v>
      </c>
      <c r="S30" s="1" t="n">
        <v>4.679</v>
      </c>
      <c r="T30" s="1" t="n">
        <v>0.085</v>
      </c>
      <c r="U30" s="1" t="n">
        <v>1.6</v>
      </c>
      <c r="W30" s="2" t="n">
        <v>585</v>
      </c>
      <c r="X30" s="1" t="n">
        <v>12</v>
      </c>
      <c r="Y30" s="2" t="n">
        <v>29</v>
      </c>
      <c r="Z30" s="9" t="n">
        <v>578.7</v>
      </c>
      <c r="AA30" s="1" t="n">
        <v>6.7</v>
      </c>
      <c r="AB30" s="9" t="n">
        <v>13</v>
      </c>
      <c r="AC30" s="1" t="n">
        <v>544</v>
      </c>
      <c r="AD30" s="1" t="n">
        <v>12</v>
      </c>
      <c r="AE30" s="1" t="n">
        <v>78</v>
      </c>
      <c r="AF30" s="9" t="n">
        <v>632</v>
      </c>
      <c r="AG30" s="1" t="n">
        <v>49</v>
      </c>
      <c r="AH30" s="9" t="n">
        <v>93</v>
      </c>
      <c r="AI30" s="14" t="n">
        <f aca="false">(Z30-AF30)/AF30*100</f>
        <v>-8.43354430379746</v>
      </c>
    </row>
    <row r="31" customFormat="false" ht="12.75" hidden="false" customHeight="false" outlineLevel="0" collapsed="false">
      <c r="A31" s="1" t="s">
        <v>48</v>
      </c>
      <c r="B31" s="9" t="n">
        <v>0.621</v>
      </c>
      <c r="C31" s="1" t="n">
        <v>0.017</v>
      </c>
      <c r="D31" s="9" t="n">
        <v>0.04</v>
      </c>
      <c r="E31" s="10" t="n">
        <v>0.0795</v>
      </c>
      <c r="F31" s="1" t="n">
        <v>0.0011</v>
      </c>
      <c r="G31" s="9" t="n">
        <v>0.002</v>
      </c>
      <c r="H31" s="11" t="n">
        <v>0.00053363</v>
      </c>
      <c r="I31" s="12" t="n">
        <v>12.57862</v>
      </c>
      <c r="J31" s="12" t="n">
        <f aca="false">F31/E31*I31</f>
        <v>0.174043798742138</v>
      </c>
      <c r="K31" s="12" t="n">
        <v>0.3164432</v>
      </c>
      <c r="L31" s="13" t="n">
        <v>0.0563</v>
      </c>
      <c r="M31" s="1" t="n">
        <v>0.0018</v>
      </c>
      <c r="N31" s="1" t="n">
        <v>0.0028</v>
      </c>
      <c r="O31" s="1" t="n">
        <v>0.4708</v>
      </c>
      <c r="P31" s="1" t="n">
        <v>0.02304</v>
      </c>
      <c r="Q31" s="1" t="n">
        <v>0.00079</v>
      </c>
      <c r="R31" s="1" t="n">
        <v>0.0035</v>
      </c>
      <c r="S31" s="1" t="n">
        <v>12.2</v>
      </c>
      <c r="T31" s="1" t="n">
        <v>1.2</v>
      </c>
      <c r="U31" s="1" t="n">
        <v>4.3</v>
      </c>
      <c r="W31" s="2" t="n">
        <v>490</v>
      </c>
      <c r="X31" s="1" t="n">
        <v>11</v>
      </c>
      <c r="Y31" s="2" t="n">
        <v>25</v>
      </c>
      <c r="Z31" s="9" t="n">
        <v>492.9</v>
      </c>
      <c r="AA31" s="1" t="n">
        <v>6.5</v>
      </c>
      <c r="AB31" s="9" t="n">
        <v>12</v>
      </c>
      <c r="AC31" s="1" t="n">
        <v>460</v>
      </c>
      <c r="AD31" s="1" t="n">
        <v>16</v>
      </c>
      <c r="AE31" s="1" t="n">
        <v>69</v>
      </c>
      <c r="AF31" s="9" t="n">
        <v>451</v>
      </c>
      <c r="AG31" s="1" t="n">
        <v>70</v>
      </c>
      <c r="AH31" s="9" t="n">
        <v>110</v>
      </c>
      <c r="AI31" s="14" t="n">
        <f aca="false">(Z31-AF31)/AF31*100</f>
        <v>9.29046563192904</v>
      </c>
    </row>
    <row r="32" customFormat="false" ht="12.75" hidden="false" customHeight="false" outlineLevel="0" collapsed="false">
      <c r="A32" s="1" t="s">
        <v>49</v>
      </c>
      <c r="B32" s="9" t="n">
        <v>0.641</v>
      </c>
      <c r="C32" s="1" t="n">
        <v>0.012</v>
      </c>
      <c r="D32" s="9" t="n">
        <v>0.04</v>
      </c>
      <c r="E32" s="10" t="n">
        <v>0.0828</v>
      </c>
      <c r="F32" s="1" t="n">
        <v>0.0011</v>
      </c>
      <c r="G32" s="9" t="n">
        <v>0.0021</v>
      </c>
      <c r="H32" s="11" t="n">
        <v>0.69414</v>
      </c>
      <c r="I32" s="12" t="n">
        <v>12.07729</v>
      </c>
      <c r="J32" s="12" t="n">
        <f aca="false">F32/E32*I32</f>
        <v>0.160447089371981</v>
      </c>
      <c r="K32" s="12" t="n">
        <v>0.3063082</v>
      </c>
      <c r="L32" s="13" t="n">
        <v>0.05678</v>
      </c>
      <c r="M32" s="1" t="n">
        <v>0.00076</v>
      </c>
      <c r="N32" s="1" t="n">
        <v>0.0023</v>
      </c>
      <c r="O32" s="1" t="n">
        <v>0.031721</v>
      </c>
      <c r="P32" s="1" t="n">
        <v>0.02453</v>
      </c>
      <c r="Q32" s="1" t="n">
        <v>0.00055</v>
      </c>
      <c r="R32" s="1" t="n">
        <v>0.0036</v>
      </c>
      <c r="S32" s="1" t="n">
        <v>9.84</v>
      </c>
      <c r="T32" s="1" t="n">
        <v>0.15</v>
      </c>
      <c r="U32" s="1" t="n">
        <v>3.4</v>
      </c>
      <c r="W32" s="2" t="n">
        <v>502.9</v>
      </c>
      <c r="X32" s="1" t="n">
        <v>7.5</v>
      </c>
      <c r="Y32" s="2" t="n">
        <v>25</v>
      </c>
      <c r="Z32" s="9" t="n">
        <v>512.6</v>
      </c>
      <c r="AA32" s="1" t="n">
        <v>6.7</v>
      </c>
      <c r="AB32" s="9" t="n">
        <v>12</v>
      </c>
      <c r="AC32" s="1" t="n">
        <v>490</v>
      </c>
      <c r="AD32" s="1" t="n">
        <v>11</v>
      </c>
      <c r="AE32" s="1" t="n">
        <v>70</v>
      </c>
      <c r="AF32" s="9" t="n">
        <v>481</v>
      </c>
      <c r="AG32" s="1" t="n">
        <v>30</v>
      </c>
      <c r="AH32" s="9" t="n">
        <v>92</v>
      </c>
      <c r="AI32" s="14" t="n">
        <f aca="false">(Z32-AF32)/AF32*100</f>
        <v>6.56964656964657</v>
      </c>
    </row>
    <row r="33" customFormat="false" ht="12.75" hidden="false" customHeight="false" outlineLevel="0" collapsed="false">
      <c r="A33" s="1" t="s">
        <v>50</v>
      </c>
      <c r="B33" s="9" t="n">
        <v>3.28</v>
      </c>
      <c r="C33" s="1" t="n">
        <v>0.14</v>
      </c>
      <c r="D33" s="9" t="n">
        <v>0.24</v>
      </c>
      <c r="E33" s="10" t="n">
        <v>0.1933</v>
      </c>
      <c r="F33" s="1" t="n">
        <v>0.0071</v>
      </c>
      <c r="G33" s="9" t="n">
        <v>0.0082</v>
      </c>
      <c r="H33" s="11" t="n">
        <v>0.85794</v>
      </c>
      <c r="I33" s="12" t="n">
        <v>5.173306</v>
      </c>
      <c r="J33" s="12" t="n">
        <f aca="false">F33/E33*I33</f>
        <v>0.190017964821521</v>
      </c>
      <c r="K33" s="12" t="n">
        <v>0.2194574</v>
      </c>
      <c r="L33" s="13" t="n">
        <v>0.1213</v>
      </c>
      <c r="M33" s="1" t="n">
        <v>0.002</v>
      </c>
      <c r="N33" s="1" t="n">
        <v>0.0051</v>
      </c>
      <c r="O33" s="1" t="n">
        <v>0.085434</v>
      </c>
      <c r="P33" s="1" t="n">
        <v>0.0313</v>
      </c>
      <c r="Q33" s="1" t="n">
        <v>0.0026</v>
      </c>
      <c r="R33" s="1" t="n">
        <v>0.0053</v>
      </c>
      <c r="S33" s="1" t="n">
        <v>5.11</v>
      </c>
      <c r="T33" s="1" t="n">
        <v>0.25</v>
      </c>
      <c r="U33" s="1" t="n">
        <v>1.9</v>
      </c>
      <c r="W33" s="2" t="n">
        <v>1471</v>
      </c>
      <c r="X33" s="1" t="n">
        <v>32</v>
      </c>
      <c r="Y33" s="2" t="n">
        <v>56</v>
      </c>
      <c r="Z33" s="9" t="n">
        <v>1138</v>
      </c>
      <c r="AA33" s="1" t="n">
        <v>38</v>
      </c>
      <c r="AB33" s="9" t="n">
        <v>44</v>
      </c>
      <c r="AC33" s="1" t="n">
        <v>622</v>
      </c>
      <c r="AD33" s="1" t="n">
        <v>50</v>
      </c>
      <c r="AE33" s="1" t="n">
        <v>100</v>
      </c>
      <c r="AF33" s="9" t="n">
        <v>1974</v>
      </c>
      <c r="AG33" s="1" t="n">
        <v>30</v>
      </c>
      <c r="AH33" s="9" t="n">
        <v>75</v>
      </c>
      <c r="AI33" s="14" t="n">
        <f aca="false">(Z33-AF33)/AF33*100</f>
        <v>-42.3505572441743</v>
      </c>
    </row>
    <row r="34" customFormat="false" ht="12.75" hidden="false" customHeight="false" outlineLevel="0" collapsed="false">
      <c r="A34" s="1" t="s">
        <v>51</v>
      </c>
      <c r="B34" s="9" t="n">
        <v>1.13</v>
      </c>
      <c r="C34" s="1" t="n">
        <v>0.18</v>
      </c>
      <c r="D34" s="9" t="n">
        <v>0.19</v>
      </c>
      <c r="E34" s="10" t="n">
        <v>0.112</v>
      </c>
      <c r="F34" s="13" t="n">
        <v>0.003</v>
      </c>
      <c r="G34" s="9" t="n">
        <v>0.0038</v>
      </c>
      <c r="H34" s="11" t="n">
        <v>0.91119</v>
      </c>
      <c r="I34" s="12" t="n">
        <v>8.928571</v>
      </c>
      <c r="J34" s="12" t="n">
        <f aca="false">F34/E34*I34</f>
        <v>0.239158151785714</v>
      </c>
      <c r="K34" s="12" t="n">
        <v>0.3029337</v>
      </c>
      <c r="L34" s="13" t="n">
        <v>0.0728</v>
      </c>
      <c r="M34" s="1" t="n">
        <v>0.0095</v>
      </c>
      <c r="N34" s="1" t="n">
        <v>0.0099</v>
      </c>
      <c r="O34" s="1" t="n">
        <v>-0.84985</v>
      </c>
      <c r="P34" s="1" t="n">
        <v>0.0407</v>
      </c>
      <c r="Q34" s="1" t="n">
        <v>0.007</v>
      </c>
      <c r="R34" s="1" t="n">
        <v>0.0092</v>
      </c>
      <c r="S34" s="1" t="n">
        <v>4.51</v>
      </c>
      <c r="T34" s="1" t="n">
        <v>0.53</v>
      </c>
      <c r="U34" s="1" t="n">
        <v>1.7</v>
      </c>
      <c r="W34" s="2" t="n">
        <v>751</v>
      </c>
      <c r="X34" s="1" t="n">
        <v>67</v>
      </c>
      <c r="Y34" s="2" t="n">
        <v>71</v>
      </c>
      <c r="Z34" s="9" t="n">
        <v>684</v>
      </c>
      <c r="AA34" s="1" t="n">
        <v>17</v>
      </c>
      <c r="AB34" s="9" t="n">
        <v>22</v>
      </c>
      <c r="AC34" s="1" t="n">
        <v>760</v>
      </c>
      <c r="AD34" s="1" t="n">
        <v>100</v>
      </c>
      <c r="AE34" s="1" t="n">
        <v>130</v>
      </c>
      <c r="AF34" s="9" t="n">
        <v>910</v>
      </c>
      <c r="AG34" s="1" t="n">
        <v>180</v>
      </c>
      <c r="AH34" s="9" t="n">
        <v>190</v>
      </c>
      <c r="AI34" s="14" t="n">
        <f aca="false">(Z34-AF34)/AF34*100</f>
        <v>-24.8351648351648</v>
      </c>
    </row>
    <row r="35" customFormat="false" ht="12.75" hidden="false" customHeight="false" outlineLevel="0" collapsed="false">
      <c r="A35" s="1" t="s">
        <v>52</v>
      </c>
      <c r="B35" s="9" t="n">
        <v>5.938</v>
      </c>
      <c r="C35" s="1" t="n">
        <v>0.075</v>
      </c>
      <c r="D35" s="9" t="n">
        <v>0.36</v>
      </c>
      <c r="E35" s="10" t="n">
        <v>0.3505</v>
      </c>
      <c r="F35" s="13" t="n">
        <v>0.005</v>
      </c>
      <c r="G35" s="9" t="n">
        <v>0.0089</v>
      </c>
      <c r="H35" s="11" t="n">
        <v>0.71091</v>
      </c>
      <c r="I35" s="12" t="n">
        <v>2.853067</v>
      </c>
      <c r="J35" s="12" t="n">
        <f aca="false">F35/E35*I35</f>
        <v>0.0406999572039943</v>
      </c>
      <c r="K35" s="12" t="n">
        <v>0.07244593</v>
      </c>
      <c r="L35" s="13" t="n">
        <v>0.1219</v>
      </c>
      <c r="M35" s="1" t="n">
        <v>0.0012</v>
      </c>
      <c r="N35" s="1" t="n">
        <v>0.0049</v>
      </c>
      <c r="O35" s="1" t="n">
        <v>0.50884</v>
      </c>
      <c r="P35" s="1" t="n">
        <v>0.0993</v>
      </c>
      <c r="Q35" s="1" t="n">
        <v>0.0021</v>
      </c>
      <c r="R35" s="1" t="n">
        <v>0.014</v>
      </c>
      <c r="S35" s="1" t="n">
        <v>3.628</v>
      </c>
      <c r="T35" s="1" t="n">
        <v>0.048</v>
      </c>
      <c r="U35" s="1" t="n">
        <v>1.3</v>
      </c>
      <c r="W35" s="2" t="n">
        <v>1966</v>
      </c>
      <c r="X35" s="1" t="n">
        <v>11</v>
      </c>
      <c r="Y35" s="2" t="n">
        <v>52</v>
      </c>
      <c r="Z35" s="9" t="n">
        <v>1937</v>
      </c>
      <c r="AA35" s="1" t="n">
        <v>24</v>
      </c>
      <c r="AB35" s="9" t="n">
        <v>42</v>
      </c>
      <c r="AC35" s="1" t="n">
        <v>1913</v>
      </c>
      <c r="AD35" s="1" t="n">
        <v>38</v>
      </c>
      <c r="AE35" s="1" t="n">
        <v>260</v>
      </c>
      <c r="AF35" s="9" t="n">
        <v>1983</v>
      </c>
      <c r="AG35" s="1" t="n">
        <v>18</v>
      </c>
      <c r="AH35" s="9" t="n">
        <v>72</v>
      </c>
      <c r="AI35" s="14" t="n">
        <f aca="false">(Z35-AF35)/AF35*100</f>
        <v>-2.31971759959657</v>
      </c>
    </row>
    <row r="36" customFormat="false" ht="12.75" hidden="false" customHeight="false" outlineLevel="0" collapsed="false">
      <c r="A36" s="1" t="s">
        <v>53</v>
      </c>
      <c r="B36" s="9" t="n">
        <v>1.666</v>
      </c>
      <c r="C36" s="1" t="n">
        <v>0.025</v>
      </c>
      <c r="D36" s="17" t="n">
        <v>0.1</v>
      </c>
      <c r="E36" s="10" t="n">
        <v>0.1673</v>
      </c>
      <c r="F36" s="1" t="n">
        <v>0.0023</v>
      </c>
      <c r="G36" s="9" t="n">
        <v>0.0042</v>
      </c>
      <c r="H36" s="11" t="n">
        <v>0.79823</v>
      </c>
      <c r="I36" s="12" t="n">
        <v>5.977286</v>
      </c>
      <c r="J36" s="12" t="n">
        <f aca="false">F36/E36*I36</f>
        <v>0.0821742845188285</v>
      </c>
      <c r="K36" s="12" t="n">
        <v>0.1500574</v>
      </c>
      <c r="L36" s="13" t="n">
        <v>0.07155</v>
      </c>
      <c r="M36" s="1" t="n">
        <v>0.00058</v>
      </c>
      <c r="N36" s="1" t="n">
        <v>0.0028</v>
      </c>
      <c r="O36" s="1" t="n">
        <v>0.25156</v>
      </c>
      <c r="P36" s="1" t="n">
        <v>0.04894</v>
      </c>
      <c r="Q36" s="1" t="n">
        <v>0.00059</v>
      </c>
      <c r="R36" s="1" t="n">
        <v>0.0069</v>
      </c>
      <c r="S36" s="1" t="n">
        <v>3.883</v>
      </c>
      <c r="T36" s="1" t="n">
        <v>0.065</v>
      </c>
      <c r="U36" s="1" t="n">
        <v>1.5</v>
      </c>
      <c r="W36" s="2" t="n">
        <v>995.3</v>
      </c>
      <c r="X36" s="1" t="n">
        <v>9.6</v>
      </c>
      <c r="Y36" s="2" t="n">
        <v>39</v>
      </c>
      <c r="Z36" s="9" t="n">
        <v>997</v>
      </c>
      <c r="AA36" s="1" t="n">
        <v>13</v>
      </c>
      <c r="AB36" s="9" t="n">
        <v>23</v>
      </c>
      <c r="AC36" s="1" t="n">
        <v>966</v>
      </c>
      <c r="AD36" s="1" t="n">
        <v>11</v>
      </c>
      <c r="AE36" s="1" t="n">
        <v>130</v>
      </c>
      <c r="AF36" s="9" t="n">
        <v>973</v>
      </c>
      <c r="AG36" s="1" t="n">
        <v>17</v>
      </c>
      <c r="AH36" s="9" t="n">
        <v>81</v>
      </c>
      <c r="AI36" s="14" t="n">
        <f aca="false">(Z36-AF36)/AF36*100</f>
        <v>2.46659815005139</v>
      </c>
    </row>
    <row r="37" customFormat="false" ht="12.75" hidden="false" customHeight="false" outlineLevel="0" collapsed="false">
      <c r="A37" s="1" t="s">
        <v>54</v>
      </c>
      <c r="B37" s="9" t="n">
        <v>0.862</v>
      </c>
      <c r="C37" s="1" t="n">
        <v>0.02</v>
      </c>
      <c r="D37" s="9" t="n">
        <v>0.055</v>
      </c>
      <c r="E37" s="10" t="n">
        <v>0.1039</v>
      </c>
      <c r="F37" s="1" t="n">
        <v>0.002</v>
      </c>
      <c r="G37" s="9" t="n">
        <v>0.003</v>
      </c>
      <c r="H37" s="11" t="n">
        <v>0.43219</v>
      </c>
      <c r="I37" s="12" t="n">
        <v>9.624639</v>
      </c>
      <c r="J37" s="12" t="n">
        <f aca="false">F37/E37*I37</f>
        <v>0.185267353224254</v>
      </c>
      <c r="K37" s="12" t="n">
        <v>0.277901</v>
      </c>
      <c r="L37" s="13" t="n">
        <v>0.06</v>
      </c>
      <c r="M37" s="1" t="n">
        <v>0.0014</v>
      </c>
      <c r="N37" s="1" t="n">
        <v>0.0027</v>
      </c>
      <c r="O37" s="1" t="n">
        <v>0.3197</v>
      </c>
      <c r="P37" s="1" t="n">
        <v>0.0309</v>
      </c>
      <c r="Q37" s="1" t="n">
        <v>0.00061</v>
      </c>
      <c r="R37" s="1" t="n">
        <v>0.0041</v>
      </c>
      <c r="S37" s="1" t="n">
        <v>4.89</v>
      </c>
      <c r="T37" s="1" t="n">
        <v>0.15</v>
      </c>
      <c r="U37" s="1" t="n">
        <v>1.5</v>
      </c>
      <c r="W37" s="2" t="n">
        <v>631</v>
      </c>
      <c r="X37" s="1" t="n">
        <v>11</v>
      </c>
      <c r="Y37" s="2" t="n">
        <v>30</v>
      </c>
      <c r="Z37" s="9" t="n">
        <v>637</v>
      </c>
      <c r="AA37" s="1" t="n">
        <v>12</v>
      </c>
      <c r="AB37" s="9" t="n">
        <v>17</v>
      </c>
      <c r="AC37" s="1" t="n">
        <v>615</v>
      </c>
      <c r="AD37" s="1" t="n">
        <v>12</v>
      </c>
      <c r="AE37" s="1" t="n">
        <v>81</v>
      </c>
      <c r="AF37" s="9" t="n">
        <v>597</v>
      </c>
      <c r="AG37" s="1" t="n">
        <v>49</v>
      </c>
      <c r="AH37" s="9" t="n">
        <v>96</v>
      </c>
      <c r="AI37" s="14" t="n">
        <f aca="false">(Z37-AF37)/AF37*100</f>
        <v>6.7001675041876</v>
      </c>
    </row>
    <row r="38" customFormat="false" ht="12.75" hidden="false" customHeight="false" outlineLevel="0" collapsed="false">
      <c r="A38" s="1" t="s">
        <v>55</v>
      </c>
      <c r="B38" s="9" t="n">
        <v>0.825</v>
      </c>
      <c r="C38" s="1" t="n">
        <v>0.022</v>
      </c>
      <c r="D38" s="9" t="n">
        <v>0.053</v>
      </c>
      <c r="E38" s="10" t="n">
        <v>0.0933</v>
      </c>
      <c r="F38" s="1" t="n">
        <v>0.0037</v>
      </c>
      <c r="G38" s="9" t="n">
        <v>0.0042</v>
      </c>
      <c r="H38" s="11" t="n">
        <v>0.78442</v>
      </c>
      <c r="I38" s="12" t="n">
        <v>10.71811</v>
      </c>
      <c r="J38" s="12" t="n">
        <f aca="false">F38/E38*I38</f>
        <v>0.425048306538049</v>
      </c>
      <c r="K38" s="12" t="n">
        <v>0.4824874</v>
      </c>
      <c r="L38" s="13" t="n">
        <v>0.064</v>
      </c>
      <c r="M38" s="1" t="n">
        <v>0.0014</v>
      </c>
      <c r="N38" s="1" t="n">
        <v>0.0029</v>
      </c>
      <c r="O38" s="1" t="n">
        <v>0.71482</v>
      </c>
      <c r="P38" s="1" t="n">
        <v>0.0243</v>
      </c>
      <c r="Q38" s="1" t="n">
        <v>0.0026</v>
      </c>
      <c r="R38" s="1" t="n">
        <v>0.0044</v>
      </c>
      <c r="S38" s="1" t="n">
        <v>1.331</v>
      </c>
      <c r="T38" s="1" t="n">
        <v>0.014</v>
      </c>
      <c r="U38" s="1" t="n">
        <v>0.47</v>
      </c>
      <c r="W38" s="2" t="n">
        <v>611</v>
      </c>
      <c r="X38" s="1" t="n">
        <v>12</v>
      </c>
      <c r="Y38" s="2" t="n">
        <v>29</v>
      </c>
      <c r="Z38" s="9" t="n">
        <v>575</v>
      </c>
      <c r="AA38" s="1" t="n">
        <v>22</v>
      </c>
      <c r="AB38" s="9" t="n">
        <v>25</v>
      </c>
      <c r="AC38" s="1" t="n">
        <v>485</v>
      </c>
      <c r="AD38" s="1" t="n">
        <v>51</v>
      </c>
      <c r="AE38" s="1" t="n">
        <v>87</v>
      </c>
      <c r="AF38" s="9" t="n">
        <v>737</v>
      </c>
      <c r="AG38" s="1" t="n">
        <v>48</v>
      </c>
      <c r="AH38" s="9" t="n">
        <v>97</v>
      </c>
      <c r="AI38" s="14" t="n">
        <f aca="false">(Z38-AF38)/AF38*100</f>
        <v>-21.9810040705563</v>
      </c>
    </row>
    <row r="39" customFormat="false" ht="12.75" hidden="false" customHeight="false" outlineLevel="0" collapsed="false">
      <c r="A39" s="1" t="s">
        <v>56</v>
      </c>
      <c r="B39" s="9" t="n">
        <v>0.763</v>
      </c>
      <c r="C39" s="1" t="n">
        <v>0.012</v>
      </c>
      <c r="D39" s="9" t="n">
        <v>0.046</v>
      </c>
      <c r="E39" s="10" t="n">
        <v>0.0935</v>
      </c>
      <c r="F39" s="1" t="n">
        <v>0.0013</v>
      </c>
      <c r="G39" s="9" t="n">
        <v>0.0024</v>
      </c>
      <c r="H39" s="11" t="n">
        <v>0.50058</v>
      </c>
      <c r="I39" s="12" t="n">
        <v>10.69519</v>
      </c>
      <c r="J39" s="12" t="n">
        <f aca="false">F39/E39*I39</f>
        <v>0.148703176470588</v>
      </c>
      <c r="K39" s="12" t="n">
        <v>0.2745289</v>
      </c>
      <c r="L39" s="13" t="n">
        <v>0.05737</v>
      </c>
      <c r="M39" s="1" t="n">
        <v>0.00088</v>
      </c>
      <c r="N39" s="1" t="n">
        <v>0.0024</v>
      </c>
      <c r="O39" s="1" t="n">
        <v>0.37263</v>
      </c>
      <c r="P39" s="1" t="n">
        <v>0.0298</v>
      </c>
      <c r="Q39" s="1" t="n">
        <v>0.001</v>
      </c>
      <c r="R39" s="1" t="n">
        <v>0.0045</v>
      </c>
      <c r="S39" s="1" t="n">
        <v>12.16</v>
      </c>
      <c r="T39" s="1" t="n">
        <v>0.42</v>
      </c>
      <c r="U39" s="1" t="n">
        <v>4.1</v>
      </c>
      <c r="W39" s="2" t="n">
        <v>575.4</v>
      </c>
      <c r="X39" s="1" t="n">
        <v>7</v>
      </c>
      <c r="Y39" s="2" t="n">
        <v>27</v>
      </c>
      <c r="Z39" s="9" t="n">
        <v>576.4</v>
      </c>
      <c r="AA39" s="1" t="n">
        <v>7.9</v>
      </c>
      <c r="AB39" s="9" t="n">
        <v>14</v>
      </c>
      <c r="AC39" s="1" t="n">
        <v>593</v>
      </c>
      <c r="AD39" s="1" t="n">
        <v>20</v>
      </c>
      <c r="AE39" s="1" t="n">
        <v>88</v>
      </c>
      <c r="AF39" s="9" t="n">
        <v>517</v>
      </c>
      <c r="AG39" s="1" t="n">
        <v>30</v>
      </c>
      <c r="AH39" s="9" t="n">
        <v>82</v>
      </c>
      <c r="AI39" s="14" t="n">
        <f aca="false">(Z39-AF39)/AF39*100</f>
        <v>11.4893617021277</v>
      </c>
    </row>
    <row r="40" customFormat="false" ht="12.75" hidden="false" customHeight="false" outlineLevel="0" collapsed="false">
      <c r="A40" s="1" t="s">
        <v>57</v>
      </c>
      <c r="B40" s="9" t="n">
        <v>1.01</v>
      </c>
      <c r="C40" s="16" t="n">
        <v>0.2</v>
      </c>
      <c r="D40" s="9" t="n">
        <v>0.21</v>
      </c>
      <c r="E40" s="10" t="n">
        <v>0.0968</v>
      </c>
      <c r="F40" s="1" t="n">
        <v>0.003</v>
      </c>
      <c r="G40" s="9" t="n">
        <v>0.0036</v>
      </c>
      <c r="H40" s="11" t="n">
        <v>0.96297</v>
      </c>
      <c r="I40" s="12" t="n">
        <v>10.33058</v>
      </c>
      <c r="J40" s="12" t="n">
        <f aca="false">F40/E40*I40</f>
        <v>0.320162603305785</v>
      </c>
      <c r="K40" s="12" t="n">
        <v>0.3841951</v>
      </c>
      <c r="L40" s="13" t="n">
        <v>0.072</v>
      </c>
      <c r="M40" s="1" t="n">
        <v>0.011</v>
      </c>
      <c r="N40" s="1" t="n">
        <v>0.012</v>
      </c>
      <c r="O40" s="1" t="n">
        <v>-0.91046</v>
      </c>
      <c r="P40" s="1" t="n">
        <v>0.0425</v>
      </c>
      <c r="Q40" s="1" t="n">
        <v>0.0096</v>
      </c>
      <c r="R40" s="1" t="n">
        <v>0.011</v>
      </c>
      <c r="S40" s="1" t="n">
        <v>2.95</v>
      </c>
      <c r="T40" s="1" t="n">
        <v>0.41</v>
      </c>
      <c r="U40" s="1" t="n">
        <v>1.1</v>
      </c>
      <c r="W40" s="2" t="n">
        <v>680</v>
      </c>
      <c r="X40" s="1" t="n">
        <v>83</v>
      </c>
      <c r="Y40" s="2" t="n">
        <v>86</v>
      </c>
      <c r="Z40" s="9" t="n">
        <v>595</v>
      </c>
      <c r="AA40" s="1" t="n">
        <v>17</v>
      </c>
      <c r="AB40" s="9" t="n">
        <v>21</v>
      </c>
      <c r="AC40" s="1" t="n">
        <v>840</v>
      </c>
      <c r="AD40" s="1" t="n">
        <v>180</v>
      </c>
      <c r="AE40" s="1" t="n">
        <v>220</v>
      </c>
      <c r="AF40" s="9" t="n">
        <v>820</v>
      </c>
      <c r="AG40" s="1" t="n">
        <v>240</v>
      </c>
      <c r="AH40" s="9" t="n">
        <v>240</v>
      </c>
      <c r="AI40" s="14" t="n">
        <f aca="false">(Z40-AF40)/AF40*100</f>
        <v>-27.4390243902439</v>
      </c>
    </row>
    <row r="41" customFormat="false" ht="12.75" hidden="false" customHeight="false" outlineLevel="0" collapsed="false">
      <c r="A41" s="1" t="s">
        <v>58</v>
      </c>
      <c r="B41" s="9" t="n">
        <v>0.731</v>
      </c>
      <c r="C41" s="1" t="n">
        <v>0.013</v>
      </c>
      <c r="D41" s="9" t="n">
        <v>0.045</v>
      </c>
      <c r="E41" s="10" t="n">
        <v>0.0898</v>
      </c>
      <c r="F41" s="1" t="n">
        <v>0.0011</v>
      </c>
      <c r="G41" s="9" t="n">
        <v>0.0022</v>
      </c>
      <c r="H41" s="11" t="n">
        <v>0.63341</v>
      </c>
      <c r="I41" s="12" t="n">
        <v>11.13586</v>
      </c>
      <c r="J41" s="12" t="n">
        <f aca="false">F41/E41*I41</f>
        <v>0.136408084632517</v>
      </c>
      <c r="K41" s="12" t="n">
        <v>0.2728161</v>
      </c>
      <c r="L41" s="13" t="n">
        <v>0.05808</v>
      </c>
      <c r="M41" s="1" t="n">
        <v>0.00071</v>
      </c>
      <c r="N41" s="1" t="n">
        <v>0.0024</v>
      </c>
      <c r="O41" s="1" t="n">
        <v>0.079602</v>
      </c>
      <c r="P41" s="1" t="n">
        <v>0.0274</v>
      </c>
      <c r="Q41" s="1" t="n">
        <v>0.00046</v>
      </c>
      <c r="R41" s="1" t="n">
        <v>0.0041</v>
      </c>
      <c r="S41" s="1" t="n">
        <v>3.466</v>
      </c>
      <c r="T41" s="1" t="n">
        <v>0.044</v>
      </c>
      <c r="U41" s="1" t="n">
        <v>1.2</v>
      </c>
      <c r="W41" s="2" t="n">
        <v>560.1</v>
      </c>
      <c r="X41" s="1" t="n">
        <v>8.3</v>
      </c>
      <c r="Y41" s="2" t="n">
        <v>29</v>
      </c>
      <c r="Z41" s="9" t="n">
        <v>554.2</v>
      </c>
      <c r="AA41" s="1" t="n">
        <v>6.5</v>
      </c>
      <c r="AB41" s="9" t="n">
        <v>13</v>
      </c>
      <c r="AC41" s="1" t="n">
        <v>546.4</v>
      </c>
      <c r="AD41" s="1" t="n">
        <v>9</v>
      </c>
      <c r="AE41" s="1" t="n">
        <v>80</v>
      </c>
      <c r="AF41" s="9" t="n">
        <v>531</v>
      </c>
      <c r="AG41" s="1" t="n">
        <v>27</v>
      </c>
      <c r="AH41" s="9" t="n">
        <v>89</v>
      </c>
      <c r="AI41" s="14" t="n">
        <f aca="false">(Z41-AF41)/AF41*100</f>
        <v>4.36911487758946</v>
      </c>
    </row>
    <row r="42" customFormat="false" ht="12.75" hidden="false" customHeight="false" outlineLevel="0" collapsed="false">
      <c r="A42" s="1" t="s">
        <v>59</v>
      </c>
      <c r="B42" s="9" t="n">
        <v>1.441</v>
      </c>
      <c r="C42" s="1" t="n">
        <v>0.027</v>
      </c>
      <c r="D42" s="9" t="n">
        <v>0.089</v>
      </c>
      <c r="E42" s="10" t="n">
        <v>0.1195</v>
      </c>
      <c r="F42" s="1" t="n">
        <v>0.0012</v>
      </c>
      <c r="G42" s="9" t="n">
        <v>0.0028</v>
      </c>
      <c r="H42" s="11" t="n">
        <v>0.22702</v>
      </c>
      <c r="I42" s="12" t="n">
        <v>8.368201</v>
      </c>
      <c r="J42" s="12" t="n">
        <f aca="false">F42/E42*I42</f>
        <v>0.0840321439330544</v>
      </c>
      <c r="K42" s="12" t="n">
        <v>0.196075</v>
      </c>
      <c r="L42" s="13" t="n">
        <v>0.0853</v>
      </c>
      <c r="M42" s="1" t="n">
        <v>0.0019</v>
      </c>
      <c r="N42" s="1" t="n">
        <v>0.0038</v>
      </c>
      <c r="O42" s="1" t="n">
        <v>0.33068</v>
      </c>
      <c r="P42" s="1" t="n">
        <v>0.04682</v>
      </c>
      <c r="Q42" s="1" t="n">
        <v>0.00084</v>
      </c>
      <c r="R42" s="1" t="n">
        <v>0.0069</v>
      </c>
      <c r="S42" s="1" t="n">
        <v>2.357</v>
      </c>
      <c r="T42" s="1" t="n">
        <v>0.049</v>
      </c>
      <c r="U42" s="1" t="n">
        <v>0.71</v>
      </c>
      <c r="W42" s="2" t="n">
        <v>906</v>
      </c>
      <c r="X42" s="1" t="n">
        <v>11</v>
      </c>
      <c r="Y42" s="2" t="n">
        <v>37</v>
      </c>
      <c r="Z42" s="9" t="n">
        <v>727.4</v>
      </c>
      <c r="AA42" s="1" t="n">
        <v>7.2</v>
      </c>
      <c r="AB42" s="9" t="n">
        <v>16</v>
      </c>
      <c r="AC42" s="1" t="n">
        <v>925</v>
      </c>
      <c r="AD42" s="1" t="n">
        <v>16</v>
      </c>
      <c r="AE42" s="1" t="n">
        <v>130</v>
      </c>
      <c r="AF42" s="9" t="n">
        <v>1326</v>
      </c>
      <c r="AG42" s="1" t="n">
        <v>42</v>
      </c>
      <c r="AH42" s="9" t="n">
        <v>84</v>
      </c>
      <c r="AI42" s="14" t="n">
        <f aca="false">(Z42-AF42)/AF42*100</f>
        <v>-45.1432880844646</v>
      </c>
    </row>
    <row r="43" customFormat="false" ht="12.75" hidden="false" customHeight="false" outlineLevel="0" collapsed="false">
      <c r="A43" s="1" t="s">
        <v>60</v>
      </c>
      <c r="B43" s="9" t="n">
        <v>0.803</v>
      </c>
      <c r="C43" s="1" t="n">
        <v>0.017</v>
      </c>
      <c r="D43" s="9" t="n">
        <v>0.045</v>
      </c>
      <c r="E43" s="10" t="n">
        <v>0.0866</v>
      </c>
      <c r="F43" s="1" t="n">
        <v>0.0038</v>
      </c>
      <c r="G43" s="9" t="n">
        <v>0.0038</v>
      </c>
      <c r="H43" s="11" t="n">
        <v>0.58392</v>
      </c>
      <c r="I43" s="12" t="n">
        <v>11.54734</v>
      </c>
      <c r="J43" s="12" t="n">
        <f aca="false">F43/E43*I43</f>
        <v>0.506696212471132</v>
      </c>
      <c r="K43" s="12" t="n">
        <v>0.5066964</v>
      </c>
      <c r="L43" s="13" t="n">
        <v>0.0671</v>
      </c>
      <c r="M43" s="1" t="n">
        <v>0.0024</v>
      </c>
      <c r="N43" s="1" t="n">
        <v>0.0029</v>
      </c>
      <c r="O43" s="1" t="n">
        <v>0.83928</v>
      </c>
      <c r="P43" s="1" t="n">
        <v>0.01721</v>
      </c>
      <c r="Q43" s="1" t="n">
        <v>0.00095</v>
      </c>
      <c r="R43" s="1" t="n">
        <v>0.0011</v>
      </c>
      <c r="S43" s="1" t="n">
        <v>9.45</v>
      </c>
      <c r="T43" s="1" t="n">
        <v>0.74</v>
      </c>
      <c r="U43" s="1" t="n">
        <v>1.8</v>
      </c>
      <c r="W43" s="2" t="n">
        <v>597.9</v>
      </c>
      <c r="X43" s="1" t="n">
        <v>9.9</v>
      </c>
      <c r="Y43" s="2" t="n">
        <v>26</v>
      </c>
      <c r="Z43" s="9" t="n">
        <v>535</v>
      </c>
      <c r="AA43" s="1" t="n">
        <v>23</v>
      </c>
      <c r="AB43" s="9" t="n">
        <v>23</v>
      </c>
      <c r="AC43" s="1" t="n">
        <v>345</v>
      </c>
      <c r="AD43" s="1" t="n">
        <v>19</v>
      </c>
      <c r="AE43" s="1" t="n">
        <v>22</v>
      </c>
      <c r="AF43" s="9" t="n">
        <v>843</v>
      </c>
      <c r="AG43" s="1" t="n">
        <v>78</v>
      </c>
      <c r="AH43" s="9" t="n">
        <v>95</v>
      </c>
      <c r="AI43" s="14" t="n">
        <f aca="false">(Z43-AF43)/AF43*100</f>
        <v>-36.5361803084223</v>
      </c>
    </row>
    <row r="44" customFormat="false" ht="12.75" hidden="false" customHeight="false" outlineLevel="0" collapsed="false">
      <c r="A44" s="1" t="s">
        <v>61</v>
      </c>
      <c r="B44" s="9" t="n">
        <v>0.773</v>
      </c>
      <c r="C44" s="1" t="n">
        <v>0.021</v>
      </c>
      <c r="D44" s="9" t="n">
        <v>0.046</v>
      </c>
      <c r="E44" s="10" t="n">
        <v>0.0961</v>
      </c>
      <c r="F44" s="1" t="n">
        <v>0.0016</v>
      </c>
      <c r="G44" s="9" t="n">
        <v>0.0016</v>
      </c>
      <c r="H44" s="11" t="n">
        <v>0.35836</v>
      </c>
      <c r="I44" s="12" t="n">
        <v>10.40583</v>
      </c>
      <c r="J44" s="12" t="n">
        <f aca="false">F44/E44*I44</f>
        <v>0.173250031217482</v>
      </c>
      <c r="K44" s="12" t="n">
        <v>0.17325</v>
      </c>
      <c r="L44" s="13" t="n">
        <v>0.0594</v>
      </c>
      <c r="M44" s="1" t="n">
        <v>0.0015</v>
      </c>
      <c r="N44" s="1" t="n">
        <v>0.0021</v>
      </c>
      <c r="O44" s="1" t="n">
        <v>0.2819</v>
      </c>
      <c r="P44" s="1" t="n">
        <v>0.03053</v>
      </c>
      <c r="Q44" s="1" t="n">
        <v>0.00065</v>
      </c>
      <c r="R44" s="1" t="n">
        <v>0.0011</v>
      </c>
      <c r="S44" s="1" t="n">
        <v>4.017</v>
      </c>
      <c r="T44" s="1" t="n">
        <v>0.092</v>
      </c>
      <c r="U44" s="1" t="n">
        <v>0.73</v>
      </c>
      <c r="W44" s="2" t="n">
        <v>581</v>
      </c>
      <c r="X44" s="1" t="n">
        <v>12</v>
      </c>
      <c r="Y44" s="2" t="n">
        <v>26</v>
      </c>
      <c r="Z44" s="9" t="n">
        <v>591.2</v>
      </c>
      <c r="AA44" s="1" t="n">
        <v>9.3</v>
      </c>
      <c r="AB44" s="9" t="n">
        <v>9.3</v>
      </c>
      <c r="AC44" s="1" t="n">
        <v>608</v>
      </c>
      <c r="AD44" s="1" t="n">
        <v>13</v>
      </c>
      <c r="AE44" s="1" t="n">
        <v>22</v>
      </c>
      <c r="AF44" s="9" t="n">
        <v>573</v>
      </c>
      <c r="AG44" s="1" t="n">
        <v>55</v>
      </c>
      <c r="AH44" s="9" t="n">
        <v>76</v>
      </c>
      <c r="AI44" s="14" t="n">
        <f aca="false">(Z44-AF44)/AF44*100</f>
        <v>3.17626527050612</v>
      </c>
    </row>
    <row r="45" customFormat="false" ht="12.75" hidden="false" customHeight="false" outlineLevel="0" collapsed="false">
      <c r="A45" s="1" t="s">
        <v>62</v>
      </c>
      <c r="B45" s="9" t="n">
        <v>0.857</v>
      </c>
      <c r="C45" s="1" t="n">
        <v>0.015</v>
      </c>
      <c r="D45" s="9" t="n">
        <v>0.047</v>
      </c>
      <c r="E45" s="10" t="n">
        <v>0.1027</v>
      </c>
      <c r="F45" s="1" t="n">
        <v>0.0015</v>
      </c>
      <c r="G45" s="9" t="n">
        <v>0.0015</v>
      </c>
      <c r="H45" s="11" t="n">
        <v>0.61269</v>
      </c>
      <c r="I45" s="12" t="n">
        <v>9.737098</v>
      </c>
      <c r="J45" s="12" t="n">
        <f aca="false">F45/E45*I45</f>
        <v>0.142216621226874</v>
      </c>
      <c r="K45" s="12" t="n">
        <v>0.1422166</v>
      </c>
      <c r="L45" s="13" t="n">
        <v>0.06011</v>
      </c>
      <c r="M45" s="1" t="n">
        <v>0.0008</v>
      </c>
      <c r="N45" s="1" t="n">
        <v>0.0017</v>
      </c>
      <c r="O45" s="1" t="n">
        <v>0.18385</v>
      </c>
      <c r="P45" s="1" t="n">
        <v>0.03268</v>
      </c>
      <c r="Q45" s="1" t="n">
        <v>0.00069</v>
      </c>
      <c r="R45" s="1" t="n">
        <v>0.0012</v>
      </c>
      <c r="S45" s="1" t="n">
        <v>7.01</v>
      </c>
      <c r="T45" s="1" t="n">
        <v>0.19</v>
      </c>
      <c r="U45" s="1" t="n">
        <v>1.3</v>
      </c>
      <c r="W45" s="2" t="n">
        <v>628.3</v>
      </c>
      <c r="X45" s="1" t="n">
        <v>7.9</v>
      </c>
      <c r="Y45" s="2" t="n">
        <v>26</v>
      </c>
      <c r="Z45" s="9" t="n">
        <v>630.3</v>
      </c>
      <c r="AA45" s="1" t="n">
        <v>9</v>
      </c>
      <c r="AB45" s="9" t="n">
        <v>9</v>
      </c>
      <c r="AC45" s="1" t="n">
        <v>650</v>
      </c>
      <c r="AD45" s="1" t="n">
        <v>14</v>
      </c>
      <c r="AE45" s="1" t="n">
        <v>24</v>
      </c>
      <c r="AF45" s="9" t="n">
        <v>606</v>
      </c>
      <c r="AG45" s="1" t="n">
        <v>29</v>
      </c>
      <c r="AH45" s="9" t="n">
        <v>60</v>
      </c>
      <c r="AI45" s="14" t="n">
        <f aca="false">(Z45-AF45)/AF45*100</f>
        <v>4.009900990099</v>
      </c>
    </row>
    <row r="46" customFormat="false" ht="12.75" hidden="false" customHeight="false" outlineLevel="0" collapsed="false">
      <c r="A46" s="1" t="s">
        <v>63</v>
      </c>
      <c r="B46" s="9" t="n">
        <v>7.15</v>
      </c>
      <c r="C46" s="1" t="n">
        <v>0.1</v>
      </c>
      <c r="D46" s="9" t="n">
        <v>0.39</v>
      </c>
      <c r="E46" s="10" t="n">
        <v>0.3732</v>
      </c>
      <c r="F46" s="1" t="n">
        <v>0.0076</v>
      </c>
      <c r="G46" s="9" t="n">
        <v>0.0076</v>
      </c>
      <c r="H46" s="15" t="n">
        <v>0.01</v>
      </c>
      <c r="I46" s="12" t="n">
        <v>2.679528</v>
      </c>
      <c r="J46" s="12" t="n">
        <f aca="false">F46/E46*I46</f>
        <v>0.0545670225080386</v>
      </c>
      <c r="K46" s="12" t="n">
        <v>0.05456703</v>
      </c>
      <c r="L46" s="13" t="n">
        <v>0.1375</v>
      </c>
      <c r="M46" s="1" t="n">
        <v>0.0025</v>
      </c>
      <c r="N46" s="1" t="n">
        <v>0.0042</v>
      </c>
      <c r="O46" s="1" t="n">
        <v>0.89006</v>
      </c>
      <c r="P46" s="1" t="n">
        <v>0.092</v>
      </c>
      <c r="Q46" s="1" t="n">
        <v>0.013</v>
      </c>
      <c r="R46" s="1" t="n">
        <v>0.013</v>
      </c>
      <c r="S46" s="1" t="n">
        <v>6.5</v>
      </c>
      <c r="T46" s="1" t="n">
        <v>0.7</v>
      </c>
      <c r="U46" s="1" t="n">
        <v>1.4</v>
      </c>
      <c r="W46" s="2" t="n">
        <v>2129</v>
      </c>
      <c r="X46" s="1" t="n">
        <v>13</v>
      </c>
      <c r="Y46" s="2" t="n">
        <v>48</v>
      </c>
      <c r="Z46" s="9" t="n">
        <v>2044</v>
      </c>
      <c r="AA46" s="1" t="n">
        <v>36</v>
      </c>
      <c r="AB46" s="9" t="n">
        <v>36</v>
      </c>
      <c r="AC46" s="1" t="n">
        <v>1770</v>
      </c>
      <c r="AD46" s="1" t="n">
        <v>240</v>
      </c>
      <c r="AE46" s="1" t="n">
        <v>250</v>
      </c>
      <c r="AF46" s="9" t="n">
        <v>2194</v>
      </c>
      <c r="AG46" s="1" t="n">
        <v>29</v>
      </c>
      <c r="AH46" s="9" t="n">
        <v>49</v>
      </c>
      <c r="AI46" s="14" t="n">
        <f aca="false">(Z46-AF46)/AF46*100</f>
        <v>-6.83682771194166</v>
      </c>
    </row>
    <row r="47" customFormat="false" ht="12.75" hidden="false" customHeight="false" outlineLevel="0" collapsed="false">
      <c r="A47" s="1" t="s">
        <v>64</v>
      </c>
      <c r="B47" s="9" t="n">
        <v>0.894</v>
      </c>
      <c r="C47" s="1" t="n">
        <v>0.024</v>
      </c>
      <c r="D47" s="9" t="n">
        <v>0.053</v>
      </c>
      <c r="E47" s="10" t="n">
        <v>0.1031</v>
      </c>
      <c r="F47" s="1" t="n">
        <v>0.002</v>
      </c>
      <c r="G47" s="9" t="n">
        <v>0.002</v>
      </c>
      <c r="H47" s="11" t="n">
        <v>0.24771</v>
      </c>
      <c r="I47" s="12" t="n">
        <v>9.699321</v>
      </c>
      <c r="J47" s="12" t="n">
        <f aca="false">F47/E47*I47</f>
        <v>0.188153656644035</v>
      </c>
      <c r="K47" s="12" t="n">
        <v>0.1881537</v>
      </c>
      <c r="L47" s="13" t="n">
        <v>0.0623</v>
      </c>
      <c r="M47" s="1" t="n">
        <v>0.0016</v>
      </c>
      <c r="N47" s="1" t="n">
        <v>0.0022</v>
      </c>
      <c r="O47" s="1" t="n">
        <v>0.46812</v>
      </c>
      <c r="P47" s="1" t="n">
        <v>0.03279</v>
      </c>
      <c r="Q47" s="1" t="n">
        <v>0.00077</v>
      </c>
      <c r="R47" s="1" t="n">
        <v>0.0013</v>
      </c>
      <c r="S47" s="1" t="n">
        <v>4.078</v>
      </c>
      <c r="T47" s="1" t="n">
        <v>0.099</v>
      </c>
      <c r="U47" s="1" t="n">
        <v>0.74</v>
      </c>
      <c r="W47" s="2" t="n">
        <v>648</v>
      </c>
      <c r="X47" s="1" t="n">
        <v>13</v>
      </c>
      <c r="Y47" s="2" t="n">
        <v>28</v>
      </c>
      <c r="Z47" s="9" t="n">
        <v>632</v>
      </c>
      <c r="AA47" s="1" t="n">
        <v>12</v>
      </c>
      <c r="AB47" s="9" t="n">
        <v>12</v>
      </c>
      <c r="AC47" s="1" t="n">
        <v>652</v>
      </c>
      <c r="AD47" s="1" t="n">
        <v>15</v>
      </c>
      <c r="AE47" s="1" t="n">
        <v>25</v>
      </c>
      <c r="AF47" s="9" t="n">
        <v>690</v>
      </c>
      <c r="AG47" s="1" t="n">
        <v>58</v>
      </c>
      <c r="AH47" s="9" t="n">
        <v>80</v>
      </c>
      <c r="AI47" s="14" t="n">
        <f aca="false">(Z47-AF47)/AF47*100</f>
        <v>-8.40579710144928</v>
      </c>
    </row>
    <row r="48" customFormat="false" ht="12.75" hidden="false" customHeight="false" outlineLevel="0" collapsed="false">
      <c r="A48" s="1" t="s">
        <v>65</v>
      </c>
      <c r="B48" s="9" t="n">
        <v>13.76</v>
      </c>
      <c r="C48" s="1" t="n">
        <v>0.22</v>
      </c>
      <c r="D48" s="9" t="n">
        <v>0.75</v>
      </c>
      <c r="E48" s="10" t="n">
        <v>0.5331</v>
      </c>
      <c r="F48" s="1" t="n">
        <v>0.0075</v>
      </c>
      <c r="G48" s="9" t="n">
        <v>0.0075</v>
      </c>
      <c r="H48" s="11" t="n">
        <v>0.78663</v>
      </c>
      <c r="I48" s="12" t="n">
        <v>1.875821</v>
      </c>
      <c r="J48" s="12" t="n">
        <f aca="false">F48/E48*I48</f>
        <v>0.0263902785593697</v>
      </c>
      <c r="K48" s="12" t="n">
        <v>0.02639027</v>
      </c>
      <c r="L48" s="13" t="n">
        <v>0.1887</v>
      </c>
      <c r="M48" s="1" t="n">
        <v>0.0018</v>
      </c>
      <c r="N48" s="1" t="n">
        <v>0.0049</v>
      </c>
      <c r="O48" s="1" t="n">
        <v>0.13769</v>
      </c>
      <c r="P48" s="1" t="n">
        <v>0.1488</v>
      </c>
      <c r="Q48" s="1" t="n">
        <v>0.0025</v>
      </c>
      <c r="R48" s="1" t="n">
        <v>0.0052</v>
      </c>
      <c r="S48" s="1" t="n">
        <v>4.944</v>
      </c>
      <c r="T48" s="1" t="n">
        <v>0.07</v>
      </c>
      <c r="U48" s="1" t="n">
        <v>0.89</v>
      </c>
      <c r="W48" s="2" t="n">
        <v>2735</v>
      </c>
      <c r="X48" s="1" t="n">
        <v>16</v>
      </c>
      <c r="Y48" s="2" t="n">
        <v>53</v>
      </c>
      <c r="Z48" s="9" t="n">
        <v>2754</v>
      </c>
      <c r="AA48" s="1" t="n">
        <v>32</v>
      </c>
      <c r="AB48" s="9" t="n">
        <v>32</v>
      </c>
      <c r="AC48" s="1" t="n">
        <v>2804</v>
      </c>
      <c r="AD48" s="1" t="n">
        <v>44</v>
      </c>
      <c r="AE48" s="1" t="n">
        <v>91</v>
      </c>
      <c r="AF48" s="9" t="n">
        <v>2730</v>
      </c>
      <c r="AG48" s="1" t="n">
        <v>16</v>
      </c>
      <c r="AH48" s="9" t="n">
        <v>43</v>
      </c>
      <c r="AI48" s="14" t="n">
        <f aca="false">(Z48-AF48)/AF48*100</f>
        <v>0.879120879120879</v>
      </c>
    </row>
    <row r="49" customFormat="false" ht="12.75" hidden="false" customHeight="false" outlineLevel="0" collapsed="false">
      <c r="A49" s="1" t="s">
        <v>66</v>
      </c>
      <c r="B49" s="9" t="n">
        <v>7.3</v>
      </c>
      <c r="C49" s="1" t="n">
        <v>0.16</v>
      </c>
      <c r="D49" s="9" t="n">
        <v>0.42</v>
      </c>
      <c r="E49" s="10" t="n">
        <v>0.4035</v>
      </c>
      <c r="F49" s="1" t="n">
        <v>0.0059</v>
      </c>
      <c r="G49" s="9" t="n">
        <v>0.0059</v>
      </c>
      <c r="H49" s="11" t="n">
        <v>0.7562</v>
      </c>
      <c r="I49" s="12" t="n">
        <v>2.478315</v>
      </c>
      <c r="J49" s="12" t="n">
        <f aca="false">F49/E49*I49</f>
        <v>0.036238063197026</v>
      </c>
      <c r="K49" s="12" t="n">
        <v>0.03623806</v>
      </c>
      <c r="L49" s="13" t="n">
        <v>0.1317</v>
      </c>
      <c r="M49" s="1" t="n">
        <v>0.0018</v>
      </c>
      <c r="N49" s="1" t="n">
        <v>0.0037</v>
      </c>
      <c r="O49" s="1" t="n">
        <v>-0.12978</v>
      </c>
      <c r="P49" s="1" t="n">
        <v>0.1147</v>
      </c>
      <c r="Q49" s="1" t="n">
        <v>0.0034</v>
      </c>
      <c r="R49" s="1" t="n">
        <v>0.0049</v>
      </c>
      <c r="S49" s="1" t="n">
        <v>10.53</v>
      </c>
      <c r="T49" s="1" t="n">
        <v>0.45</v>
      </c>
      <c r="U49" s="1" t="n">
        <v>1.9</v>
      </c>
      <c r="W49" s="2" t="n">
        <v>2148</v>
      </c>
      <c r="X49" s="1" t="n">
        <v>20</v>
      </c>
      <c r="Y49" s="2" t="n">
        <v>51</v>
      </c>
      <c r="Z49" s="9" t="n">
        <v>2185</v>
      </c>
      <c r="AA49" s="1" t="n">
        <v>27</v>
      </c>
      <c r="AB49" s="9" t="n">
        <v>27</v>
      </c>
      <c r="AC49" s="1" t="n">
        <v>2194</v>
      </c>
      <c r="AD49" s="1" t="n">
        <v>62</v>
      </c>
      <c r="AE49" s="1" t="n">
        <v>89</v>
      </c>
      <c r="AF49" s="9" t="n">
        <v>2120</v>
      </c>
      <c r="AG49" s="1" t="n">
        <v>25</v>
      </c>
      <c r="AH49" s="9" t="n">
        <v>49</v>
      </c>
      <c r="AI49" s="14" t="n">
        <f aca="false">(Z49-AF49)/AF49*100</f>
        <v>3.06603773584906</v>
      </c>
    </row>
    <row r="50" customFormat="false" ht="12.75" hidden="false" customHeight="false" outlineLevel="0" collapsed="false">
      <c r="A50" s="1" t="s">
        <v>67</v>
      </c>
      <c r="B50" s="9" t="n">
        <v>3.368</v>
      </c>
      <c r="C50" s="1" t="n">
        <v>0.05</v>
      </c>
      <c r="D50" s="9" t="n">
        <v>0.18</v>
      </c>
      <c r="E50" s="10" t="n">
        <v>0.2622</v>
      </c>
      <c r="F50" s="1" t="n">
        <v>0.0035</v>
      </c>
      <c r="G50" s="9" t="n">
        <v>0.0035</v>
      </c>
      <c r="H50" s="11" t="n">
        <v>0.80443</v>
      </c>
      <c r="I50" s="12" t="n">
        <v>3.813883</v>
      </c>
      <c r="J50" s="12" t="n">
        <f aca="false">F50/E50*I50</f>
        <v>0.0509099561403509</v>
      </c>
      <c r="K50" s="12" t="n">
        <v>0.05090995</v>
      </c>
      <c r="L50" s="13" t="n">
        <v>0.09357</v>
      </c>
      <c r="M50" s="1" t="n">
        <v>0.00081</v>
      </c>
      <c r="N50" s="1" t="n">
        <v>0.0024</v>
      </c>
      <c r="O50" s="1" t="n">
        <v>0.17528</v>
      </c>
      <c r="P50" s="1" t="n">
        <v>0.0789</v>
      </c>
      <c r="Q50" s="1" t="n">
        <v>0.0015</v>
      </c>
      <c r="R50" s="1" t="n">
        <v>0.0028</v>
      </c>
      <c r="S50" s="1" t="n">
        <v>6.44</v>
      </c>
      <c r="T50" s="1" t="n">
        <v>0.11</v>
      </c>
      <c r="U50" s="1" t="n">
        <v>1.1</v>
      </c>
      <c r="W50" s="2" t="n">
        <v>1499</v>
      </c>
      <c r="X50" s="1" t="n">
        <v>11</v>
      </c>
      <c r="Y50" s="2" t="n">
        <v>41</v>
      </c>
      <c r="Z50" s="9" t="n">
        <v>1501</v>
      </c>
      <c r="AA50" s="1" t="n">
        <v>18</v>
      </c>
      <c r="AB50" s="9" t="n">
        <v>18</v>
      </c>
      <c r="AC50" s="1" t="n">
        <v>1535</v>
      </c>
      <c r="AD50" s="1" t="n">
        <v>28</v>
      </c>
      <c r="AE50" s="1" t="n">
        <v>53</v>
      </c>
      <c r="AF50" s="9" t="n">
        <v>1499</v>
      </c>
      <c r="AG50" s="1" t="n">
        <v>16</v>
      </c>
      <c r="AH50" s="9" t="n">
        <v>49</v>
      </c>
      <c r="AI50" s="14" t="n">
        <f aca="false">(Z50-AF50)/AF50*100</f>
        <v>0.133422281521014</v>
      </c>
    </row>
    <row r="51" customFormat="false" ht="12.75" hidden="false" customHeight="false" outlineLevel="0" collapsed="false">
      <c r="A51" s="1" t="s">
        <v>68</v>
      </c>
      <c r="B51" s="9" t="n">
        <v>1.753</v>
      </c>
      <c r="C51" s="1" t="n">
        <v>0.05</v>
      </c>
      <c r="D51" s="9" t="n">
        <v>0.1</v>
      </c>
      <c r="E51" s="10" t="n">
        <v>0.1732</v>
      </c>
      <c r="F51" s="1" t="n">
        <v>0.0031</v>
      </c>
      <c r="G51" s="9" t="n">
        <v>0.0031</v>
      </c>
      <c r="H51" s="11" t="n">
        <v>0.75855</v>
      </c>
      <c r="I51" s="12" t="n">
        <v>5.773672</v>
      </c>
      <c r="J51" s="12" t="n">
        <f aca="false">F51/E51*I51</f>
        <v>0.103339394919169</v>
      </c>
      <c r="K51" s="12" t="n">
        <v>0.1033394</v>
      </c>
      <c r="L51" s="13" t="n">
        <v>0.0744</v>
      </c>
      <c r="M51" s="1" t="n">
        <v>0.0012</v>
      </c>
      <c r="N51" s="1" t="n">
        <v>0.0022</v>
      </c>
      <c r="O51" s="1" t="n">
        <v>-0.1741</v>
      </c>
      <c r="P51" s="1" t="n">
        <v>0.0528</v>
      </c>
      <c r="Q51" s="1" t="n">
        <v>0.0011</v>
      </c>
      <c r="R51" s="1" t="n">
        <v>0.002</v>
      </c>
      <c r="S51" s="1" t="n">
        <v>2.666</v>
      </c>
      <c r="T51" s="1" t="n">
        <v>0.036</v>
      </c>
      <c r="U51" s="1" t="n">
        <v>0.48</v>
      </c>
      <c r="W51" s="2" t="n">
        <v>1027</v>
      </c>
      <c r="X51" s="1" t="n">
        <v>18</v>
      </c>
      <c r="Y51" s="2" t="n">
        <v>39</v>
      </c>
      <c r="Z51" s="9" t="n">
        <v>1030</v>
      </c>
      <c r="AA51" s="1" t="n">
        <v>17</v>
      </c>
      <c r="AB51" s="9" t="n">
        <v>17</v>
      </c>
      <c r="AC51" s="1" t="n">
        <v>1039</v>
      </c>
      <c r="AD51" s="1" t="n">
        <v>21</v>
      </c>
      <c r="AE51" s="1" t="n">
        <v>38</v>
      </c>
      <c r="AF51" s="9" t="n">
        <v>1049</v>
      </c>
      <c r="AG51" s="1" t="n">
        <v>34</v>
      </c>
      <c r="AH51" s="9" t="n">
        <v>60</v>
      </c>
      <c r="AI51" s="14" t="n">
        <f aca="false">(Z51-AF51)/AF51*100</f>
        <v>-1.81124880838894</v>
      </c>
    </row>
    <row r="52" customFormat="false" ht="12.75" hidden="false" customHeight="false" outlineLevel="0" collapsed="false">
      <c r="A52" s="1" t="s">
        <v>69</v>
      </c>
      <c r="B52" s="9" t="n">
        <v>0.858</v>
      </c>
      <c r="C52" s="1" t="n">
        <v>0.036</v>
      </c>
      <c r="D52" s="9" t="n">
        <v>0.058</v>
      </c>
      <c r="E52" s="10" t="n">
        <v>0.0996</v>
      </c>
      <c r="F52" s="1" t="n">
        <v>0.0023</v>
      </c>
      <c r="G52" s="9" t="n">
        <v>0.0023</v>
      </c>
      <c r="H52" s="11" t="n">
        <v>0.56545</v>
      </c>
      <c r="I52" s="12" t="n">
        <v>10.04016</v>
      </c>
      <c r="J52" s="12" t="n">
        <f aca="false">F52/E52*I52</f>
        <v>0.231851084337349</v>
      </c>
      <c r="K52" s="12" t="n">
        <v>0.2318511</v>
      </c>
      <c r="L52" s="13" t="n">
        <v>0.0631</v>
      </c>
      <c r="M52" s="1" t="n">
        <v>0.0021</v>
      </c>
      <c r="N52" s="1" t="n">
        <v>0.0026</v>
      </c>
      <c r="O52" s="1" t="n">
        <v>-0.042413</v>
      </c>
      <c r="P52" s="1" t="n">
        <v>0.0318</v>
      </c>
      <c r="Q52" s="1" t="n">
        <v>0.0015</v>
      </c>
      <c r="R52" s="1" t="n">
        <v>0.0018</v>
      </c>
      <c r="S52" s="1" t="n">
        <v>3.92</v>
      </c>
      <c r="T52" s="1" t="n">
        <v>0.15</v>
      </c>
      <c r="U52" s="1" t="n">
        <v>0.72</v>
      </c>
      <c r="W52" s="2" t="n">
        <v>627</v>
      </c>
      <c r="X52" s="1" t="n">
        <v>20</v>
      </c>
      <c r="Y52" s="2" t="n">
        <v>32</v>
      </c>
      <c r="Z52" s="9" t="n">
        <v>612</v>
      </c>
      <c r="AA52" s="1" t="n">
        <v>14</v>
      </c>
      <c r="AB52" s="9" t="n">
        <v>14</v>
      </c>
      <c r="AC52" s="1" t="n">
        <v>632</v>
      </c>
      <c r="AD52" s="1" t="n">
        <v>29</v>
      </c>
      <c r="AE52" s="1" t="n">
        <v>35</v>
      </c>
      <c r="AF52" s="9" t="n">
        <v>699</v>
      </c>
      <c r="AG52" s="1" t="n">
        <v>71</v>
      </c>
      <c r="AH52" s="9" t="n">
        <v>89</v>
      </c>
      <c r="AI52" s="14" t="n">
        <f aca="false">(Z52-AF52)/AF52*100</f>
        <v>-12.4463519313305</v>
      </c>
    </row>
    <row r="53" customFormat="false" ht="12.75" hidden="false" customHeight="false" outlineLevel="0" collapsed="false">
      <c r="A53" s="1" t="s">
        <v>70</v>
      </c>
      <c r="B53" s="9" t="n">
        <v>4.56</v>
      </c>
      <c r="C53" s="1" t="n">
        <v>0.1</v>
      </c>
      <c r="D53" s="9" t="n">
        <v>0.26</v>
      </c>
      <c r="E53" s="10" t="n">
        <v>0.3085</v>
      </c>
      <c r="F53" s="1" t="n">
        <v>0.0069</v>
      </c>
      <c r="G53" s="9" t="n">
        <v>0.0069</v>
      </c>
      <c r="H53" s="11" t="n">
        <v>0.52026</v>
      </c>
      <c r="I53" s="12" t="n">
        <v>3.241491</v>
      </c>
      <c r="J53" s="12" t="n">
        <f aca="false">F53/E53*I53</f>
        <v>0.0725001228525121</v>
      </c>
      <c r="K53" s="12" t="n">
        <v>0.07250012</v>
      </c>
      <c r="L53" s="13" t="n">
        <v>0.1077</v>
      </c>
      <c r="M53" s="1" t="n">
        <v>0.0023</v>
      </c>
      <c r="N53" s="1" t="n">
        <v>0.0035</v>
      </c>
      <c r="O53" s="1" t="n">
        <v>0.47132</v>
      </c>
      <c r="P53" s="1" t="n">
        <v>0.0906</v>
      </c>
      <c r="Q53" s="1" t="n">
        <v>0.0022</v>
      </c>
      <c r="R53" s="1" t="n">
        <v>0.0035</v>
      </c>
      <c r="S53" s="1" t="n">
        <v>2.374</v>
      </c>
      <c r="T53" s="1" t="n">
        <v>0.04</v>
      </c>
      <c r="U53" s="1" t="n">
        <v>0.42</v>
      </c>
      <c r="W53" s="2" t="n">
        <v>1745</v>
      </c>
      <c r="X53" s="1" t="n">
        <v>19</v>
      </c>
      <c r="Y53" s="2" t="n">
        <v>49</v>
      </c>
      <c r="Z53" s="9" t="n">
        <v>1733</v>
      </c>
      <c r="AA53" s="1" t="n">
        <v>34</v>
      </c>
      <c r="AB53" s="9" t="n">
        <v>34</v>
      </c>
      <c r="AC53" s="1" t="n">
        <v>1752</v>
      </c>
      <c r="AD53" s="1" t="n">
        <v>40</v>
      </c>
      <c r="AE53" s="1" t="n">
        <v>65</v>
      </c>
      <c r="AF53" s="9" t="n">
        <v>1772</v>
      </c>
      <c r="AG53" s="1" t="n">
        <v>39</v>
      </c>
      <c r="AH53" s="9" t="n">
        <v>59</v>
      </c>
      <c r="AI53" s="14" t="n">
        <f aca="false">(Z53-AF53)/AF53*100</f>
        <v>-2.20090293453725</v>
      </c>
    </row>
    <row r="54" customFormat="false" ht="12.75" hidden="false" customHeight="false" outlineLevel="0" collapsed="false">
      <c r="A54" s="1" t="s">
        <v>71</v>
      </c>
      <c r="B54" s="9" t="n">
        <v>2.767</v>
      </c>
      <c r="C54" s="1" t="n">
        <v>0.078</v>
      </c>
      <c r="D54" s="9" t="n">
        <v>0.16</v>
      </c>
      <c r="E54" s="10" t="n">
        <v>0.2126</v>
      </c>
      <c r="F54" s="1" t="n">
        <v>0.0032</v>
      </c>
      <c r="G54" s="9" t="n">
        <v>0.0032</v>
      </c>
      <c r="H54" s="11" t="n">
        <v>0.32068</v>
      </c>
      <c r="I54" s="12" t="n">
        <v>4.703669</v>
      </c>
      <c r="J54" s="12" t="n">
        <f aca="false">F54/E54*I54</f>
        <v>0.0707984045155221</v>
      </c>
      <c r="K54" s="12" t="n">
        <v>0.0707984</v>
      </c>
      <c r="L54" s="13" t="n">
        <v>0.0949</v>
      </c>
      <c r="M54" s="1" t="n">
        <v>0.0027</v>
      </c>
      <c r="N54" s="1" t="n">
        <v>0.0036</v>
      </c>
      <c r="O54" s="1" t="n">
        <v>0.1658</v>
      </c>
      <c r="P54" s="1" t="n">
        <v>0.0679</v>
      </c>
      <c r="Q54" s="1" t="n">
        <v>0.0016</v>
      </c>
      <c r="R54" s="1" t="n">
        <v>0.0026</v>
      </c>
      <c r="S54" s="1" t="n">
        <v>3.267</v>
      </c>
      <c r="T54" s="1" t="n">
        <v>0.065</v>
      </c>
      <c r="U54" s="1" t="n">
        <v>0.59</v>
      </c>
      <c r="W54" s="2" t="n">
        <v>1345</v>
      </c>
      <c r="X54" s="1" t="n">
        <v>21</v>
      </c>
      <c r="Y54" s="2" t="n">
        <v>45</v>
      </c>
      <c r="Z54" s="9" t="n">
        <v>1246</v>
      </c>
      <c r="AA54" s="1" t="n">
        <v>18</v>
      </c>
      <c r="AB54" s="9" t="n">
        <v>18</v>
      </c>
      <c r="AC54" s="1" t="n">
        <v>1328</v>
      </c>
      <c r="AD54" s="1" t="n">
        <v>30</v>
      </c>
      <c r="AE54" s="1" t="n">
        <v>49</v>
      </c>
      <c r="AF54" s="9" t="n">
        <v>1530</v>
      </c>
      <c r="AG54" s="1" t="n">
        <v>51</v>
      </c>
      <c r="AH54" s="9" t="n">
        <v>67</v>
      </c>
      <c r="AI54" s="14" t="n">
        <f aca="false">(Z54-AF54)/AF54*100</f>
        <v>-18.562091503268</v>
      </c>
    </row>
    <row r="55" customFormat="false" ht="12.75" hidden="false" customHeight="false" outlineLevel="0" collapsed="false">
      <c r="A55" s="1" t="s">
        <v>72</v>
      </c>
      <c r="B55" s="9" t="n">
        <v>5.24</v>
      </c>
      <c r="C55" s="1" t="n">
        <v>0.085</v>
      </c>
      <c r="D55" s="9" t="n">
        <v>0.29</v>
      </c>
      <c r="E55" s="10" t="n">
        <v>0.3401</v>
      </c>
      <c r="F55" s="1" t="n">
        <v>0.0039</v>
      </c>
      <c r="G55" s="9" t="n">
        <v>0.0039</v>
      </c>
      <c r="H55" s="11" t="n">
        <v>0.63613</v>
      </c>
      <c r="I55" s="12" t="n">
        <v>2.940312</v>
      </c>
      <c r="J55" s="12" t="n">
        <f aca="false">F55/E55*I55</f>
        <v>0.0337171914142899</v>
      </c>
      <c r="K55" s="12" t="n">
        <v>0.03371719</v>
      </c>
      <c r="L55" s="13" t="n">
        <v>0.1126</v>
      </c>
      <c r="M55" s="1" t="n">
        <v>0.0015</v>
      </c>
      <c r="N55" s="1" t="n">
        <v>0.0031</v>
      </c>
      <c r="O55" s="1" t="n">
        <v>0.15529</v>
      </c>
      <c r="P55" s="1" t="n">
        <v>0.0966</v>
      </c>
      <c r="Q55" s="1" t="n">
        <v>0.0017</v>
      </c>
      <c r="R55" s="1" t="n">
        <v>0.0034</v>
      </c>
      <c r="S55" s="1" t="n">
        <v>2.351</v>
      </c>
      <c r="T55" s="1" t="n">
        <v>0.048</v>
      </c>
      <c r="U55" s="1" t="n">
        <v>0.41</v>
      </c>
      <c r="W55" s="2" t="n">
        <v>1858</v>
      </c>
      <c r="X55" s="1" t="n">
        <v>14</v>
      </c>
      <c r="Y55" s="2" t="n">
        <v>47</v>
      </c>
      <c r="Z55" s="9" t="n">
        <v>1887</v>
      </c>
      <c r="AA55" s="1" t="n">
        <v>19</v>
      </c>
      <c r="AB55" s="9" t="n">
        <v>19</v>
      </c>
      <c r="AC55" s="1" t="n">
        <v>1864</v>
      </c>
      <c r="AD55" s="1" t="n">
        <v>31</v>
      </c>
      <c r="AE55" s="1" t="n">
        <v>63</v>
      </c>
      <c r="AF55" s="9" t="n">
        <v>1841</v>
      </c>
      <c r="AG55" s="1" t="n">
        <v>25</v>
      </c>
      <c r="AH55" s="9" t="n">
        <v>51</v>
      </c>
      <c r="AI55" s="14" t="n">
        <f aca="false">(Z55-AF55)/AF55*100</f>
        <v>2.49864204236828</v>
      </c>
    </row>
    <row r="56" customFormat="false" ht="12.75" hidden="false" customHeight="false" outlineLevel="0" collapsed="false">
      <c r="A56" s="1" t="s">
        <v>73</v>
      </c>
      <c r="B56" s="9" t="n">
        <v>6.01</v>
      </c>
      <c r="C56" s="1" t="n">
        <v>0.056</v>
      </c>
      <c r="D56" s="9" t="n">
        <v>0.32</v>
      </c>
      <c r="E56" s="10" t="n">
        <v>0.3561</v>
      </c>
      <c r="F56" s="1" t="n">
        <v>0.0037</v>
      </c>
      <c r="G56" s="9" t="n">
        <v>0.0037</v>
      </c>
      <c r="H56" s="11" t="n">
        <v>0.64548</v>
      </c>
      <c r="I56" s="12" t="n">
        <v>2.8082</v>
      </c>
      <c r="J56" s="12" t="n">
        <f aca="false">F56/E56*I56</f>
        <v>0.029178152204437</v>
      </c>
      <c r="K56" s="12" t="n">
        <v>0.02917815</v>
      </c>
      <c r="L56" s="13" t="n">
        <v>0.1224</v>
      </c>
      <c r="M56" s="1" t="n">
        <v>0.0011</v>
      </c>
      <c r="N56" s="1" t="n">
        <v>0.0032</v>
      </c>
      <c r="O56" s="1" t="n">
        <v>0.53178</v>
      </c>
      <c r="P56" s="1" t="n">
        <v>0.10006</v>
      </c>
      <c r="Q56" s="1" t="n">
        <v>0.00099</v>
      </c>
      <c r="R56" s="1" t="n">
        <v>0.0032</v>
      </c>
      <c r="S56" s="1" t="n">
        <v>4.227</v>
      </c>
      <c r="T56" s="1" t="n">
        <v>0.062</v>
      </c>
      <c r="U56" s="1" t="n">
        <v>0.76</v>
      </c>
      <c r="W56" s="2" t="n">
        <v>1977</v>
      </c>
      <c r="X56" s="1" t="n">
        <v>8.1</v>
      </c>
      <c r="Y56" s="2" t="n">
        <v>46</v>
      </c>
      <c r="Z56" s="9" t="n">
        <v>1963</v>
      </c>
      <c r="AA56" s="1" t="n">
        <v>18</v>
      </c>
      <c r="AB56" s="9" t="n">
        <v>18</v>
      </c>
      <c r="AC56" s="1" t="n">
        <v>1927</v>
      </c>
      <c r="AD56" s="1" t="n">
        <v>18</v>
      </c>
      <c r="AE56" s="1" t="n">
        <v>59</v>
      </c>
      <c r="AF56" s="9" t="n">
        <v>1992</v>
      </c>
      <c r="AG56" s="1" t="n">
        <v>15</v>
      </c>
      <c r="AH56" s="9" t="n">
        <v>46</v>
      </c>
      <c r="AI56" s="14" t="n">
        <f aca="false">(Z56-AF56)/AF56*100</f>
        <v>-1.45582329317269</v>
      </c>
    </row>
    <row r="57" customFormat="false" ht="12.75" hidden="false" customHeight="false" outlineLevel="0" collapsed="false">
      <c r="A57" s="1" t="s">
        <v>74</v>
      </c>
      <c r="B57" s="9" t="n">
        <v>12.95</v>
      </c>
      <c r="C57" s="1" t="n">
        <v>0.12</v>
      </c>
      <c r="D57" s="9" t="n">
        <v>0.69</v>
      </c>
      <c r="E57" s="10" t="n">
        <v>0.4904</v>
      </c>
      <c r="F57" s="1" t="n">
        <v>0.0047</v>
      </c>
      <c r="G57" s="9" t="n">
        <v>0.0047</v>
      </c>
      <c r="H57" s="11" t="n">
        <v>0.77259</v>
      </c>
      <c r="I57" s="12" t="n">
        <v>2.039152</v>
      </c>
      <c r="J57" s="12" t="n">
        <f aca="false">F57/E57*I57</f>
        <v>0.0195432593800979</v>
      </c>
      <c r="K57" s="12" t="n">
        <v>0.01954326</v>
      </c>
      <c r="L57" s="13" t="n">
        <v>0.1932</v>
      </c>
      <c r="M57" s="1" t="n">
        <v>0.0014</v>
      </c>
      <c r="N57" s="1" t="n">
        <v>0.0049</v>
      </c>
      <c r="O57" s="1" t="n">
        <v>0.39306</v>
      </c>
      <c r="P57" s="1" t="n">
        <v>0.1384</v>
      </c>
      <c r="Q57" s="1" t="n">
        <v>0.0019</v>
      </c>
      <c r="R57" s="1" t="n">
        <v>0.0047</v>
      </c>
      <c r="S57" s="1" t="n">
        <v>11.67</v>
      </c>
      <c r="T57" s="1" t="n">
        <v>0.18</v>
      </c>
      <c r="U57" s="1" t="n">
        <v>2.1</v>
      </c>
      <c r="W57" s="2" t="n">
        <v>2675.8</v>
      </c>
      <c r="X57" s="1" t="n">
        <v>8.5</v>
      </c>
      <c r="Y57" s="2" t="n">
        <v>50</v>
      </c>
      <c r="Z57" s="9" t="n">
        <v>2572</v>
      </c>
      <c r="AA57" s="1" t="n">
        <v>20</v>
      </c>
      <c r="AB57" s="9" t="n">
        <v>20</v>
      </c>
      <c r="AC57" s="1" t="n">
        <v>2620</v>
      </c>
      <c r="AD57" s="1" t="n">
        <v>34</v>
      </c>
      <c r="AE57" s="1" t="n">
        <v>83</v>
      </c>
      <c r="AF57" s="9" t="n">
        <v>2769</v>
      </c>
      <c r="AG57" s="1" t="n">
        <v>12</v>
      </c>
      <c r="AH57" s="9" t="n">
        <v>42</v>
      </c>
      <c r="AI57" s="14" t="n">
        <f aca="false">(Z57-AF57)/AF57*100</f>
        <v>-7.11448176236909</v>
      </c>
    </row>
    <row r="58" customFormat="false" ht="12.75" hidden="false" customHeight="false" outlineLevel="0" collapsed="false">
      <c r="A58" s="1" t="s">
        <v>75</v>
      </c>
      <c r="B58" s="9" t="n">
        <v>0.823</v>
      </c>
      <c r="C58" s="1" t="n">
        <v>0.013</v>
      </c>
      <c r="D58" s="9" t="n">
        <v>0.045</v>
      </c>
      <c r="E58" s="10" t="n">
        <v>0.1012</v>
      </c>
      <c r="F58" s="1" t="n">
        <v>0.0015</v>
      </c>
      <c r="G58" s="9" t="n">
        <v>0.0015</v>
      </c>
      <c r="H58" s="11" t="n">
        <v>0.4077</v>
      </c>
      <c r="I58" s="12" t="n">
        <v>9.881423</v>
      </c>
      <c r="J58" s="12" t="n">
        <f aca="false">F58/E58*I58</f>
        <v>0.146463779644269</v>
      </c>
      <c r="K58" s="12" t="n">
        <v>0.1464638</v>
      </c>
      <c r="L58" s="13" t="n">
        <v>0.0597</v>
      </c>
      <c r="M58" s="1" t="n">
        <v>0.0011</v>
      </c>
      <c r="N58" s="1" t="n">
        <v>0.0018</v>
      </c>
      <c r="O58" s="1" t="n">
        <v>0.43274</v>
      </c>
      <c r="P58" s="1" t="n">
        <v>0.03136</v>
      </c>
      <c r="Q58" s="1" t="n">
        <v>0.00061</v>
      </c>
      <c r="R58" s="1" t="n">
        <v>0.0011</v>
      </c>
      <c r="S58" s="1" t="n">
        <v>5.903</v>
      </c>
      <c r="T58" s="1" t="n">
        <v>0.094</v>
      </c>
      <c r="U58" s="1" t="n">
        <v>1.1</v>
      </c>
      <c r="W58" s="2" t="n">
        <v>611.6</v>
      </c>
      <c r="X58" s="1" t="n">
        <v>7.8</v>
      </c>
      <c r="Y58" s="2" t="n">
        <v>28</v>
      </c>
      <c r="Z58" s="9" t="n">
        <v>621.3</v>
      </c>
      <c r="AA58" s="1" t="n">
        <v>9</v>
      </c>
      <c r="AB58" s="9" t="n">
        <v>9</v>
      </c>
      <c r="AC58" s="1" t="n">
        <v>624</v>
      </c>
      <c r="AD58" s="1" t="n">
        <v>12</v>
      </c>
      <c r="AE58" s="1" t="n">
        <v>22</v>
      </c>
      <c r="AF58" s="9" t="n">
        <v>590</v>
      </c>
      <c r="AG58" s="1" t="n">
        <v>39</v>
      </c>
      <c r="AH58" s="9" t="n">
        <v>66</v>
      </c>
      <c r="AI58" s="14" t="n">
        <f aca="false">(Z58-AF58)/AF58*100</f>
        <v>5.3050847457627</v>
      </c>
    </row>
    <row r="59" customFormat="false" ht="12.75" hidden="false" customHeight="false" outlineLevel="0" collapsed="false">
      <c r="A59" s="1" t="s">
        <v>76</v>
      </c>
      <c r="B59" s="9" t="n">
        <v>0.923</v>
      </c>
      <c r="C59" s="1" t="n">
        <v>0.016</v>
      </c>
      <c r="D59" s="9" t="n">
        <v>0.051</v>
      </c>
      <c r="E59" s="10" t="n">
        <v>0.1088</v>
      </c>
      <c r="F59" s="1" t="n">
        <v>0.0013</v>
      </c>
      <c r="G59" s="9" t="n">
        <v>0.0013</v>
      </c>
      <c r="H59" s="11" t="n">
        <v>0.38859</v>
      </c>
      <c r="I59" s="12" t="n">
        <v>9.191176</v>
      </c>
      <c r="J59" s="12" t="n">
        <f aca="false">F59/E59*I59</f>
        <v>0.109821036764706</v>
      </c>
      <c r="K59" s="12" t="n">
        <v>0.109821</v>
      </c>
      <c r="L59" s="13" t="n">
        <v>0.0612</v>
      </c>
      <c r="M59" s="1" t="n">
        <v>0.0011</v>
      </c>
      <c r="N59" s="1" t="n">
        <v>0.0019</v>
      </c>
      <c r="O59" s="1" t="n">
        <v>0.34394</v>
      </c>
      <c r="P59" s="1" t="n">
        <v>0.03451</v>
      </c>
      <c r="Q59" s="1" t="n">
        <v>0.00067</v>
      </c>
      <c r="R59" s="1" t="n">
        <v>0.0013</v>
      </c>
      <c r="S59" s="1" t="n">
        <v>9.69</v>
      </c>
      <c r="T59" s="1" t="n">
        <v>0.19</v>
      </c>
      <c r="U59" s="1" t="n">
        <v>1.7</v>
      </c>
      <c r="W59" s="2" t="n">
        <v>663.4</v>
      </c>
      <c r="X59" s="1" t="n">
        <v>8.5</v>
      </c>
      <c r="Y59" s="2" t="n">
        <v>27</v>
      </c>
      <c r="Z59" s="9" t="n">
        <v>666</v>
      </c>
      <c r="AA59" s="1" t="n">
        <v>7.4</v>
      </c>
      <c r="AB59" s="9" t="n">
        <v>7.4</v>
      </c>
      <c r="AC59" s="1" t="n">
        <v>686</v>
      </c>
      <c r="AD59" s="1" t="n">
        <v>13</v>
      </c>
      <c r="AE59" s="1" t="n">
        <v>24</v>
      </c>
      <c r="AF59" s="9" t="n">
        <v>652</v>
      </c>
      <c r="AG59" s="1" t="n">
        <v>36</v>
      </c>
      <c r="AH59" s="9" t="n">
        <v>60</v>
      </c>
      <c r="AI59" s="14" t="n">
        <f aca="false">(Z59-AF59)/AF59*100</f>
        <v>2.14723926380368</v>
      </c>
    </row>
    <row r="60" customFormat="false" ht="12.75" hidden="false" customHeight="false" outlineLevel="0" collapsed="false">
      <c r="A60" s="1" t="s">
        <v>77</v>
      </c>
      <c r="B60" s="9" t="n">
        <v>0.748</v>
      </c>
      <c r="C60" s="1" t="n">
        <v>0.016</v>
      </c>
      <c r="D60" s="9" t="n">
        <v>0.042</v>
      </c>
      <c r="E60" s="10" t="n">
        <v>0.0929</v>
      </c>
      <c r="F60" s="1" t="n">
        <v>0.0012</v>
      </c>
      <c r="G60" s="9" t="n">
        <v>0.0012</v>
      </c>
      <c r="H60" s="11" t="n">
        <v>0.5913</v>
      </c>
      <c r="I60" s="16" t="n">
        <v>10.76426</v>
      </c>
      <c r="J60" s="16" t="n">
        <f aca="false">F60/E60*I60</f>
        <v>0.139043186221744</v>
      </c>
      <c r="K60" s="12" t="n">
        <v>0.1390432</v>
      </c>
      <c r="L60" s="13" t="n">
        <v>0.05863</v>
      </c>
      <c r="M60" s="1" t="n">
        <v>0.00097</v>
      </c>
      <c r="N60" s="1" t="n">
        <v>0.0017</v>
      </c>
      <c r="O60" s="1" t="n">
        <v>0.072747</v>
      </c>
      <c r="P60" s="1" t="n">
        <v>0.02864</v>
      </c>
      <c r="Q60" s="1" t="n">
        <v>0.00053</v>
      </c>
      <c r="R60" s="1" t="n">
        <v>0.001</v>
      </c>
      <c r="S60" s="1" t="n">
        <v>7.58</v>
      </c>
      <c r="T60" s="1" t="n">
        <v>0.15</v>
      </c>
      <c r="U60" s="1" t="n">
        <v>1.4</v>
      </c>
      <c r="W60" s="2" t="n">
        <v>569.9</v>
      </c>
      <c r="X60" s="1" t="n">
        <v>9.1</v>
      </c>
      <c r="Y60" s="2" t="n">
        <v>24</v>
      </c>
      <c r="Z60" s="9" t="n">
        <v>572.7</v>
      </c>
      <c r="AA60" s="1" t="n">
        <v>7.3</v>
      </c>
      <c r="AB60" s="9" t="n">
        <v>7.3</v>
      </c>
      <c r="AC60" s="1" t="n">
        <v>571</v>
      </c>
      <c r="AD60" s="1" t="n">
        <v>11</v>
      </c>
      <c r="AE60" s="1" t="n">
        <v>20</v>
      </c>
      <c r="AF60" s="9" t="n">
        <v>550</v>
      </c>
      <c r="AG60" s="1" t="n">
        <v>36</v>
      </c>
      <c r="AH60" s="9" t="n">
        <v>64</v>
      </c>
      <c r="AI60" s="14" t="n">
        <f aca="false">(Z60-AF60)/AF60*100</f>
        <v>4.12727272727274</v>
      </c>
    </row>
    <row r="61" customFormat="false" ht="12.75" hidden="false" customHeight="false" outlineLevel="0" collapsed="false">
      <c r="A61" s="1" t="s">
        <v>78</v>
      </c>
      <c r="B61" s="9" t="n">
        <v>4.49</v>
      </c>
      <c r="C61" s="1" t="n">
        <v>0.11</v>
      </c>
      <c r="D61" s="9" t="n">
        <v>0.26</v>
      </c>
      <c r="E61" s="10" t="n">
        <v>0.2893</v>
      </c>
      <c r="F61" s="1" t="n">
        <v>0.0063</v>
      </c>
      <c r="G61" s="9" t="n">
        <v>0.0063</v>
      </c>
      <c r="H61" s="11" t="n">
        <v>0.50205</v>
      </c>
      <c r="I61" s="12" t="n">
        <v>3.456619</v>
      </c>
      <c r="J61" s="12" t="n">
        <f aca="false">F61/E61*I61</f>
        <v>0.0752737632215693</v>
      </c>
      <c r="K61" s="12" t="n">
        <v>0.07527377</v>
      </c>
      <c r="L61" s="13" t="n">
        <v>0.1137</v>
      </c>
      <c r="M61" s="1" t="n">
        <v>0.0024</v>
      </c>
      <c r="N61" s="1" t="n">
        <v>0.0037</v>
      </c>
      <c r="O61" s="1" t="n">
        <v>0.3486</v>
      </c>
      <c r="P61" s="1" t="n">
        <v>0.093</v>
      </c>
      <c r="Q61" s="1" t="n">
        <v>0.0025</v>
      </c>
      <c r="R61" s="1" t="n">
        <v>0.0038</v>
      </c>
      <c r="S61" s="1" t="n">
        <v>4.68</v>
      </c>
      <c r="T61" s="1" t="n">
        <v>0.1</v>
      </c>
      <c r="U61" s="1" t="n">
        <v>0.84</v>
      </c>
      <c r="W61" s="2" t="n">
        <v>1732</v>
      </c>
      <c r="X61" s="1" t="n">
        <v>20</v>
      </c>
      <c r="Y61" s="2" t="n">
        <v>46</v>
      </c>
      <c r="Z61" s="9" t="n">
        <v>1638</v>
      </c>
      <c r="AA61" s="1" t="n">
        <v>31</v>
      </c>
      <c r="AB61" s="9" t="n">
        <v>31</v>
      </c>
      <c r="AC61" s="1" t="n">
        <v>1798</v>
      </c>
      <c r="AD61" s="1" t="n">
        <v>46</v>
      </c>
      <c r="AE61" s="1" t="n">
        <v>70</v>
      </c>
      <c r="AF61" s="9" t="n">
        <v>1863</v>
      </c>
      <c r="AG61" s="1" t="n">
        <v>41</v>
      </c>
      <c r="AH61" s="9" t="n">
        <v>62</v>
      </c>
      <c r="AI61" s="14" t="n">
        <f aca="false">(Z61-AF61)/AF61*100</f>
        <v>-12.0772946859903</v>
      </c>
    </row>
    <row r="62" customFormat="false" ht="12.75" hidden="false" customHeight="false" outlineLevel="0" collapsed="false">
      <c r="A62" s="1" t="s">
        <v>79</v>
      </c>
      <c r="B62" s="9" t="n">
        <v>4.449</v>
      </c>
      <c r="C62" s="1" t="n">
        <v>0.095</v>
      </c>
      <c r="D62" s="9" t="n">
        <v>0.25</v>
      </c>
      <c r="E62" s="10" t="n">
        <v>0.3059</v>
      </c>
      <c r="F62" s="1" t="n">
        <v>0.0048</v>
      </c>
      <c r="G62" s="9" t="n">
        <v>0.0048</v>
      </c>
      <c r="H62" s="11" t="n">
        <v>0.70816</v>
      </c>
      <c r="I62" s="12" t="n">
        <v>3.269042</v>
      </c>
      <c r="J62" s="12" t="n">
        <f aca="false">F62/E62*I62</f>
        <v>0.0512958535469108</v>
      </c>
      <c r="K62" s="12" t="n">
        <v>0.05129586</v>
      </c>
      <c r="L62" s="13" t="n">
        <v>0.1054</v>
      </c>
      <c r="M62" s="1" t="n">
        <v>0.0014</v>
      </c>
      <c r="N62" s="1" t="n">
        <v>0.0029</v>
      </c>
      <c r="O62" s="1" t="n">
        <v>-0.038618</v>
      </c>
      <c r="P62" s="1" t="n">
        <v>0.0888</v>
      </c>
      <c r="Q62" s="1" t="n">
        <v>0.0014</v>
      </c>
      <c r="R62" s="1" t="n">
        <v>0.0031</v>
      </c>
      <c r="S62" s="1" t="n">
        <v>3.33</v>
      </c>
      <c r="T62" s="1" t="n">
        <v>0.12</v>
      </c>
      <c r="U62" s="1" t="n">
        <v>0.61</v>
      </c>
      <c r="W62" s="2" t="n">
        <v>1724</v>
      </c>
      <c r="X62" s="1" t="n">
        <v>19</v>
      </c>
      <c r="Y62" s="2" t="n">
        <v>50</v>
      </c>
      <c r="Z62" s="9" t="n">
        <v>1720</v>
      </c>
      <c r="AA62" s="1" t="n">
        <v>24</v>
      </c>
      <c r="AB62" s="9" t="n">
        <v>24</v>
      </c>
      <c r="AC62" s="1" t="n">
        <v>1719</v>
      </c>
      <c r="AD62" s="1" t="n">
        <v>26</v>
      </c>
      <c r="AE62" s="1" t="n">
        <v>57</v>
      </c>
      <c r="AF62" s="9" t="n">
        <v>1721</v>
      </c>
      <c r="AG62" s="1" t="n">
        <v>25</v>
      </c>
      <c r="AH62" s="9" t="n">
        <v>52</v>
      </c>
      <c r="AI62" s="14" t="n">
        <f aca="false">(Z62-AF62)/AF62*100</f>
        <v>-0.0581057524694945</v>
      </c>
    </row>
    <row r="63" customFormat="false" ht="12.75" hidden="false" customHeight="false" outlineLevel="0" collapsed="false">
      <c r="A63" s="1" t="s">
        <v>80</v>
      </c>
      <c r="B63" s="9" t="n">
        <v>0.781</v>
      </c>
      <c r="C63" s="1" t="n">
        <v>0.029</v>
      </c>
      <c r="D63" s="9" t="n">
        <v>0.05</v>
      </c>
      <c r="E63" s="10" t="n">
        <v>0.0937</v>
      </c>
      <c r="F63" s="1" t="n">
        <v>0.0012</v>
      </c>
      <c r="G63" s="9" t="n">
        <v>0.0012</v>
      </c>
      <c r="H63" s="11" t="n">
        <v>0.14167</v>
      </c>
      <c r="I63" s="16" t="n">
        <v>10.67236</v>
      </c>
      <c r="J63" s="16" t="n">
        <f aca="false">F63/E63*I63</f>
        <v>0.136679103521878</v>
      </c>
      <c r="K63" s="12" t="n">
        <v>0.1366791</v>
      </c>
      <c r="L63" s="13" t="n">
        <v>0.0603</v>
      </c>
      <c r="M63" s="1" t="n">
        <v>0.0016</v>
      </c>
      <c r="N63" s="1" t="n">
        <v>0.0022</v>
      </c>
      <c r="O63" s="1" t="n">
        <v>0.22369</v>
      </c>
      <c r="P63" s="1" t="n">
        <v>0.02901</v>
      </c>
      <c r="Q63" s="1" t="n">
        <v>0.00069</v>
      </c>
      <c r="R63" s="1" t="n">
        <v>0.0011</v>
      </c>
      <c r="S63" s="1" t="n">
        <v>2.367</v>
      </c>
      <c r="T63" s="1" t="n">
        <v>0.059</v>
      </c>
      <c r="U63" s="1" t="n">
        <v>0.43</v>
      </c>
      <c r="W63" s="2" t="n">
        <v>585</v>
      </c>
      <c r="X63" s="1" t="n">
        <v>17</v>
      </c>
      <c r="Y63" s="2" t="n">
        <v>29</v>
      </c>
      <c r="Z63" s="9" t="n">
        <v>577.1</v>
      </c>
      <c r="AA63" s="1" t="n">
        <v>7</v>
      </c>
      <c r="AB63" s="9" t="n">
        <v>7</v>
      </c>
      <c r="AC63" s="1" t="n">
        <v>578</v>
      </c>
      <c r="AD63" s="1" t="n">
        <v>13</v>
      </c>
      <c r="AE63" s="1" t="n">
        <v>22</v>
      </c>
      <c r="AF63" s="9" t="n">
        <v>635</v>
      </c>
      <c r="AG63" s="1" t="n">
        <v>70</v>
      </c>
      <c r="AH63" s="9" t="n">
        <v>95</v>
      </c>
      <c r="AI63" s="14" t="n">
        <f aca="false">(Z63-AF63)/AF63*100</f>
        <v>-9.11811023622047</v>
      </c>
    </row>
    <row r="64" customFormat="false" ht="12.75" hidden="false" customHeight="false" outlineLevel="0" collapsed="false">
      <c r="A64" s="1" t="s">
        <v>81</v>
      </c>
      <c r="B64" s="9" t="n">
        <v>1</v>
      </c>
      <c r="C64" s="1" t="n">
        <v>0.029</v>
      </c>
      <c r="D64" s="9" t="n">
        <v>0.06</v>
      </c>
      <c r="E64" s="10" t="n">
        <v>0.1118</v>
      </c>
      <c r="F64" s="1" t="n">
        <v>0.0023</v>
      </c>
      <c r="G64" s="9" t="n">
        <v>0.0023</v>
      </c>
      <c r="H64" s="11" t="n">
        <v>0.35695</v>
      </c>
      <c r="I64" s="16" t="n">
        <v>8.944544</v>
      </c>
      <c r="J64" s="16" t="n">
        <f aca="false">F64/E64*I64</f>
        <v>0.184011191413238</v>
      </c>
      <c r="K64" s="12" t="n">
        <v>0.1840112</v>
      </c>
      <c r="L64" s="13" t="n">
        <v>0.065</v>
      </c>
      <c r="M64" s="1" t="n">
        <v>0.0016</v>
      </c>
      <c r="N64" s="1" t="n">
        <v>0.0022</v>
      </c>
      <c r="O64" s="1" t="n">
        <v>0.29656</v>
      </c>
      <c r="P64" s="1" t="n">
        <v>0.032</v>
      </c>
      <c r="Q64" s="1" t="n">
        <v>0.001</v>
      </c>
      <c r="R64" s="1" t="n">
        <v>0.0014</v>
      </c>
      <c r="S64" s="1" t="n">
        <v>10.27</v>
      </c>
      <c r="T64" s="1" t="n">
        <v>0.36</v>
      </c>
      <c r="U64" s="1" t="n">
        <v>1.9</v>
      </c>
      <c r="W64" s="2" t="n">
        <v>703</v>
      </c>
      <c r="X64" s="1" t="n">
        <v>15</v>
      </c>
      <c r="Y64" s="2" t="n">
        <v>30</v>
      </c>
      <c r="Z64" s="9" t="n">
        <v>683</v>
      </c>
      <c r="AA64" s="1" t="n">
        <v>14</v>
      </c>
      <c r="AB64" s="9" t="n">
        <v>14</v>
      </c>
      <c r="AC64" s="1" t="n">
        <v>636</v>
      </c>
      <c r="AD64" s="1" t="n">
        <v>20</v>
      </c>
      <c r="AE64" s="1" t="n">
        <v>28</v>
      </c>
      <c r="AF64" s="9" t="n">
        <v>770</v>
      </c>
      <c r="AG64" s="1" t="n">
        <v>50</v>
      </c>
      <c r="AH64" s="9" t="n">
        <v>71</v>
      </c>
      <c r="AI64" s="14" t="n">
        <f aca="false">(Z64-AF64)/AF64*100</f>
        <v>-11.2987012987013</v>
      </c>
    </row>
    <row r="65" customFormat="false" ht="12.75" hidden="false" customHeight="false" outlineLevel="0" collapsed="false">
      <c r="A65" s="1" t="s">
        <v>82</v>
      </c>
      <c r="B65" s="9" t="n">
        <v>0.886</v>
      </c>
      <c r="C65" s="1" t="n">
        <v>0.018</v>
      </c>
      <c r="D65" s="9" t="n">
        <v>0.05</v>
      </c>
      <c r="E65" s="10" t="n">
        <v>0.107</v>
      </c>
      <c r="F65" s="1" t="n">
        <v>0.0016</v>
      </c>
      <c r="G65" s="9" t="n">
        <v>0.0016</v>
      </c>
      <c r="H65" s="11" t="n">
        <v>0.2913</v>
      </c>
      <c r="I65" s="16" t="n">
        <v>9.345794</v>
      </c>
      <c r="J65" s="16" t="n">
        <f aca="false">F65/E65*I65</f>
        <v>0.139750190654206</v>
      </c>
      <c r="K65" s="12" t="n">
        <v>0.1397502</v>
      </c>
      <c r="L65" s="13" t="n">
        <v>0.06</v>
      </c>
      <c r="M65" s="1" t="n">
        <v>0.0012</v>
      </c>
      <c r="N65" s="1" t="n">
        <v>0.0019</v>
      </c>
      <c r="O65" s="1" t="n">
        <v>0.37098</v>
      </c>
      <c r="P65" s="1" t="n">
        <v>0.03325</v>
      </c>
      <c r="Q65" s="1" t="n">
        <v>0.00075</v>
      </c>
      <c r="R65" s="1" t="n">
        <v>0.0013</v>
      </c>
      <c r="S65" s="1" t="n">
        <v>5.24</v>
      </c>
      <c r="T65" s="1" t="n">
        <v>0.12</v>
      </c>
      <c r="U65" s="1" t="n">
        <v>0.95</v>
      </c>
      <c r="W65" s="2" t="n">
        <v>643.8</v>
      </c>
      <c r="X65" s="1" t="n">
        <v>9.7</v>
      </c>
      <c r="Y65" s="2" t="n">
        <v>27</v>
      </c>
      <c r="Z65" s="9" t="n">
        <v>655.1</v>
      </c>
      <c r="AA65" s="1" t="n">
        <v>9.1</v>
      </c>
      <c r="AB65" s="9" t="n">
        <v>9.1</v>
      </c>
      <c r="AC65" s="1" t="n">
        <v>661</v>
      </c>
      <c r="AD65" s="1" t="n">
        <v>15</v>
      </c>
      <c r="AE65" s="1" t="n">
        <v>25</v>
      </c>
      <c r="AF65" s="9" t="n">
        <v>610</v>
      </c>
      <c r="AG65" s="1" t="n">
        <v>39</v>
      </c>
      <c r="AH65" s="9" t="n">
        <v>61</v>
      </c>
      <c r="AI65" s="14" t="n">
        <f aca="false">(Z65-AF65)/AF65*100</f>
        <v>7.39344262295082</v>
      </c>
    </row>
    <row r="66" customFormat="false" ht="12.75" hidden="false" customHeight="false" outlineLevel="0" collapsed="false">
      <c r="A66" s="1" t="s">
        <v>83</v>
      </c>
      <c r="B66" s="9" t="n">
        <v>5.89</v>
      </c>
      <c r="C66" s="1" t="n">
        <v>0.13</v>
      </c>
      <c r="D66" s="9" t="n">
        <v>0.34</v>
      </c>
      <c r="E66" s="10" t="n">
        <v>0.3476</v>
      </c>
      <c r="F66" s="1" t="n">
        <v>0.0038</v>
      </c>
      <c r="G66" s="9" t="n">
        <v>0.0038</v>
      </c>
      <c r="H66" s="11" t="n">
        <v>0.60587</v>
      </c>
      <c r="I66" s="12" t="n">
        <v>2.87687</v>
      </c>
      <c r="J66" s="12" t="n">
        <f aca="false">F66/E66*I66</f>
        <v>0.031450247410817</v>
      </c>
      <c r="K66" s="12" t="n">
        <v>0.03145025</v>
      </c>
      <c r="L66" s="13" t="n">
        <v>0.1233</v>
      </c>
      <c r="M66" s="1" t="n">
        <v>0.0023</v>
      </c>
      <c r="N66" s="1" t="n">
        <v>0.0038</v>
      </c>
      <c r="O66" s="1" t="n">
        <v>-0.019302</v>
      </c>
      <c r="P66" s="1" t="n">
        <v>0.0997</v>
      </c>
      <c r="Q66" s="1" t="n">
        <v>0.0015</v>
      </c>
      <c r="R66" s="1" t="n">
        <v>0.0034</v>
      </c>
      <c r="S66" s="1" t="n">
        <v>2.742</v>
      </c>
      <c r="T66" s="1" t="n">
        <v>0.041</v>
      </c>
      <c r="U66" s="1" t="n">
        <v>0.49</v>
      </c>
      <c r="W66" s="2" t="n">
        <v>1962</v>
      </c>
      <c r="X66" s="1" t="n">
        <v>20</v>
      </c>
      <c r="Y66" s="2" t="n">
        <v>52</v>
      </c>
      <c r="Z66" s="9" t="n">
        <v>1923</v>
      </c>
      <c r="AA66" s="1" t="n">
        <v>18</v>
      </c>
      <c r="AB66" s="9" t="n">
        <v>18</v>
      </c>
      <c r="AC66" s="1" t="n">
        <v>1922</v>
      </c>
      <c r="AD66" s="1" t="n">
        <v>28</v>
      </c>
      <c r="AE66" s="1" t="n">
        <v>63</v>
      </c>
      <c r="AF66" s="9" t="n">
        <v>2002</v>
      </c>
      <c r="AG66" s="1" t="n">
        <v>33</v>
      </c>
      <c r="AH66" s="9" t="n">
        <v>55</v>
      </c>
      <c r="AI66" s="14" t="n">
        <f aca="false">(Z66-AF66)/AF66*100</f>
        <v>-3.94605394605395</v>
      </c>
    </row>
    <row r="67" customFormat="false" ht="12.75" hidden="false" customHeight="false" outlineLevel="0" collapsed="false">
      <c r="A67" s="1" t="s">
        <v>84</v>
      </c>
      <c r="B67" s="9" t="n">
        <v>2.29</v>
      </c>
      <c r="C67" s="1" t="n">
        <v>0.13</v>
      </c>
      <c r="D67" s="9" t="n">
        <v>0.18</v>
      </c>
      <c r="E67" s="10" t="n">
        <v>0.1863</v>
      </c>
      <c r="F67" s="1" t="n">
        <v>0.0072</v>
      </c>
      <c r="G67" s="9" t="n">
        <v>0.0072</v>
      </c>
      <c r="H67" s="11" t="n">
        <v>0.98078</v>
      </c>
      <c r="I67" s="16" t="n">
        <v>5.367687</v>
      </c>
      <c r="J67" s="16" t="n">
        <f aca="false">F67/E67*I67</f>
        <v>0.20744684057971</v>
      </c>
      <c r="K67" s="12" t="n">
        <v>0.2074468</v>
      </c>
      <c r="L67" s="13" t="n">
        <v>0.0895</v>
      </c>
      <c r="M67" s="1" t="n">
        <v>0.0018</v>
      </c>
      <c r="N67" s="1" t="n">
        <v>0.0028</v>
      </c>
      <c r="O67" s="1" t="n">
        <v>-0.83793</v>
      </c>
      <c r="P67" s="1" t="n">
        <v>0.0522</v>
      </c>
      <c r="Q67" s="1" t="n">
        <v>0.0021</v>
      </c>
      <c r="R67" s="1" t="n">
        <v>0.0027</v>
      </c>
      <c r="S67" s="1" t="n">
        <v>16.6</v>
      </c>
      <c r="T67" s="1" t="n">
        <v>1.5</v>
      </c>
      <c r="U67" s="1" t="n">
        <v>3.3</v>
      </c>
      <c r="W67" s="2" t="n">
        <v>1211</v>
      </c>
      <c r="X67" s="1" t="n">
        <v>41</v>
      </c>
      <c r="Y67" s="2" t="n">
        <v>55</v>
      </c>
      <c r="Z67" s="9" t="n">
        <v>1100</v>
      </c>
      <c r="AA67" s="1" t="n">
        <v>39</v>
      </c>
      <c r="AB67" s="9" t="n">
        <v>39</v>
      </c>
      <c r="AC67" s="1" t="n">
        <v>1028</v>
      </c>
      <c r="AD67" s="1" t="n">
        <v>41</v>
      </c>
      <c r="AE67" s="1" t="n">
        <v>51</v>
      </c>
      <c r="AF67" s="9" t="n">
        <v>1411</v>
      </c>
      <c r="AG67" s="1" t="n">
        <v>38</v>
      </c>
      <c r="AH67" s="9" t="n">
        <v>59</v>
      </c>
      <c r="AI67" s="14" t="n">
        <f aca="false">(Z67-AF67)/AF67*100</f>
        <v>-22.0411055988661</v>
      </c>
    </row>
    <row r="68" customFormat="false" ht="12.75" hidden="false" customHeight="false" outlineLevel="0" collapsed="false">
      <c r="A68" s="1" t="s">
        <v>85</v>
      </c>
      <c r="B68" s="9" t="n">
        <v>0.896</v>
      </c>
      <c r="C68" s="1" t="n">
        <v>0.017</v>
      </c>
      <c r="D68" s="9" t="n">
        <v>0.05</v>
      </c>
      <c r="E68" s="10" t="n">
        <v>0.1056</v>
      </c>
      <c r="F68" s="1" t="n">
        <v>0.0016</v>
      </c>
      <c r="G68" s="9" t="n">
        <v>0.0016</v>
      </c>
      <c r="H68" s="11" t="n">
        <v>0.41165</v>
      </c>
      <c r="I68" s="16" t="n">
        <v>9.469697</v>
      </c>
      <c r="J68" s="16" t="n">
        <f aca="false">F68/E68*I68</f>
        <v>0.143480257575758</v>
      </c>
      <c r="K68" s="12" t="n">
        <v>0.1434803</v>
      </c>
      <c r="L68" s="13" t="n">
        <v>0.0613</v>
      </c>
      <c r="M68" s="1" t="n">
        <v>0.0012</v>
      </c>
      <c r="N68" s="1" t="n">
        <v>0.0019</v>
      </c>
      <c r="O68" s="1" t="n">
        <v>0.33809</v>
      </c>
      <c r="P68" s="1" t="n">
        <v>0.03207</v>
      </c>
      <c r="Q68" s="1" t="n">
        <v>0.00064</v>
      </c>
      <c r="R68" s="1" t="n">
        <v>0.0012</v>
      </c>
      <c r="S68" s="1" t="n">
        <v>6.09</v>
      </c>
      <c r="T68" s="1" t="n">
        <v>0.2</v>
      </c>
      <c r="U68" s="1" t="n">
        <v>1.1</v>
      </c>
      <c r="W68" s="2" t="n">
        <v>651</v>
      </c>
      <c r="X68" s="1" t="n">
        <v>9.4</v>
      </c>
      <c r="Y68" s="2" t="n">
        <v>28</v>
      </c>
      <c r="Z68" s="9" t="n">
        <v>646.8</v>
      </c>
      <c r="AA68" s="1" t="n">
        <v>9.1</v>
      </c>
      <c r="AB68" s="9" t="n">
        <v>9.1</v>
      </c>
      <c r="AC68" s="1" t="n">
        <v>638</v>
      </c>
      <c r="AD68" s="1" t="n">
        <v>13</v>
      </c>
      <c r="AE68" s="1" t="n">
        <v>23</v>
      </c>
      <c r="AF68" s="9" t="n">
        <v>646</v>
      </c>
      <c r="AG68" s="1" t="n">
        <v>41</v>
      </c>
      <c r="AH68" s="9" t="n">
        <v>66</v>
      </c>
      <c r="AI68" s="14" t="n">
        <f aca="false">(Z68-AF68)/AF68*100</f>
        <v>0.123839009287919</v>
      </c>
    </row>
    <row r="69" customFormat="false" ht="12.75" hidden="false" customHeight="false" outlineLevel="0" collapsed="false">
      <c r="A69" s="1" t="s">
        <v>86</v>
      </c>
      <c r="B69" s="9" t="n">
        <v>6.758</v>
      </c>
      <c r="C69" s="1" t="n">
        <v>0.091</v>
      </c>
      <c r="D69" s="9" t="n">
        <v>0.37</v>
      </c>
      <c r="E69" s="10" t="n">
        <v>0.3885</v>
      </c>
      <c r="F69" s="1" t="n">
        <v>0.0038</v>
      </c>
      <c r="G69" s="9" t="n">
        <v>0.0038</v>
      </c>
      <c r="H69" s="11" t="n">
        <v>0.72634</v>
      </c>
      <c r="I69" s="12" t="n">
        <v>2.574003</v>
      </c>
      <c r="J69" s="12" t="n">
        <f aca="false">F69/E69*I69</f>
        <v>0.0251768633204633</v>
      </c>
      <c r="K69" s="12" t="n">
        <v>0.02517686</v>
      </c>
      <c r="L69" s="13" t="n">
        <v>0.1271</v>
      </c>
      <c r="M69" s="1" t="n">
        <v>0.0011</v>
      </c>
      <c r="N69" s="1" t="n">
        <v>0.0033</v>
      </c>
      <c r="O69" s="1" t="n">
        <v>0.28797</v>
      </c>
      <c r="P69" s="1" t="n">
        <v>0.1087</v>
      </c>
      <c r="Q69" s="1" t="n">
        <v>0.0018</v>
      </c>
      <c r="R69" s="1" t="n">
        <v>0.0038</v>
      </c>
      <c r="S69" s="1" t="n">
        <v>7.37</v>
      </c>
      <c r="T69" s="1" t="n">
        <v>0.2</v>
      </c>
      <c r="U69" s="1" t="n">
        <v>1.3</v>
      </c>
      <c r="W69" s="2" t="n">
        <v>2080</v>
      </c>
      <c r="X69" s="1" t="n">
        <v>12</v>
      </c>
      <c r="Y69" s="2" t="n">
        <v>48</v>
      </c>
      <c r="Z69" s="9" t="n">
        <v>2116</v>
      </c>
      <c r="AA69" s="1" t="n">
        <v>18</v>
      </c>
      <c r="AB69" s="9" t="n">
        <v>18</v>
      </c>
      <c r="AC69" s="1" t="n">
        <v>2085</v>
      </c>
      <c r="AD69" s="1" t="n">
        <v>33</v>
      </c>
      <c r="AE69" s="1" t="n">
        <v>69</v>
      </c>
      <c r="AF69" s="9" t="n">
        <v>2058</v>
      </c>
      <c r="AG69" s="1" t="n">
        <v>16</v>
      </c>
      <c r="AH69" s="9" t="n">
        <v>46</v>
      </c>
      <c r="AI69" s="14" t="n">
        <f aca="false">(Z69-AF69)/AF69*100</f>
        <v>2.81827016520894</v>
      </c>
    </row>
    <row r="70" customFormat="false" ht="12.75" hidden="false" customHeight="false" outlineLevel="0" collapsed="false">
      <c r="A70" s="1" t="s">
        <v>87</v>
      </c>
      <c r="B70" s="9" t="n">
        <v>0.767</v>
      </c>
      <c r="C70" s="1" t="n">
        <v>0.021</v>
      </c>
      <c r="D70" s="9" t="n">
        <v>0.045</v>
      </c>
      <c r="E70" s="10" t="n">
        <v>0.0918</v>
      </c>
      <c r="F70" s="1" t="n">
        <v>0.0015</v>
      </c>
      <c r="G70" s="9" t="n">
        <v>0.0015</v>
      </c>
      <c r="H70" s="11" t="n">
        <v>0.17974</v>
      </c>
      <c r="I70" s="16" t="n">
        <v>10.89325</v>
      </c>
      <c r="J70" s="16" t="n">
        <f aca="false">F70/E70*I70</f>
        <v>0.177994281045752</v>
      </c>
      <c r="K70" s="12" t="n">
        <v>0.1779942</v>
      </c>
      <c r="L70" s="13" t="n">
        <v>0.0598</v>
      </c>
      <c r="M70" s="1" t="n">
        <v>0.0017</v>
      </c>
      <c r="N70" s="1" t="n">
        <v>0.0023</v>
      </c>
      <c r="O70" s="1" t="n">
        <v>0.34372</v>
      </c>
      <c r="P70" s="1" t="n">
        <v>0.02895</v>
      </c>
      <c r="Q70" s="1" t="n">
        <v>0.00059</v>
      </c>
      <c r="R70" s="1" t="n">
        <v>0.0011</v>
      </c>
      <c r="S70" s="1" t="n">
        <v>10.98</v>
      </c>
      <c r="T70" s="1" t="n">
        <v>0.26</v>
      </c>
      <c r="U70" s="1" t="n">
        <v>2</v>
      </c>
      <c r="W70" s="2" t="n">
        <v>577</v>
      </c>
      <c r="X70" s="1" t="n">
        <v>12</v>
      </c>
      <c r="Y70" s="2" t="n">
        <v>26</v>
      </c>
      <c r="Z70" s="9" t="n">
        <v>566.3</v>
      </c>
      <c r="AA70" s="1" t="n">
        <v>9</v>
      </c>
      <c r="AB70" s="9" t="n">
        <v>9</v>
      </c>
      <c r="AC70" s="1" t="n">
        <v>577</v>
      </c>
      <c r="AD70" s="1" t="n">
        <v>12</v>
      </c>
      <c r="AE70" s="1" t="n">
        <v>21</v>
      </c>
      <c r="AF70" s="9" t="n">
        <v>614</v>
      </c>
      <c r="AG70" s="1" t="n">
        <v>69</v>
      </c>
      <c r="AH70" s="9" t="n">
        <v>90</v>
      </c>
      <c r="AI70" s="14" t="n">
        <f aca="false">(Z70-AF70)/AF70*100</f>
        <v>-7.76872964169382</v>
      </c>
    </row>
    <row r="71" customFormat="false" ht="12.75" hidden="false" customHeight="false" outlineLevel="0" collapsed="false">
      <c r="A71" s="1" t="s">
        <v>88</v>
      </c>
      <c r="B71" s="9" t="n">
        <v>4.705</v>
      </c>
      <c r="C71" s="1" t="n">
        <v>0.053</v>
      </c>
      <c r="D71" s="9" t="n">
        <v>0.25</v>
      </c>
      <c r="E71" s="10" t="n">
        <v>0.2942</v>
      </c>
      <c r="F71" s="1" t="n">
        <v>0.003</v>
      </c>
      <c r="G71" s="9" t="n">
        <v>0.003</v>
      </c>
      <c r="H71" s="11" t="n">
        <v>0.73145</v>
      </c>
      <c r="I71" s="12" t="n">
        <v>3.399048</v>
      </c>
      <c r="J71" s="12" t="n">
        <f aca="false">F71/E71*I71</f>
        <v>0.0346605846363018</v>
      </c>
      <c r="K71" s="12" t="n">
        <v>0.03466059</v>
      </c>
      <c r="L71" s="13" t="n">
        <v>0.1158</v>
      </c>
      <c r="M71" s="1" t="n">
        <v>0.001</v>
      </c>
      <c r="N71" s="1" t="n">
        <v>0.003</v>
      </c>
      <c r="O71" s="1" t="n">
        <v>0.30615</v>
      </c>
      <c r="P71" s="1" t="n">
        <v>0.0847</v>
      </c>
      <c r="Q71" s="1" t="n">
        <v>0.0011</v>
      </c>
      <c r="R71" s="1" t="n">
        <v>0.0028</v>
      </c>
      <c r="S71" s="1" t="n">
        <v>9.92</v>
      </c>
      <c r="T71" s="1" t="n">
        <v>0.12</v>
      </c>
      <c r="U71" s="1" t="n">
        <v>1.8</v>
      </c>
      <c r="W71" s="2" t="n">
        <v>1767.7</v>
      </c>
      <c r="X71" s="1" t="n">
        <v>9.4</v>
      </c>
      <c r="Y71" s="2" t="n">
        <v>45</v>
      </c>
      <c r="Z71" s="9" t="n">
        <v>1663</v>
      </c>
      <c r="AA71" s="1" t="n">
        <v>15</v>
      </c>
      <c r="AB71" s="9" t="n">
        <v>15</v>
      </c>
      <c r="AC71" s="1" t="n">
        <v>1643</v>
      </c>
      <c r="AD71" s="1" t="n">
        <v>21</v>
      </c>
      <c r="AE71" s="1" t="n">
        <v>53</v>
      </c>
      <c r="AF71" s="9" t="n">
        <v>1892</v>
      </c>
      <c r="AG71" s="1" t="n">
        <v>16</v>
      </c>
      <c r="AH71" s="9" t="n">
        <v>46</v>
      </c>
      <c r="AI71" s="14" t="n">
        <f aca="false">(Z71-AF71)/AF71*100</f>
        <v>-12.1035940803383</v>
      </c>
    </row>
    <row r="72" customFormat="false" ht="12.75" hidden="false" customHeight="false" outlineLevel="0" collapsed="false">
      <c r="A72" s="1" t="s">
        <v>89</v>
      </c>
      <c r="B72" s="9" t="n">
        <v>0.761</v>
      </c>
      <c r="C72" s="1" t="n">
        <v>0.017</v>
      </c>
      <c r="D72" s="9" t="n">
        <v>0.043</v>
      </c>
      <c r="E72" s="10" t="n">
        <v>0.093</v>
      </c>
      <c r="F72" s="1" t="n">
        <v>0.0014</v>
      </c>
      <c r="G72" s="9" t="n">
        <v>0.0014</v>
      </c>
      <c r="H72" s="11" t="n">
        <v>0.3822</v>
      </c>
      <c r="I72" s="16" t="n">
        <v>10.75269</v>
      </c>
      <c r="J72" s="16" t="n">
        <f aca="false">F72/E72*I72</f>
        <v>0.161868451612903</v>
      </c>
      <c r="K72" s="12" t="n">
        <v>0.1618684</v>
      </c>
      <c r="L72" s="13" t="n">
        <v>0.0594</v>
      </c>
      <c r="M72" s="1" t="n">
        <v>0.0012</v>
      </c>
      <c r="N72" s="1" t="n">
        <v>0.0019</v>
      </c>
      <c r="O72" s="1" t="n">
        <v>0.25765</v>
      </c>
      <c r="P72" s="1" t="n">
        <v>0.02857</v>
      </c>
      <c r="Q72" s="1" t="n">
        <v>0.00085</v>
      </c>
      <c r="R72" s="1" t="n">
        <v>0.0012</v>
      </c>
      <c r="S72" s="1" t="n">
        <v>11.18</v>
      </c>
      <c r="T72" s="1" t="n">
        <v>0.27</v>
      </c>
      <c r="U72" s="1" t="n">
        <v>2</v>
      </c>
      <c r="W72" s="2" t="n">
        <v>574</v>
      </c>
      <c r="X72" s="1" t="n">
        <v>9.6</v>
      </c>
      <c r="Y72" s="2" t="n">
        <v>25</v>
      </c>
      <c r="Z72" s="9" t="n">
        <v>573</v>
      </c>
      <c r="AA72" s="1" t="n">
        <v>8.4</v>
      </c>
      <c r="AB72" s="9" t="n">
        <v>8.4</v>
      </c>
      <c r="AC72" s="1" t="n">
        <v>569</v>
      </c>
      <c r="AD72" s="1" t="n">
        <v>17</v>
      </c>
      <c r="AE72" s="1" t="n">
        <v>24</v>
      </c>
      <c r="AF72" s="9" t="n">
        <v>575</v>
      </c>
      <c r="AG72" s="1" t="n">
        <v>45</v>
      </c>
      <c r="AH72" s="9" t="n">
        <v>69</v>
      </c>
      <c r="AI72" s="14" t="n">
        <f aca="false">(Z72-AF72)/AF72*100</f>
        <v>-0.347826086956522</v>
      </c>
    </row>
    <row r="73" customFormat="false" ht="12.75" hidden="false" customHeight="false" outlineLevel="0" collapsed="false">
      <c r="A73" s="1" t="s">
        <v>90</v>
      </c>
      <c r="B73" s="9" t="n">
        <v>0.839</v>
      </c>
      <c r="C73" s="1" t="n">
        <v>0.083</v>
      </c>
      <c r="D73" s="9" t="n">
        <v>0.094</v>
      </c>
      <c r="E73" s="10" t="n">
        <v>0.1034</v>
      </c>
      <c r="F73" s="1" t="n">
        <v>0.0026</v>
      </c>
      <c r="G73" s="9" t="n">
        <v>0.0026</v>
      </c>
      <c r="H73" s="11" t="n">
        <v>0.18147</v>
      </c>
      <c r="I73" s="16" t="n">
        <v>9.67118</v>
      </c>
      <c r="J73" s="16" t="n">
        <f aca="false">F73/E73*I73</f>
        <v>0.24318247582205</v>
      </c>
      <c r="K73" s="12" t="n">
        <v>0.2431825</v>
      </c>
      <c r="L73" s="13" t="n">
        <v>0.0594</v>
      </c>
      <c r="M73" s="1" t="n">
        <v>0.0057</v>
      </c>
      <c r="N73" s="1" t="n">
        <v>0.0059</v>
      </c>
      <c r="O73" s="1" t="n">
        <v>-0.053412</v>
      </c>
      <c r="P73" s="1" t="n">
        <v>0.0322</v>
      </c>
      <c r="Q73" s="1" t="n">
        <v>0.0019</v>
      </c>
      <c r="R73" s="1" t="n">
        <v>0.0022</v>
      </c>
      <c r="S73" s="1" t="n">
        <v>4.13</v>
      </c>
      <c r="T73" s="1" t="n">
        <v>0.21</v>
      </c>
      <c r="U73" s="1" t="n">
        <v>0.77</v>
      </c>
      <c r="W73" s="2" t="n">
        <v>611</v>
      </c>
      <c r="X73" s="1" t="n">
        <v>46</v>
      </c>
      <c r="Y73" s="2" t="n">
        <v>52</v>
      </c>
      <c r="Z73" s="9" t="n">
        <v>634</v>
      </c>
      <c r="AA73" s="1" t="n">
        <v>15</v>
      </c>
      <c r="AB73" s="9" t="n">
        <v>15</v>
      </c>
      <c r="AC73" s="1" t="n">
        <v>640</v>
      </c>
      <c r="AD73" s="1" t="n">
        <v>38</v>
      </c>
      <c r="AE73" s="1" t="n">
        <v>42</v>
      </c>
      <c r="AF73" s="9" t="n">
        <v>520</v>
      </c>
      <c r="AG73" s="1" t="n">
        <v>200</v>
      </c>
      <c r="AH73" s="9" t="n">
        <v>210</v>
      </c>
      <c r="AI73" s="14" t="n">
        <f aca="false">(Z73-AF73)/AF73*100</f>
        <v>21.9230769230769</v>
      </c>
    </row>
    <row r="74" customFormat="false" ht="12.75" hidden="false" customHeight="false" outlineLevel="0" collapsed="false">
      <c r="A74" s="1" t="s">
        <v>91</v>
      </c>
      <c r="B74" s="9" t="n">
        <v>0.833</v>
      </c>
      <c r="C74" s="1" t="n">
        <v>0.017</v>
      </c>
      <c r="D74" s="9" t="n">
        <v>0.047</v>
      </c>
      <c r="E74" s="10" t="n">
        <v>0.1014</v>
      </c>
      <c r="F74" s="1" t="n">
        <v>0.0014</v>
      </c>
      <c r="G74" s="9" t="n">
        <v>0.0014</v>
      </c>
      <c r="H74" s="11" t="n">
        <v>0.72198</v>
      </c>
      <c r="I74" s="16" t="n">
        <v>9.861933</v>
      </c>
      <c r="J74" s="16" t="n">
        <f aca="false">F74/E74*I74</f>
        <v>0.136160810650888</v>
      </c>
      <c r="K74" s="12" t="n">
        <v>0.1361608</v>
      </c>
      <c r="L74" s="13" t="n">
        <v>0.06035</v>
      </c>
      <c r="M74" s="1" t="n">
        <v>0.0006</v>
      </c>
      <c r="N74" s="1" t="n">
        <v>0.0016</v>
      </c>
      <c r="O74" s="1" t="n">
        <v>-0.0016245</v>
      </c>
      <c r="P74" s="1" t="n">
        <v>0.03066</v>
      </c>
      <c r="Q74" s="1" t="n">
        <v>0.00059</v>
      </c>
      <c r="R74" s="1" t="n">
        <v>0.0011</v>
      </c>
      <c r="S74" s="1" t="n">
        <v>5.011</v>
      </c>
      <c r="T74" s="1" t="n">
        <v>0.06</v>
      </c>
      <c r="U74" s="1" t="n">
        <v>0.9</v>
      </c>
      <c r="W74" s="2" t="n">
        <v>615.1</v>
      </c>
      <c r="X74" s="1" t="n">
        <v>9.4</v>
      </c>
      <c r="Y74" s="2" t="n">
        <v>26</v>
      </c>
      <c r="Z74" s="9" t="n">
        <v>622.5</v>
      </c>
      <c r="AA74" s="1" t="n">
        <v>8</v>
      </c>
      <c r="AB74" s="9" t="n">
        <v>8</v>
      </c>
      <c r="AC74" s="1" t="n">
        <v>610</v>
      </c>
      <c r="AD74" s="1" t="n">
        <v>12</v>
      </c>
      <c r="AE74" s="1" t="n">
        <v>22</v>
      </c>
      <c r="AF74" s="9" t="n">
        <v>615</v>
      </c>
      <c r="AG74" s="1" t="n">
        <v>22</v>
      </c>
      <c r="AH74" s="9" t="n">
        <v>57</v>
      </c>
      <c r="AI74" s="14" t="n">
        <f aca="false">(Z74-AF74)/AF74*100</f>
        <v>1.21951219512195</v>
      </c>
    </row>
    <row r="75" customFormat="false" ht="12.75" hidden="false" customHeight="false" outlineLevel="0" collapsed="false">
      <c r="A75" s="1" t="s">
        <v>92</v>
      </c>
      <c r="B75" s="9" t="n">
        <v>0.892</v>
      </c>
      <c r="C75" s="1" t="n">
        <v>0.019</v>
      </c>
      <c r="D75" s="9" t="n">
        <v>0.05</v>
      </c>
      <c r="E75" s="10" t="n">
        <v>0.1059</v>
      </c>
      <c r="F75" s="1" t="n">
        <v>0.0017</v>
      </c>
      <c r="G75" s="9" t="n">
        <v>0.0017</v>
      </c>
      <c r="H75" s="11" t="n">
        <v>0.55472</v>
      </c>
      <c r="I75" s="16" t="n">
        <v>9.442871</v>
      </c>
      <c r="J75" s="16" t="n">
        <f aca="false">F75/E75*I75</f>
        <v>0.151585275731822</v>
      </c>
      <c r="K75" s="12" t="n">
        <v>0.1515853</v>
      </c>
      <c r="L75" s="13" t="n">
        <v>0.0611</v>
      </c>
      <c r="M75" s="1" t="n">
        <v>0.0012</v>
      </c>
      <c r="N75" s="1" t="n">
        <v>0.0019</v>
      </c>
      <c r="O75" s="1" t="n">
        <v>0.18191</v>
      </c>
      <c r="P75" s="1" t="n">
        <v>0.03262</v>
      </c>
      <c r="Q75" s="1" t="n">
        <v>0.00067</v>
      </c>
      <c r="R75" s="1" t="n">
        <v>0.0012</v>
      </c>
      <c r="S75" s="1" t="n">
        <v>12.58</v>
      </c>
      <c r="T75" s="1" t="n">
        <v>0.25</v>
      </c>
      <c r="U75" s="1" t="n">
        <v>2.3</v>
      </c>
      <c r="W75" s="2" t="n">
        <v>649</v>
      </c>
      <c r="X75" s="1" t="n">
        <v>11</v>
      </c>
      <c r="Y75" s="2" t="n">
        <v>28</v>
      </c>
      <c r="Z75" s="9" t="n">
        <v>649.1</v>
      </c>
      <c r="AA75" s="1" t="n">
        <v>9.9</v>
      </c>
      <c r="AB75" s="9" t="n">
        <v>9.9</v>
      </c>
      <c r="AC75" s="1" t="n">
        <v>649</v>
      </c>
      <c r="AD75" s="1" t="n">
        <v>13</v>
      </c>
      <c r="AE75" s="1" t="n">
        <v>24</v>
      </c>
      <c r="AF75" s="9" t="n">
        <v>640</v>
      </c>
      <c r="AG75" s="1" t="n">
        <v>43</v>
      </c>
      <c r="AH75" s="9" t="n">
        <v>67</v>
      </c>
      <c r="AI75" s="14" t="n">
        <f aca="false">(Z75-AF75)/AF75*100</f>
        <v>1.421875</v>
      </c>
    </row>
    <row r="76" customFormat="false" ht="12.75" hidden="false" customHeight="false" outlineLevel="0" collapsed="false">
      <c r="A76" s="1" t="s">
        <v>93</v>
      </c>
      <c r="B76" s="9" t="n">
        <v>5.46</v>
      </c>
      <c r="C76" s="1" t="n">
        <v>0.11</v>
      </c>
      <c r="D76" s="9" t="n">
        <v>0.31</v>
      </c>
      <c r="E76" s="10" t="n">
        <v>0.3465</v>
      </c>
      <c r="F76" s="1" t="n">
        <v>0.0053</v>
      </c>
      <c r="G76" s="9" t="n">
        <v>0.0053</v>
      </c>
      <c r="H76" s="11" t="n">
        <v>0.46717</v>
      </c>
      <c r="I76" s="12" t="n">
        <v>2.886003</v>
      </c>
      <c r="J76" s="12" t="n">
        <f aca="false">F76/E76*I76</f>
        <v>0.0441437688311688</v>
      </c>
      <c r="K76" s="12" t="n">
        <v>0.04414377</v>
      </c>
      <c r="L76" s="13" t="n">
        <v>0.1149</v>
      </c>
      <c r="M76" s="1" t="n">
        <v>0.0023</v>
      </c>
      <c r="N76" s="1" t="n">
        <v>0.0036</v>
      </c>
      <c r="O76" s="1" t="n">
        <v>0.31564</v>
      </c>
      <c r="P76" s="1" t="n">
        <v>0.0991</v>
      </c>
      <c r="Q76" s="1" t="n">
        <v>0.0033</v>
      </c>
      <c r="R76" s="1" t="n">
        <v>0.0045</v>
      </c>
      <c r="S76" s="1" t="n">
        <v>6.14</v>
      </c>
      <c r="T76" s="1" t="n">
        <v>0.16</v>
      </c>
      <c r="U76" s="1" t="n">
        <v>1.1</v>
      </c>
      <c r="W76" s="2" t="n">
        <v>1896</v>
      </c>
      <c r="X76" s="1" t="n">
        <v>18</v>
      </c>
      <c r="Y76" s="2" t="n">
        <v>50</v>
      </c>
      <c r="Z76" s="9" t="n">
        <v>1917</v>
      </c>
      <c r="AA76" s="1" t="n">
        <v>25</v>
      </c>
      <c r="AB76" s="9" t="n">
        <v>25</v>
      </c>
      <c r="AC76" s="1" t="n">
        <v>1910</v>
      </c>
      <c r="AD76" s="1" t="n">
        <v>60</v>
      </c>
      <c r="AE76" s="1" t="n">
        <v>82</v>
      </c>
      <c r="AF76" s="9" t="n">
        <v>1882</v>
      </c>
      <c r="AG76" s="1" t="n">
        <v>33</v>
      </c>
      <c r="AH76" s="9" t="n">
        <v>53</v>
      </c>
      <c r="AI76" s="14" t="n">
        <f aca="false">(Z76-AF76)/AF76*100</f>
        <v>1.85972369819341</v>
      </c>
    </row>
    <row r="77" customFormat="false" ht="12.75" hidden="false" customHeight="false" outlineLevel="0" collapsed="false">
      <c r="A77" s="1" t="s">
        <v>94</v>
      </c>
      <c r="B77" s="9" t="n">
        <v>0.776</v>
      </c>
      <c r="C77" s="1" t="n">
        <v>0.016</v>
      </c>
      <c r="D77" s="9" t="n">
        <v>0.044</v>
      </c>
      <c r="E77" s="10" t="n">
        <v>0.097</v>
      </c>
      <c r="F77" s="1" t="n">
        <v>0.0013</v>
      </c>
      <c r="G77" s="9" t="n">
        <v>0.0013</v>
      </c>
      <c r="H77" s="11" t="n">
        <v>0.54231</v>
      </c>
      <c r="I77" s="16" t="n">
        <v>10.30928</v>
      </c>
      <c r="J77" s="16" t="n">
        <f aca="false">F77/E77*I77</f>
        <v>0.138165608247423</v>
      </c>
      <c r="K77" s="12" t="n">
        <v>0.1381656</v>
      </c>
      <c r="L77" s="13" t="n">
        <v>0.0582</v>
      </c>
      <c r="M77" s="1" t="n">
        <v>0.001</v>
      </c>
      <c r="N77" s="1" t="n">
        <v>0.0017</v>
      </c>
      <c r="O77" s="1" t="n">
        <v>0.12227</v>
      </c>
      <c r="P77" s="1" t="n">
        <v>0.02974</v>
      </c>
      <c r="Q77" s="1" t="n">
        <v>0.00084</v>
      </c>
      <c r="R77" s="1" t="n">
        <v>0.0012</v>
      </c>
      <c r="S77" s="1" t="n">
        <v>6.66</v>
      </c>
      <c r="T77" s="1" t="n">
        <v>0.13</v>
      </c>
      <c r="U77" s="1" t="n">
        <v>1.2</v>
      </c>
      <c r="W77" s="2" t="n">
        <v>582.6</v>
      </c>
      <c r="X77" s="1" t="n">
        <v>9.3</v>
      </c>
      <c r="Y77" s="2" t="n">
        <v>25</v>
      </c>
      <c r="Z77" s="9" t="n">
        <v>596.8</v>
      </c>
      <c r="AA77" s="1" t="n">
        <v>7.5</v>
      </c>
      <c r="AB77" s="9" t="n">
        <v>7.5</v>
      </c>
      <c r="AC77" s="1" t="n">
        <v>592</v>
      </c>
      <c r="AD77" s="1" t="n">
        <v>16</v>
      </c>
      <c r="AE77" s="1" t="n">
        <v>24</v>
      </c>
      <c r="AF77" s="9" t="n">
        <v>541</v>
      </c>
      <c r="AG77" s="1" t="n">
        <v>36</v>
      </c>
      <c r="AH77" s="9" t="n">
        <v>62</v>
      </c>
      <c r="AI77" s="14" t="n">
        <f aca="false">(Z77-AF77)/AF77*100</f>
        <v>10.3142329020333</v>
      </c>
    </row>
    <row r="78" customFormat="false" ht="12.75" hidden="false" customHeight="false" outlineLevel="0" collapsed="false">
      <c r="A78" s="1" t="s">
        <v>95</v>
      </c>
      <c r="B78" s="9" t="n">
        <v>1.785</v>
      </c>
      <c r="C78" s="1" t="n">
        <v>0.046</v>
      </c>
      <c r="D78" s="9" t="n">
        <v>0.1</v>
      </c>
      <c r="E78" s="10" t="n">
        <v>0.177</v>
      </c>
      <c r="F78" s="1" t="n">
        <v>0.0025</v>
      </c>
      <c r="G78" s="9" t="n">
        <v>0.0025</v>
      </c>
      <c r="H78" s="11" t="n">
        <v>0.58291</v>
      </c>
      <c r="I78" s="12" t="n">
        <v>5.649718</v>
      </c>
      <c r="J78" s="12" t="n">
        <f aca="false">F78/E78*I78</f>
        <v>0.0797982768361582</v>
      </c>
      <c r="K78" s="12" t="n">
        <v>0.07979827</v>
      </c>
      <c r="L78" s="13" t="n">
        <v>0.0727</v>
      </c>
      <c r="M78" s="1" t="n">
        <v>0.0015</v>
      </c>
      <c r="N78" s="1" t="n">
        <v>0.0023</v>
      </c>
      <c r="O78" s="1" t="n">
        <v>0.020571</v>
      </c>
      <c r="P78" s="1" t="n">
        <v>0.0535</v>
      </c>
      <c r="Q78" s="1" t="n">
        <v>0.0017</v>
      </c>
      <c r="R78" s="1" t="n">
        <v>0.0024</v>
      </c>
      <c r="S78" s="1" t="n">
        <v>5.42</v>
      </c>
      <c r="T78" s="1" t="n">
        <v>0.16</v>
      </c>
      <c r="U78" s="1" t="n">
        <v>0.98</v>
      </c>
      <c r="W78" s="2" t="n">
        <v>1039</v>
      </c>
      <c r="X78" s="1" t="n">
        <v>17</v>
      </c>
      <c r="Y78" s="2" t="n">
        <v>38</v>
      </c>
      <c r="Z78" s="9" t="n">
        <v>1050</v>
      </c>
      <c r="AA78" s="1" t="n">
        <v>14</v>
      </c>
      <c r="AB78" s="9" t="n">
        <v>14</v>
      </c>
      <c r="AC78" s="1" t="n">
        <v>1052</v>
      </c>
      <c r="AD78" s="1" t="n">
        <v>33</v>
      </c>
      <c r="AE78" s="1" t="n">
        <v>46</v>
      </c>
      <c r="AF78" s="9" t="n">
        <v>1003</v>
      </c>
      <c r="AG78" s="1" t="n">
        <v>40</v>
      </c>
      <c r="AH78" s="9" t="n">
        <v>63</v>
      </c>
      <c r="AI78" s="14" t="n">
        <f aca="false">(Z78-AF78)/AF78*100</f>
        <v>4.68594217347956</v>
      </c>
    </row>
    <row r="79" customFormat="false" ht="12.75" hidden="false" customHeight="false" outlineLevel="0" collapsed="false">
      <c r="A79" s="1" t="s">
        <v>96</v>
      </c>
      <c r="B79" s="9" t="n">
        <v>3.05</v>
      </c>
      <c r="C79" s="1" t="n">
        <v>0.11</v>
      </c>
      <c r="D79" s="9" t="n">
        <v>0.19</v>
      </c>
      <c r="E79" s="10" t="n">
        <v>0.1615</v>
      </c>
      <c r="F79" s="1" t="n">
        <v>0.0018</v>
      </c>
      <c r="G79" s="9" t="n">
        <v>0.0018</v>
      </c>
      <c r="H79" s="11" t="n">
        <v>0.29598</v>
      </c>
      <c r="I79" s="12" t="n">
        <v>6.19195</v>
      </c>
      <c r="J79" s="12" t="n">
        <f aca="false">F79/E79*I79</f>
        <v>0.0690124458204334</v>
      </c>
      <c r="K79" s="12" t="n">
        <v>0.06901245</v>
      </c>
      <c r="L79" s="13" t="n">
        <v>0.1364</v>
      </c>
      <c r="M79" s="1" t="n">
        <v>0.0046</v>
      </c>
      <c r="N79" s="1" t="n">
        <v>0.0057</v>
      </c>
      <c r="O79" s="1" t="n">
        <v>0.046986</v>
      </c>
      <c r="P79" s="1" t="n">
        <v>0.0773</v>
      </c>
      <c r="Q79" s="1" t="n">
        <v>0.0017</v>
      </c>
      <c r="R79" s="1" t="n">
        <v>0.0029</v>
      </c>
      <c r="S79" s="1" t="n">
        <v>2.817</v>
      </c>
      <c r="T79" s="1" t="n">
        <v>0.054</v>
      </c>
      <c r="U79" s="1" t="n">
        <v>0.5</v>
      </c>
      <c r="W79" s="2" t="n">
        <v>1416</v>
      </c>
      <c r="X79" s="1" t="n">
        <v>28</v>
      </c>
      <c r="Y79" s="2" t="n">
        <v>49</v>
      </c>
      <c r="Z79" s="9" t="n">
        <v>965</v>
      </c>
      <c r="AA79" s="1" t="n">
        <v>10</v>
      </c>
      <c r="AB79" s="9" t="n">
        <v>10</v>
      </c>
      <c r="AC79" s="1" t="n">
        <v>1505</v>
      </c>
      <c r="AD79" s="1" t="n">
        <v>31</v>
      </c>
      <c r="AE79" s="1" t="n">
        <v>54</v>
      </c>
      <c r="AF79" s="9" t="n">
        <v>2172</v>
      </c>
      <c r="AG79" s="1" t="n">
        <v>59</v>
      </c>
      <c r="AH79" s="9" t="n">
        <v>73</v>
      </c>
      <c r="AI79" s="14" t="n">
        <f aca="false">(Z79-AF79)/AF79*100</f>
        <v>-55.5709023941068</v>
      </c>
    </row>
    <row r="80" customFormat="false" ht="12.75" hidden="false" customHeight="false" outlineLevel="0" collapsed="false">
      <c r="A80" s="1" t="s">
        <v>97</v>
      </c>
      <c r="B80" s="9" t="n">
        <v>7.78</v>
      </c>
      <c r="C80" s="1" t="n">
        <v>0.11</v>
      </c>
      <c r="D80" s="9" t="n">
        <v>0.42</v>
      </c>
      <c r="E80" s="10" t="n">
        <v>0.4173</v>
      </c>
      <c r="F80" s="1" t="n">
        <v>0.0057</v>
      </c>
      <c r="G80" s="9" t="n">
        <v>0.0057</v>
      </c>
      <c r="H80" s="11" t="n">
        <v>0.81393</v>
      </c>
      <c r="I80" s="12" t="n">
        <v>2.396358</v>
      </c>
      <c r="J80" s="12" t="n">
        <f aca="false">F80/E80*I80</f>
        <v>0.032732424155284</v>
      </c>
      <c r="K80" s="12" t="n">
        <v>0.03273242</v>
      </c>
      <c r="L80" s="13" t="n">
        <v>0.1369</v>
      </c>
      <c r="M80" s="1" t="n">
        <v>0.0014</v>
      </c>
      <c r="N80" s="1" t="n">
        <v>0.0036</v>
      </c>
      <c r="O80" s="1" t="n">
        <v>0.13803</v>
      </c>
      <c r="P80" s="1" t="n">
        <v>0.121</v>
      </c>
      <c r="Q80" s="1" t="n">
        <v>0.0023</v>
      </c>
      <c r="R80" s="1" t="n">
        <v>0.0043</v>
      </c>
      <c r="S80" s="1" t="n">
        <v>8.02</v>
      </c>
      <c r="T80" s="1" t="n">
        <v>0.15</v>
      </c>
      <c r="U80" s="1" t="n">
        <v>1.4</v>
      </c>
      <c r="W80" s="2" t="n">
        <v>2208</v>
      </c>
      <c r="X80" s="1" t="n">
        <v>14</v>
      </c>
      <c r="Y80" s="2" t="n">
        <v>52</v>
      </c>
      <c r="Z80" s="9" t="n">
        <v>2248</v>
      </c>
      <c r="AA80" s="1" t="n">
        <v>26</v>
      </c>
      <c r="AB80" s="9" t="n">
        <v>26</v>
      </c>
      <c r="AC80" s="1" t="n">
        <v>2308</v>
      </c>
      <c r="AD80" s="1" t="n">
        <v>41</v>
      </c>
      <c r="AE80" s="1" t="n">
        <v>78</v>
      </c>
      <c r="AF80" s="9" t="n">
        <v>2187</v>
      </c>
      <c r="AG80" s="1" t="n">
        <v>18</v>
      </c>
      <c r="AH80" s="9" t="n">
        <v>46</v>
      </c>
      <c r="AI80" s="14" t="n">
        <f aca="false">(Z80-AF80)/AF80*100</f>
        <v>2.78920896204847</v>
      </c>
    </row>
    <row r="81" customFormat="false" ht="12.75" hidden="false" customHeight="false" outlineLevel="0" collapsed="false">
      <c r="A81" s="1" t="s">
        <v>98</v>
      </c>
      <c r="B81" s="9" t="n">
        <v>5.12</v>
      </c>
      <c r="C81" s="1" t="n">
        <v>0.17</v>
      </c>
      <c r="D81" s="9" t="n">
        <v>0.32</v>
      </c>
      <c r="E81" s="10" t="n">
        <v>0.3051</v>
      </c>
      <c r="F81" s="1" t="n">
        <v>0.0093</v>
      </c>
      <c r="G81" s="9" t="n">
        <v>0.0093</v>
      </c>
      <c r="H81" s="11" t="n">
        <v>0.95348</v>
      </c>
      <c r="I81" s="16" t="n">
        <v>3.277614</v>
      </c>
      <c r="J81" s="16" t="n">
        <f aca="false">F81/E81*I81</f>
        <v>0.099907604719764</v>
      </c>
      <c r="K81" s="12" t="n">
        <v>0.0999076</v>
      </c>
      <c r="L81" s="13" t="n">
        <v>0.1211</v>
      </c>
      <c r="M81" s="1" t="n">
        <v>0.001</v>
      </c>
      <c r="N81" s="1" t="n">
        <v>0.0031</v>
      </c>
      <c r="O81" s="1" t="n">
        <v>-0.1768</v>
      </c>
      <c r="P81" s="1" t="n">
        <v>0.0891</v>
      </c>
      <c r="Q81" s="1" t="n">
        <v>0.0028</v>
      </c>
      <c r="R81" s="1" t="n">
        <v>0.0039</v>
      </c>
      <c r="S81" s="1" t="n">
        <v>16.5</v>
      </c>
      <c r="T81" s="1" t="n">
        <v>1.4</v>
      </c>
      <c r="U81" s="1" t="n">
        <v>3.3</v>
      </c>
      <c r="W81" s="2" t="n">
        <v>1837</v>
      </c>
      <c r="X81" s="1" t="n">
        <v>28</v>
      </c>
      <c r="Y81" s="2" t="n">
        <v>52</v>
      </c>
      <c r="Z81" s="9" t="n">
        <v>1715</v>
      </c>
      <c r="AA81" s="1" t="n">
        <v>46</v>
      </c>
      <c r="AB81" s="9" t="n">
        <v>46</v>
      </c>
      <c r="AC81" s="1" t="n">
        <v>1724</v>
      </c>
      <c r="AD81" s="1" t="n">
        <v>52</v>
      </c>
      <c r="AE81" s="1" t="n">
        <v>73</v>
      </c>
      <c r="AF81" s="9" t="n">
        <v>1976</v>
      </c>
      <c r="AG81" s="1" t="n">
        <v>14</v>
      </c>
      <c r="AH81" s="9" t="n">
        <v>43</v>
      </c>
      <c r="AI81" s="14" t="n">
        <f aca="false">(Z81-AF81)/AF81*100</f>
        <v>-13.2085020242915</v>
      </c>
    </row>
    <row r="82" customFormat="false" ht="12.75" hidden="false" customHeight="false" outlineLevel="0" collapsed="false">
      <c r="A82" s="1" t="s">
        <v>99</v>
      </c>
      <c r="B82" s="9" t="n">
        <v>0.787</v>
      </c>
      <c r="C82" s="1" t="n">
        <v>0.018</v>
      </c>
      <c r="D82" s="9" t="n">
        <v>0.033</v>
      </c>
      <c r="E82" s="10" t="n">
        <v>0.0955</v>
      </c>
      <c r="F82" s="1" t="n">
        <v>0.0014</v>
      </c>
      <c r="G82" s="9" t="n">
        <v>0.0015</v>
      </c>
      <c r="H82" s="11" t="n">
        <v>0.10982</v>
      </c>
      <c r="I82" s="16" t="n">
        <v>10.4712</v>
      </c>
      <c r="J82" s="16" t="n">
        <f aca="false">F82/E82*I82</f>
        <v>0.153504502617801</v>
      </c>
      <c r="K82" s="12" t="n">
        <v>0.1644692</v>
      </c>
      <c r="L82" s="13" t="n">
        <v>0.0597</v>
      </c>
      <c r="M82" s="1" t="n">
        <v>0.0016</v>
      </c>
      <c r="N82" s="1" t="n">
        <v>0.0032</v>
      </c>
      <c r="O82" s="1" t="n">
        <v>0.47823</v>
      </c>
      <c r="P82" s="1" t="n">
        <v>0.02866</v>
      </c>
      <c r="Q82" s="1" t="n">
        <v>0.00046</v>
      </c>
      <c r="R82" s="1" t="n">
        <v>0.0012</v>
      </c>
      <c r="S82" s="1" t="n">
        <v>1.388</v>
      </c>
      <c r="T82" s="1" t="n">
        <v>0.037</v>
      </c>
      <c r="U82" s="1" t="n">
        <v>0.41</v>
      </c>
      <c r="W82" s="2" t="n">
        <v>589</v>
      </c>
      <c r="X82" s="1" t="n">
        <v>10</v>
      </c>
      <c r="Y82" s="2" t="n">
        <v>19</v>
      </c>
      <c r="Z82" s="9" t="n">
        <v>588</v>
      </c>
      <c r="AA82" s="1" t="n">
        <v>8.2</v>
      </c>
      <c r="AB82" s="9" t="n">
        <v>8.6</v>
      </c>
      <c r="AC82" s="1" t="n">
        <v>571.2</v>
      </c>
      <c r="AD82" s="1" t="n">
        <v>9.1</v>
      </c>
      <c r="AE82" s="1" t="n">
        <v>23</v>
      </c>
      <c r="AF82" s="9" t="n">
        <v>583</v>
      </c>
      <c r="AG82" s="1" t="n">
        <v>58</v>
      </c>
      <c r="AH82" s="9" t="n">
        <v>110</v>
      </c>
      <c r="AI82" s="14" t="n">
        <f aca="false">(Z82-AF82)/AF82*100</f>
        <v>0.857632933104631</v>
      </c>
    </row>
    <row r="83" customFormat="false" ht="12.75" hidden="false" customHeight="false" outlineLevel="0" collapsed="false">
      <c r="A83" s="1" t="s">
        <v>100</v>
      </c>
      <c r="B83" s="9" t="n">
        <v>2.63</v>
      </c>
      <c r="C83" s="1" t="n">
        <v>0.58</v>
      </c>
      <c r="D83" s="9" t="n">
        <v>0.59</v>
      </c>
      <c r="E83" s="10" t="n">
        <v>0.1237</v>
      </c>
      <c r="F83" s="1" t="n">
        <v>0.0055</v>
      </c>
      <c r="G83" s="9" t="n">
        <v>0.0056</v>
      </c>
      <c r="H83" s="11" t="n">
        <v>0.84064</v>
      </c>
      <c r="I83" s="16" t="n">
        <v>8.084074</v>
      </c>
      <c r="J83" s="16" t="n">
        <f aca="false">F83/E83*I83</f>
        <v>0.359437405012126</v>
      </c>
      <c r="K83" s="12" t="n">
        <v>0.3659726</v>
      </c>
      <c r="L83" s="13" t="n">
        <v>0.146</v>
      </c>
      <c r="M83" s="1" t="n">
        <v>0.027</v>
      </c>
      <c r="N83" s="1" t="n">
        <v>0.028</v>
      </c>
      <c r="O83" s="1" t="n">
        <v>-0.72486</v>
      </c>
      <c r="P83" s="1" t="n">
        <v>0.0603</v>
      </c>
      <c r="Q83" s="1" t="n">
        <v>0.006</v>
      </c>
      <c r="R83" s="1" t="n">
        <v>0.0064</v>
      </c>
      <c r="S83" s="1" t="n">
        <v>1.272</v>
      </c>
      <c r="T83" s="1" t="n">
        <v>0.069</v>
      </c>
      <c r="U83" s="1" t="n">
        <v>0.39</v>
      </c>
      <c r="W83" s="2" t="n">
        <v>1250</v>
      </c>
      <c r="X83" s="1" t="n">
        <v>160</v>
      </c>
      <c r="Y83" s="2" t="n">
        <v>160</v>
      </c>
      <c r="Z83" s="9" t="n">
        <v>751</v>
      </c>
      <c r="AA83" s="1" t="n">
        <v>32</v>
      </c>
      <c r="AB83" s="9" t="n">
        <v>32</v>
      </c>
      <c r="AC83" s="1" t="n">
        <v>1200</v>
      </c>
      <c r="AD83" s="1" t="n">
        <v>120</v>
      </c>
      <c r="AE83" s="1" t="n">
        <v>130</v>
      </c>
      <c r="AF83" s="9" t="n">
        <v>2080</v>
      </c>
      <c r="AG83" s="1" t="n">
        <v>330</v>
      </c>
      <c r="AH83" s="9" t="n">
        <v>340</v>
      </c>
      <c r="AI83" s="14" t="n">
        <f aca="false">(Z83-AF83)/AF83*100</f>
        <v>-63.8942307692308</v>
      </c>
    </row>
    <row r="84" customFormat="false" ht="12.75" hidden="false" customHeight="false" outlineLevel="0" collapsed="false">
      <c r="A84" s="1" t="s">
        <v>101</v>
      </c>
      <c r="B84" s="9" t="n">
        <v>1.555</v>
      </c>
      <c r="C84" s="1" t="n">
        <v>0.032</v>
      </c>
      <c r="D84" s="9" t="n">
        <v>0.062</v>
      </c>
      <c r="E84" s="10" t="n">
        <v>0.1519</v>
      </c>
      <c r="F84" s="1" t="n">
        <v>0.0015</v>
      </c>
      <c r="G84" s="9" t="n">
        <v>0.0017</v>
      </c>
      <c r="H84" s="11" t="n">
        <v>0.54202</v>
      </c>
      <c r="I84" s="12" t="n">
        <v>6.583278</v>
      </c>
      <c r="J84" s="12" t="n">
        <f aca="false">F84/E84*I84</f>
        <v>0.0650093285055958</v>
      </c>
      <c r="K84" s="12" t="n">
        <v>0.07367724</v>
      </c>
      <c r="L84" s="13" t="n">
        <v>0.0737</v>
      </c>
      <c r="M84" s="1" t="n">
        <v>0.0013</v>
      </c>
      <c r="N84" s="1" t="n">
        <v>0.0036</v>
      </c>
      <c r="O84" s="1" t="n">
        <v>-0.28455</v>
      </c>
      <c r="P84" s="1" t="n">
        <v>0.045</v>
      </c>
      <c r="Q84" s="1" t="n">
        <v>0.0011</v>
      </c>
      <c r="R84" s="1" t="n">
        <v>0.002</v>
      </c>
      <c r="S84" s="1" t="n">
        <v>5.58</v>
      </c>
      <c r="T84" s="1" t="n">
        <v>0.36</v>
      </c>
      <c r="U84" s="1" t="n">
        <v>1.7</v>
      </c>
      <c r="W84" s="2" t="n">
        <v>952</v>
      </c>
      <c r="X84" s="1" t="n">
        <v>13</v>
      </c>
      <c r="Y84" s="2" t="n">
        <v>25</v>
      </c>
      <c r="Z84" s="9" t="n">
        <v>911.4</v>
      </c>
      <c r="AA84" s="1" t="n">
        <v>8.3</v>
      </c>
      <c r="AB84" s="9" t="n">
        <v>9.3</v>
      </c>
      <c r="AC84" s="1" t="n">
        <v>889</v>
      </c>
      <c r="AD84" s="1" t="n">
        <v>20</v>
      </c>
      <c r="AE84" s="1" t="n">
        <v>39</v>
      </c>
      <c r="AF84" s="9" t="n">
        <v>1032</v>
      </c>
      <c r="AG84" s="1" t="n">
        <v>35</v>
      </c>
      <c r="AH84" s="9" t="n">
        <v>99</v>
      </c>
      <c r="AI84" s="14" t="n">
        <f aca="false">(Z84-AF84)/AF84*100</f>
        <v>-11.6860465116279</v>
      </c>
    </row>
    <row r="85" customFormat="false" ht="12.75" hidden="false" customHeight="false" outlineLevel="0" collapsed="false">
      <c r="A85" s="1" t="s">
        <v>102</v>
      </c>
      <c r="B85" s="9" t="n">
        <v>6.657</v>
      </c>
      <c r="C85" s="1" t="n">
        <v>0.08</v>
      </c>
      <c r="D85" s="9" t="n">
        <v>0.24</v>
      </c>
      <c r="E85" s="10" t="n">
        <v>0.3722</v>
      </c>
      <c r="F85" s="1" t="n">
        <v>0.004</v>
      </c>
      <c r="G85" s="9" t="n">
        <v>0.0044</v>
      </c>
      <c r="H85" s="11" t="n">
        <v>0.71806</v>
      </c>
      <c r="I85" s="12" t="n">
        <v>2.686728</v>
      </c>
      <c r="J85" s="12" t="n">
        <f aca="false">F85/E85*I85</f>
        <v>0.0288740247178936</v>
      </c>
      <c r="K85" s="12" t="n">
        <v>0.03176142</v>
      </c>
      <c r="L85" s="13" t="n">
        <v>0.1285</v>
      </c>
      <c r="M85" s="1" t="n">
        <v>0.001</v>
      </c>
      <c r="N85" s="1" t="n">
        <v>0.006</v>
      </c>
      <c r="O85" s="1" t="n">
        <v>0.076228</v>
      </c>
      <c r="P85" s="1" t="n">
        <v>0.1023</v>
      </c>
      <c r="Q85" s="1" t="n">
        <v>0.0018</v>
      </c>
      <c r="R85" s="1" t="n">
        <v>0.0043</v>
      </c>
      <c r="S85" s="1" t="n">
        <v>11.3</v>
      </c>
      <c r="T85" s="1" t="n">
        <v>1.8</v>
      </c>
      <c r="U85" s="1" t="n">
        <v>3.9</v>
      </c>
      <c r="W85" s="2" t="n">
        <v>2066</v>
      </c>
      <c r="X85" s="1" t="n">
        <v>11</v>
      </c>
      <c r="Y85" s="2" t="n">
        <v>32</v>
      </c>
      <c r="Z85" s="9" t="n">
        <v>2040</v>
      </c>
      <c r="AA85" s="1" t="n">
        <v>19</v>
      </c>
      <c r="AB85" s="9" t="n">
        <v>21</v>
      </c>
      <c r="AC85" s="1" t="n">
        <v>1968</v>
      </c>
      <c r="AD85" s="1" t="n">
        <v>33</v>
      </c>
      <c r="AE85" s="1" t="n">
        <v>78</v>
      </c>
      <c r="AF85" s="9" t="n">
        <v>2077</v>
      </c>
      <c r="AG85" s="1" t="n">
        <v>14</v>
      </c>
      <c r="AH85" s="9" t="n">
        <v>82</v>
      </c>
      <c r="AI85" s="14" t="n">
        <f aca="false">(Z85-AF85)/AF85*100</f>
        <v>-1.78141550312951</v>
      </c>
    </row>
    <row r="86" customFormat="false" ht="12.75" hidden="false" customHeight="false" outlineLevel="0" collapsed="false">
      <c r="A86" s="1" t="s">
        <v>103</v>
      </c>
      <c r="B86" s="9" t="n">
        <v>0.827</v>
      </c>
      <c r="C86" s="1" t="n">
        <v>0.019</v>
      </c>
      <c r="D86" s="9" t="n">
        <v>0.034</v>
      </c>
      <c r="E86" s="10" t="n">
        <v>0.097</v>
      </c>
      <c r="F86" s="1" t="n">
        <v>0.0014</v>
      </c>
      <c r="G86" s="9" t="n">
        <v>0.0015</v>
      </c>
      <c r="H86" s="11" t="n">
        <v>0.52713</v>
      </c>
      <c r="I86" s="16" t="n">
        <v>10.30928</v>
      </c>
      <c r="J86" s="16" t="n">
        <f aca="false">F86/E86*I86</f>
        <v>0.148793731958763</v>
      </c>
      <c r="K86" s="12" t="n">
        <v>0.1594218</v>
      </c>
      <c r="L86" s="13" t="n">
        <v>0.06211</v>
      </c>
      <c r="M86" s="1" t="n">
        <v>0.00097</v>
      </c>
      <c r="N86" s="1" t="n">
        <v>0.003</v>
      </c>
      <c r="O86" s="1" t="n">
        <v>0.12131</v>
      </c>
      <c r="P86" s="1" t="n">
        <v>0.03011</v>
      </c>
      <c r="Q86" s="1" t="n">
        <v>0.00085</v>
      </c>
      <c r="R86" s="1" t="n">
        <v>0.0014</v>
      </c>
      <c r="S86" s="1" t="n">
        <v>10.29</v>
      </c>
      <c r="T86" s="1" t="n">
        <v>0.26</v>
      </c>
      <c r="U86" s="1" t="n">
        <v>3.1</v>
      </c>
      <c r="W86" s="2" t="n">
        <v>612</v>
      </c>
      <c r="X86" s="1" t="n">
        <v>10</v>
      </c>
      <c r="Y86" s="2" t="n">
        <v>19</v>
      </c>
      <c r="Z86" s="9" t="n">
        <v>596.9</v>
      </c>
      <c r="AA86" s="1" t="n">
        <v>8.4</v>
      </c>
      <c r="AB86" s="9" t="n">
        <v>8.8</v>
      </c>
      <c r="AC86" s="1" t="n">
        <v>600</v>
      </c>
      <c r="AD86" s="1" t="n">
        <v>17</v>
      </c>
      <c r="AE86" s="1" t="n">
        <v>28</v>
      </c>
      <c r="AF86" s="9" t="n">
        <v>675</v>
      </c>
      <c r="AG86" s="1" t="n">
        <v>34</v>
      </c>
      <c r="AH86" s="9" t="n">
        <v>100</v>
      </c>
      <c r="AI86" s="14" t="n">
        <f aca="false">(Z86-AF86)/AF86*100</f>
        <v>-11.5703703703704</v>
      </c>
    </row>
    <row r="87" customFormat="false" ht="12.75" hidden="false" customHeight="false" outlineLevel="0" collapsed="false">
      <c r="A87" s="1" t="s">
        <v>104</v>
      </c>
      <c r="B87" s="9" t="n">
        <v>0.608</v>
      </c>
      <c r="C87" s="1" t="n">
        <v>0.017</v>
      </c>
      <c r="D87" s="9" t="n">
        <v>0.027</v>
      </c>
      <c r="E87" s="10" t="n">
        <v>0.07708</v>
      </c>
      <c r="F87" s="1" t="n">
        <v>0.00092</v>
      </c>
      <c r="G87" s="9" t="n">
        <v>0.001</v>
      </c>
      <c r="H87" s="11" t="n">
        <v>0.17704</v>
      </c>
      <c r="I87" s="16" t="n">
        <v>12.97353</v>
      </c>
      <c r="J87" s="16" t="n">
        <f aca="false">F87/E87*I87</f>
        <v>0.154847529839128</v>
      </c>
      <c r="K87" s="12" t="n">
        <v>0.1683126</v>
      </c>
      <c r="L87" s="13" t="n">
        <v>0.0565</v>
      </c>
      <c r="M87" s="1" t="n">
        <v>0.0015</v>
      </c>
      <c r="N87" s="1" t="n">
        <v>0.003</v>
      </c>
      <c r="O87" s="1" t="n">
        <v>0.2753</v>
      </c>
      <c r="P87" s="1" t="n">
        <v>0.02337</v>
      </c>
      <c r="Q87" s="1" t="n">
        <v>0.00062</v>
      </c>
      <c r="R87" s="1" t="n">
        <v>0.0011</v>
      </c>
      <c r="S87" s="1" t="n">
        <v>8.98</v>
      </c>
      <c r="T87" s="1" t="n">
        <v>0.23</v>
      </c>
      <c r="U87" s="1" t="n">
        <v>2.7</v>
      </c>
      <c r="W87" s="2" t="n">
        <v>482</v>
      </c>
      <c r="X87" s="1" t="n">
        <v>11</v>
      </c>
      <c r="Y87" s="2" t="n">
        <v>17</v>
      </c>
      <c r="Z87" s="9" t="n">
        <v>478.7</v>
      </c>
      <c r="AA87" s="1" t="n">
        <v>5.5</v>
      </c>
      <c r="AB87" s="9" t="n">
        <v>6</v>
      </c>
      <c r="AC87" s="1" t="n">
        <v>467</v>
      </c>
      <c r="AD87" s="1" t="n">
        <v>12</v>
      </c>
      <c r="AE87" s="1" t="n">
        <v>21</v>
      </c>
      <c r="AF87" s="9" t="n">
        <v>466</v>
      </c>
      <c r="AG87" s="1" t="n">
        <v>59</v>
      </c>
      <c r="AH87" s="9" t="n">
        <v>120</v>
      </c>
      <c r="AI87" s="14" t="n">
        <f aca="false">(Z87-AF87)/AF87*100</f>
        <v>2.72532188841201</v>
      </c>
    </row>
    <row r="88" customFormat="false" ht="12.75" hidden="false" customHeight="false" outlineLevel="0" collapsed="false">
      <c r="A88" s="1" t="s">
        <v>105</v>
      </c>
      <c r="B88" s="9" t="n">
        <v>7.64</v>
      </c>
      <c r="C88" s="1" t="n">
        <v>0.12</v>
      </c>
      <c r="D88" s="9" t="n">
        <v>0.29</v>
      </c>
      <c r="E88" s="10" t="n">
        <v>0.3983</v>
      </c>
      <c r="F88" s="1" t="n">
        <v>0.0057</v>
      </c>
      <c r="G88" s="9" t="n">
        <v>0.006</v>
      </c>
      <c r="H88" s="11" t="n">
        <v>0.74101</v>
      </c>
      <c r="I88" s="12" t="n">
        <v>2.51067</v>
      </c>
      <c r="J88" s="12" t="n">
        <f aca="false">F88/E88*I88</f>
        <v>0.0359297489329651</v>
      </c>
      <c r="K88" s="12" t="n">
        <v>0.03782079</v>
      </c>
      <c r="L88" s="13" t="n">
        <v>0.1371</v>
      </c>
      <c r="M88" s="1" t="n">
        <v>0.0017</v>
      </c>
      <c r="N88" s="1" t="n">
        <v>0.0065</v>
      </c>
      <c r="O88" s="1" t="n">
        <v>0.1523</v>
      </c>
      <c r="P88" s="1" t="n">
        <v>0.1092</v>
      </c>
      <c r="Q88" s="1" t="n">
        <v>0.0024</v>
      </c>
      <c r="R88" s="1" t="n">
        <v>0.0048</v>
      </c>
      <c r="S88" s="1" t="n">
        <v>8.42</v>
      </c>
      <c r="T88" s="1" t="n">
        <v>0.11</v>
      </c>
      <c r="U88" s="1" t="n">
        <v>2.5</v>
      </c>
      <c r="W88" s="2" t="n">
        <v>2189</v>
      </c>
      <c r="X88" s="1" t="n">
        <v>14</v>
      </c>
      <c r="Y88" s="2" t="n">
        <v>34</v>
      </c>
      <c r="Z88" s="9" t="n">
        <v>2161</v>
      </c>
      <c r="AA88" s="1" t="n">
        <v>26</v>
      </c>
      <c r="AB88" s="9" t="n">
        <v>28</v>
      </c>
      <c r="AC88" s="1" t="n">
        <v>2095</v>
      </c>
      <c r="AD88" s="1" t="n">
        <v>43</v>
      </c>
      <c r="AE88" s="1" t="n">
        <v>87</v>
      </c>
      <c r="AF88" s="9" t="n">
        <v>2194</v>
      </c>
      <c r="AG88" s="1" t="n">
        <v>20</v>
      </c>
      <c r="AH88" s="9" t="n">
        <v>79</v>
      </c>
      <c r="AI88" s="14" t="n">
        <f aca="false">(Z88-AF88)/AF88*100</f>
        <v>-1.50410209662717</v>
      </c>
    </row>
    <row r="89" customFormat="false" ht="12.75" hidden="false" customHeight="false" outlineLevel="0" collapsed="false">
      <c r="A89" s="1" t="s">
        <v>106</v>
      </c>
      <c r="B89" s="9" t="n">
        <v>0.855</v>
      </c>
      <c r="C89" s="1" t="n">
        <v>0.018</v>
      </c>
      <c r="D89" s="9" t="n">
        <v>0.035</v>
      </c>
      <c r="E89" s="10" t="n">
        <v>0.09778</v>
      </c>
      <c r="F89" s="1" t="n">
        <v>0.00087</v>
      </c>
      <c r="G89" s="9" t="n">
        <v>0.00099</v>
      </c>
      <c r="H89" s="11" t="n">
        <v>0.7058</v>
      </c>
      <c r="I89" s="12" t="n">
        <v>10.22704</v>
      </c>
      <c r="J89" s="12" t="n">
        <f aca="false">F89/E89*I89</f>
        <v>0.0909953446512579</v>
      </c>
      <c r="K89" s="12" t="n">
        <v>0.1035464</v>
      </c>
      <c r="L89" s="13" t="n">
        <v>0.06268</v>
      </c>
      <c r="M89" s="1" t="n">
        <v>0.00097</v>
      </c>
      <c r="N89" s="1" t="n">
        <v>0.003</v>
      </c>
      <c r="O89" s="1" t="n">
        <v>-0.32177</v>
      </c>
      <c r="P89" s="1" t="n">
        <v>0.03136</v>
      </c>
      <c r="Q89" s="1" t="n">
        <v>0.00088</v>
      </c>
      <c r="R89" s="1" t="n">
        <v>0.0015</v>
      </c>
      <c r="S89" s="1" t="n">
        <v>11.3</v>
      </c>
      <c r="T89" s="1" t="n">
        <v>0.24</v>
      </c>
      <c r="U89" s="1" t="n">
        <v>3.3</v>
      </c>
      <c r="W89" s="2" t="n">
        <v>626.9</v>
      </c>
      <c r="X89" s="1" t="n">
        <v>9.9</v>
      </c>
      <c r="Y89" s="2" t="n">
        <v>19</v>
      </c>
      <c r="Z89" s="9" t="n">
        <v>601.3</v>
      </c>
      <c r="AA89" s="1" t="n">
        <v>5.1</v>
      </c>
      <c r="AB89" s="9" t="n">
        <v>5.8</v>
      </c>
      <c r="AC89" s="1" t="n">
        <v>624</v>
      </c>
      <c r="AD89" s="1" t="n">
        <v>17</v>
      </c>
      <c r="AE89" s="1" t="n">
        <v>29</v>
      </c>
      <c r="AF89" s="9" t="n">
        <v>701</v>
      </c>
      <c r="AG89" s="1" t="n">
        <v>35</v>
      </c>
      <c r="AH89" s="9" t="n">
        <v>110</v>
      </c>
      <c r="AI89" s="14" t="n">
        <f aca="false">(Z89-AF89)/AF89*100</f>
        <v>-14.2225392296719</v>
      </c>
    </row>
    <row r="90" customFormat="false" ht="12.75" hidden="false" customHeight="false" outlineLevel="0" collapsed="false">
      <c r="A90" s="1" t="s">
        <v>107</v>
      </c>
      <c r="B90" s="9" t="n">
        <v>0.959</v>
      </c>
      <c r="C90" s="1" t="n">
        <v>0.046</v>
      </c>
      <c r="D90" s="9" t="n">
        <v>0.056</v>
      </c>
      <c r="E90" s="10" t="n">
        <v>0.1095</v>
      </c>
      <c r="F90" s="1" t="n">
        <v>0.0024</v>
      </c>
      <c r="G90" s="9" t="n">
        <v>0.0024</v>
      </c>
      <c r="H90" s="11" t="n">
        <v>0.037365</v>
      </c>
      <c r="I90" s="16" t="n">
        <v>9.13242</v>
      </c>
      <c r="J90" s="16" t="n">
        <f aca="false">F90/E90*I90</f>
        <v>0.200162630136986</v>
      </c>
      <c r="K90" s="12" t="n">
        <v>0.2001626</v>
      </c>
      <c r="L90" s="13" t="n">
        <v>0.0621</v>
      </c>
      <c r="M90" s="1" t="n">
        <v>0.0032</v>
      </c>
      <c r="N90" s="1" t="n">
        <v>0.0043</v>
      </c>
      <c r="O90" s="1" t="n">
        <v>0.35556</v>
      </c>
      <c r="P90" s="1" t="n">
        <v>0.0321</v>
      </c>
      <c r="Q90" s="1" t="n">
        <v>0.0024</v>
      </c>
      <c r="R90" s="1" t="n">
        <v>0.0027</v>
      </c>
      <c r="S90" s="1" t="n">
        <v>13.6</v>
      </c>
      <c r="T90" s="1" t="n">
        <v>1.1</v>
      </c>
      <c r="U90" s="1" t="n">
        <v>4.2</v>
      </c>
      <c r="W90" s="2" t="n">
        <v>681</v>
      </c>
      <c r="X90" s="1" t="n">
        <v>24</v>
      </c>
      <c r="Y90" s="2" t="n">
        <v>29</v>
      </c>
      <c r="Z90" s="9" t="n">
        <v>670</v>
      </c>
      <c r="AA90" s="1" t="n">
        <v>14</v>
      </c>
      <c r="AB90" s="9" t="n">
        <v>14</v>
      </c>
      <c r="AC90" s="1" t="n">
        <v>638</v>
      </c>
      <c r="AD90" s="1" t="n">
        <v>48</v>
      </c>
      <c r="AE90" s="1" t="n">
        <v>53</v>
      </c>
      <c r="AF90" s="9" t="n">
        <v>670</v>
      </c>
      <c r="AG90" s="1" t="n">
        <v>120</v>
      </c>
      <c r="AH90" s="9" t="n">
        <v>160</v>
      </c>
      <c r="AI90" s="14" t="n">
        <f aca="false">(Z90-AF90)/AF90*100</f>
        <v>0</v>
      </c>
    </row>
    <row r="91" customFormat="false" ht="12.75" hidden="false" customHeight="false" outlineLevel="0" collapsed="false">
      <c r="A91" s="1" t="s">
        <v>108</v>
      </c>
      <c r="B91" s="9" t="n">
        <v>0.819</v>
      </c>
      <c r="C91" s="1" t="n">
        <v>0.045</v>
      </c>
      <c r="D91" s="9" t="n">
        <v>0.053</v>
      </c>
      <c r="E91" s="10" t="n">
        <v>0.1017</v>
      </c>
      <c r="F91" s="1" t="n">
        <v>0.0022</v>
      </c>
      <c r="G91" s="9" t="n">
        <v>0.0023</v>
      </c>
      <c r="H91" s="11" t="n">
        <v>0.14427</v>
      </c>
      <c r="I91" s="16" t="n">
        <v>9.832842</v>
      </c>
      <c r="J91" s="16" t="n">
        <f aca="false">F91/E91*I91</f>
        <v>0.212706513274336</v>
      </c>
      <c r="K91" s="12" t="n">
        <v>0.222375</v>
      </c>
      <c r="L91" s="13" t="n">
        <v>0.0591</v>
      </c>
      <c r="M91" s="1" t="n">
        <v>0.0037</v>
      </c>
      <c r="N91" s="1" t="n">
        <v>0.0046</v>
      </c>
      <c r="O91" s="1" t="n">
        <v>0.2939</v>
      </c>
      <c r="P91" s="1" t="n">
        <v>0.02977</v>
      </c>
      <c r="Q91" s="1" t="n">
        <v>0.00086</v>
      </c>
      <c r="R91" s="1" t="n">
        <v>0.0014</v>
      </c>
      <c r="S91" s="1" t="n">
        <v>4.87</v>
      </c>
      <c r="T91" s="1" t="n">
        <v>0.18</v>
      </c>
      <c r="U91" s="1" t="n">
        <v>1.5</v>
      </c>
      <c r="W91" s="2" t="n">
        <v>605</v>
      </c>
      <c r="X91" s="1" t="n">
        <v>25</v>
      </c>
      <c r="Y91" s="2" t="n">
        <v>29</v>
      </c>
      <c r="Z91" s="9" t="n">
        <v>624</v>
      </c>
      <c r="AA91" s="1" t="n">
        <v>13</v>
      </c>
      <c r="AB91" s="9" t="n">
        <v>13</v>
      </c>
      <c r="AC91" s="1" t="n">
        <v>593</v>
      </c>
      <c r="AD91" s="1" t="n">
        <v>17</v>
      </c>
      <c r="AE91" s="1" t="n">
        <v>28</v>
      </c>
      <c r="AF91" s="9" t="n">
        <v>530</v>
      </c>
      <c r="AG91" s="1" t="n">
        <v>130</v>
      </c>
      <c r="AH91" s="9" t="n">
        <v>160</v>
      </c>
      <c r="AI91" s="14" t="n">
        <f aca="false">(Z91-AF91)/AF91*100</f>
        <v>17.7358490566038</v>
      </c>
    </row>
    <row r="92" customFormat="false" ht="12.75" hidden="false" customHeight="false" outlineLevel="0" collapsed="false">
      <c r="A92" s="1" t="s">
        <v>109</v>
      </c>
      <c r="B92" s="9" t="n">
        <v>5.276</v>
      </c>
      <c r="C92" s="1" t="n">
        <v>0.085</v>
      </c>
      <c r="D92" s="9" t="n">
        <v>0.2</v>
      </c>
      <c r="E92" s="10" t="n">
        <v>0.3274</v>
      </c>
      <c r="F92" s="1" t="n">
        <v>0.0039</v>
      </c>
      <c r="G92" s="9" t="n">
        <v>0.0042</v>
      </c>
      <c r="H92" s="11" t="n">
        <v>0.77766</v>
      </c>
      <c r="I92" s="12" t="n">
        <v>3.054368</v>
      </c>
      <c r="J92" s="12" t="n">
        <f aca="false">F92/E92*I92</f>
        <v>0.0363837361026268</v>
      </c>
      <c r="K92" s="12" t="n">
        <v>0.03918248</v>
      </c>
      <c r="L92" s="13" t="n">
        <v>0.116</v>
      </c>
      <c r="M92" s="1" t="n">
        <v>0.0014</v>
      </c>
      <c r="N92" s="1" t="n">
        <v>0.0055</v>
      </c>
      <c r="O92" s="1" t="n">
        <v>-0.17889</v>
      </c>
      <c r="P92" s="1" t="n">
        <v>0.0996</v>
      </c>
      <c r="Q92" s="1" t="n">
        <v>0.0022</v>
      </c>
      <c r="R92" s="1" t="n">
        <v>0.0044</v>
      </c>
      <c r="S92" s="1" t="n">
        <v>6.227</v>
      </c>
      <c r="T92" s="1" t="n">
        <v>0.079</v>
      </c>
      <c r="U92" s="1" t="n">
        <v>1.9</v>
      </c>
      <c r="W92" s="2" t="n">
        <v>1864</v>
      </c>
      <c r="X92" s="1" t="n">
        <v>14</v>
      </c>
      <c r="Y92" s="2" t="n">
        <v>33</v>
      </c>
      <c r="Z92" s="9" t="n">
        <v>1826</v>
      </c>
      <c r="AA92" s="1" t="n">
        <v>19</v>
      </c>
      <c r="AB92" s="9" t="n">
        <v>20</v>
      </c>
      <c r="AC92" s="1" t="n">
        <v>1918</v>
      </c>
      <c r="AD92" s="1" t="n">
        <v>40</v>
      </c>
      <c r="AE92" s="1" t="n">
        <v>81</v>
      </c>
      <c r="AF92" s="9" t="n">
        <v>1894</v>
      </c>
      <c r="AG92" s="1" t="n">
        <v>22</v>
      </c>
      <c r="AH92" s="9" t="n">
        <v>86</v>
      </c>
      <c r="AI92" s="14" t="n">
        <f aca="false">(Z92-AF92)/AF92*100</f>
        <v>-3.59028511087645</v>
      </c>
    </row>
    <row r="93" customFormat="false" ht="12.75" hidden="false" customHeight="false" outlineLevel="0" collapsed="false">
      <c r="A93" s="1" t="s">
        <v>110</v>
      </c>
      <c r="B93" s="9" t="n">
        <v>0.781</v>
      </c>
      <c r="C93" s="1" t="n">
        <v>0.018</v>
      </c>
      <c r="D93" s="9" t="n">
        <v>0.032</v>
      </c>
      <c r="E93" s="10" t="n">
        <v>0.0945</v>
      </c>
      <c r="F93" s="1" t="n">
        <v>0.0015</v>
      </c>
      <c r="G93" s="9" t="n">
        <v>0.0015</v>
      </c>
      <c r="H93" s="11" t="n">
        <v>0.41289</v>
      </c>
      <c r="I93" s="16" t="n">
        <v>10.58201</v>
      </c>
      <c r="J93" s="16" t="n">
        <f aca="false">F93/E93*I93</f>
        <v>0.167968412698413</v>
      </c>
      <c r="K93" s="12" t="n">
        <v>0.1679684</v>
      </c>
      <c r="L93" s="13" t="n">
        <v>0.0598</v>
      </c>
      <c r="M93" s="1" t="n">
        <v>0.0013</v>
      </c>
      <c r="N93" s="1" t="n">
        <v>0.0031</v>
      </c>
      <c r="O93" s="1" t="n">
        <v>0.29655</v>
      </c>
      <c r="P93" s="1" t="n">
        <v>0.03006</v>
      </c>
      <c r="Q93" s="1" t="n">
        <v>0.00067</v>
      </c>
      <c r="R93" s="1" t="n">
        <v>0.0013</v>
      </c>
      <c r="S93" s="1" t="n">
        <v>4.968</v>
      </c>
      <c r="T93" s="1" t="n">
        <v>0.097</v>
      </c>
      <c r="U93" s="1" t="n">
        <v>1.5</v>
      </c>
      <c r="W93" s="2" t="n">
        <v>586</v>
      </c>
      <c r="X93" s="1" t="n">
        <v>10</v>
      </c>
      <c r="Y93" s="2" t="n">
        <v>18</v>
      </c>
      <c r="Z93" s="9" t="n">
        <v>582.1</v>
      </c>
      <c r="AA93" s="1" t="n">
        <v>8.6</v>
      </c>
      <c r="AB93" s="9" t="n">
        <v>9.1</v>
      </c>
      <c r="AC93" s="1" t="n">
        <v>599</v>
      </c>
      <c r="AD93" s="1" t="n">
        <v>13</v>
      </c>
      <c r="AE93" s="1" t="n">
        <v>26</v>
      </c>
      <c r="AF93" s="9" t="n">
        <v>600</v>
      </c>
      <c r="AG93" s="1" t="n">
        <v>50</v>
      </c>
      <c r="AH93" s="9" t="n">
        <v>110</v>
      </c>
      <c r="AI93" s="14" t="n">
        <f aca="false">(Z93-AF93)/AF93*100</f>
        <v>-2.98333333333333</v>
      </c>
    </row>
    <row r="94" customFormat="false" ht="12.75" hidden="false" customHeight="false" outlineLevel="0" collapsed="false">
      <c r="A94" s="1" t="s">
        <v>111</v>
      </c>
      <c r="B94" s="9" t="n">
        <v>6.024</v>
      </c>
      <c r="C94" s="1" t="n">
        <v>0.053</v>
      </c>
      <c r="D94" s="9" t="n">
        <v>0.21</v>
      </c>
      <c r="E94" s="10" t="n">
        <v>0.3476</v>
      </c>
      <c r="F94" s="1" t="n">
        <v>0.0029</v>
      </c>
      <c r="G94" s="9" t="n">
        <v>0.0033</v>
      </c>
      <c r="H94" s="11" t="n">
        <v>0.65133</v>
      </c>
      <c r="I94" s="12" t="n">
        <v>2.87687</v>
      </c>
      <c r="J94" s="12" t="n">
        <f aca="false">F94/E94*I94</f>
        <v>0.0240015046029919</v>
      </c>
      <c r="K94" s="12" t="n">
        <v>0.02731206</v>
      </c>
      <c r="L94" s="13" t="n">
        <v>0.12603</v>
      </c>
      <c r="M94" s="1" t="n">
        <v>0.0009</v>
      </c>
      <c r="N94" s="1" t="n">
        <v>0.0058</v>
      </c>
      <c r="O94" s="1" t="n">
        <v>0.557</v>
      </c>
      <c r="P94" s="1" t="n">
        <v>0.1</v>
      </c>
      <c r="Q94" s="1" t="n">
        <v>0.0017</v>
      </c>
      <c r="R94" s="1" t="n">
        <v>0.0042</v>
      </c>
      <c r="S94" s="1" t="n">
        <v>5.49</v>
      </c>
      <c r="T94" s="1" t="n">
        <v>0.074</v>
      </c>
      <c r="U94" s="1" t="n">
        <v>1.6</v>
      </c>
      <c r="W94" s="2" t="n">
        <v>1979.1</v>
      </c>
      <c r="X94" s="1" t="n">
        <v>7.6</v>
      </c>
      <c r="Y94" s="2" t="n">
        <v>31</v>
      </c>
      <c r="Z94" s="9" t="n">
        <v>1923</v>
      </c>
      <c r="AA94" s="1" t="n">
        <v>14</v>
      </c>
      <c r="AB94" s="9" t="n">
        <v>16</v>
      </c>
      <c r="AC94" s="1" t="n">
        <v>1927</v>
      </c>
      <c r="AD94" s="1" t="n">
        <v>32</v>
      </c>
      <c r="AE94" s="1" t="n">
        <v>77</v>
      </c>
      <c r="AF94" s="9" t="n">
        <v>2043</v>
      </c>
      <c r="AG94" s="1" t="n">
        <v>13</v>
      </c>
      <c r="AH94" s="9" t="n">
        <v>82</v>
      </c>
      <c r="AI94" s="14" t="n">
        <f aca="false">(Z94-AF94)/AF94*100</f>
        <v>-5.87371512481645</v>
      </c>
    </row>
    <row r="95" customFormat="false" ht="12.75" hidden="false" customHeight="false" outlineLevel="0" collapsed="false">
      <c r="A95" s="1" t="s">
        <v>112</v>
      </c>
      <c r="B95" s="9" t="n">
        <v>0.625</v>
      </c>
      <c r="C95" s="1" t="n">
        <v>0.013</v>
      </c>
      <c r="D95" s="9" t="n">
        <v>0.025</v>
      </c>
      <c r="E95" s="10" t="n">
        <v>0.0807</v>
      </c>
      <c r="F95" s="1" t="n">
        <v>0.0013</v>
      </c>
      <c r="G95" s="9" t="n">
        <v>0.0013</v>
      </c>
      <c r="H95" s="11" t="n">
        <v>0.15408</v>
      </c>
      <c r="I95" s="16" t="n">
        <v>12.39157</v>
      </c>
      <c r="J95" s="16" t="n">
        <f aca="false">F95/E95*I95</f>
        <v>0.199616369268897</v>
      </c>
      <c r="K95" s="12" t="n">
        <v>0.1996164</v>
      </c>
      <c r="L95" s="13" t="n">
        <v>0.0566</v>
      </c>
      <c r="M95" s="1" t="n">
        <v>0.0015</v>
      </c>
      <c r="N95" s="1" t="n">
        <v>0.003</v>
      </c>
      <c r="O95" s="1" t="n">
        <v>0.55539</v>
      </c>
      <c r="P95" s="1" t="n">
        <v>0.02543</v>
      </c>
      <c r="Q95" s="1" t="n">
        <v>0.00083</v>
      </c>
      <c r="R95" s="1" t="n">
        <v>0.0013</v>
      </c>
      <c r="S95" s="1" t="n">
        <v>14.92</v>
      </c>
      <c r="T95" s="1" t="n">
        <v>0.62</v>
      </c>
      <c r="U95" s="1" t="n">
        <v>4.5</v>
      </c>
      <c r="W95" s="2" t="n">
        <v>492.6</v>
      </c>
      <c r="X95" s="1" t="n">
        <v>7.8</v>
      </c>
      <c r="Y95" s="2" t="n">
        <v>16</v>
      </c>
      <c r="Z95" s="9" t="n">
        <v>500.1</v>
      </c>
      <c r="AA95" s="1" t="n">
        <v>7.5</v>
      </c>
      <c r="AB95" s="9" t="n">
        <v>7.9</v>
      </c>
      <c r="AC95" s="1" t="n">
        <v>508</v>
      </c>
      <c r="AD95" s="1" t="n">
        <v>16</v>
      </c>
      <c r="AE95" s="1" t="n">
        <v>25</v>
      </c>
      <c r="AF95" s="9" t="n">
        <v>467</v>
      </c>
      <c r="AG95" s="1" t="n">
        <v>59</v>
      </c>
      <c r="AH95" s="9" t="n">
        <v>120</v>
      </c>
      <c r="AI95" s="14" t="n">
        <f aca="false">(Z95-AF95)/AF95*100</f>
        <v>7.08779443254818</v>
      </c>
    </row>
    <row r="96" customFormat="false" ht="12.75" hidden="false" customHeight="false" outlineLevel="0" collapsed="false">
      <c r="A96" s="1" t="s">
        <v>113</v>
      </c>
      <c r="B96" s="9" t="n">
        <v>4.73</v>
      </c>
      <c r="C96" s="1" t="n">
        <v>0.17</v>
      </c>
      <c r="D96" s="9" t="n">
        <v>0.23</v>
      </c>
      <c r="E96" s="10" t="n">
        <v>0.2689</v>
      </c>
      <c r="F96" s="1" t="n">
        <v>0.0077</v>
      </c>
      <c r="G96" s="9" t="n">
        <v>0.0078</v>
      </c>
      <c r="H96" s="11" t="n">
        <v>0.96577</v>
      </c>
      <c r="I96" s="16" t="n">
        <v>3.718855</v>
      </c>
      <c r="J96" s="16" t="n">
        <f aca="false">F96/E96*I96</f>
        <v>0.106490083674228</v>
      </c>
      <c r="K96" s="12" t="n">
        <v>0.1078731</v>
      </c>
      <c r="L96" s="13" t="n">
        <v>0.128</v>
      </c>
      <c r="M96" s="1" t="n">
        <v>0.0011</v>
      </c>
      <c r="N96" s="1" t="n">
        <v>0.006</v>
      </c>
      <c r="O96" s="1" t="n">
        <v>-0.33472</v>
      </c>
      <c r="P96" s="1" t="n">
        <v>0.0636</v>
      </c>
      <c r="Q96" s="1" t="n">
        <v>0.0014</v>
      </c>
      <c r="R96" s="1" t="n">
        <v>0.0028</v>
      </c>
      <c r="S96" s="1" t="n">
        <v>13.36</v>
      </c>
      <c r="T96" s="1" t="n">
        <v>0.62</v>
      </c>
      <c r="U96" s="1" t="n">
        <v>4.1</v>
      </c>
      <c r="W96" s="2" t="n">
        <v>1769</v>
      </c>
      <c r="X96" s="1" t="n">
        <v>30</v>
      </c>
      <c r="Y96" s="2" t="n">
        <v>42</v>
      </c>
      <c r="Z96" s="9" t="n">
        <v>1534</v>
      </c>
      <c r="AA96" s="1" t="n">
        <v>39</v>
      </c>
      <c r="AB96" s="9" t="n">
        <v>40</v>
      </c>
      <c r="AC96" s="1" t="n">
        <v>1247</v>
      </c>
      <c r="AD96" s="1" t="n">
        <v>27</v>
      </c>
      <c r="AE96" s="1" t="n">
        <v>54</v>
      </c>
      <c r="AF96" s="9" t="n">
        <v>2070</v>
      </c>
      <c r="AG96" s="1" t="n">
        <v>15</v>
      </c>
      <c r="AH96" s="9" t="n">
        <v>82</v>
      </c>
      <c r="AI96" s="14" t="n">
        <f aca="false">(Z96-AF96)/AF96*100</f>
        <v>-25.8937198067633</v>
      </c>
    </row>
    <row r="97" customFormat="false" ht="12.75" hidden="false" customHeight="false" outlineLevel="0" collapsed="false">
      <c r="A97" s="1" t="s">
        <v>114</v>
      </c>
      <c r="B97" s="9" t="n">
        <v>0.822</v>
      </c>
      <c r="C97" s="1" t="n">
        <v>0.023</v>
      </c>
      <c r="D97" s="9" t="n">
        <v>0.036</v>
      </c>
      <c r="E97" s="10" t="n">
        <v>0.0996</v>
      </c>
      <c r="F97" s="1" t="n">
        <v>0.0017</v>
      </c>
      <c r="G97" s="9" t="n">
        <v>0.0018</v>
      </c>
      <c r="H97" s="11" t="n">
        <v>0.59398</v>
      </c>
      <c r="I97" s="16" t="n">
        <v>10.04016</v>
      </c>
      <c r="J97" s="16" t="n">
        <f aca="false">F97/E97*I97</f>
        <v>0.171368192771084</v>
      </c>
      <c r="K97" s="12" t="n">
        <v>0.1814487</v>
      </c>
      <c r="L97" s="13" t="n">
        <v>0.0599</v>
      </c>
      <c r="M97" s="1" t="n">
        <v>0.0013</v>
      </c>
      <c r="N97" s="1" t="n">
        <v>0.003</v>
      </c>
      <c r="O97" s="1" t="n">
        <v>0.097796</v>
      </c>
      <c r="P97" s="1" t="n">
        <v>0.0332</v>
      </c>
      <c r="Q97" s="1" t="n">
        <v>0.0012</v>
      </c>
      <c r="R97" s="1" t="n">
        <v>0.0018</v>
      </c>
      <c r="S97" s="1" t="n">
        <v>14.56</v>
      </c>
      <c r="T97" s="1" t="n">
        <v>0.57</v>
      </c>
      <c r="U97" s="1" t="n">
        <v>4.4</v>
      </c>
      <c r="W97" s="2" t="n">
        <v>611</v>
      </c>
      <c r="X97" s="1" t="n">
        <v>13</v>
      </c>
      <c r="Y97" s="2" t="n">
        <v>21</v>
      </c>
      <c r="Z97" s="9" t="n">
        <v>612</v>
      </c>
      <c r="AA97" s="1" t="n">
        <v>10</v>
      </c>
      <c r="AB97" s="9" t="n">
        <v>11</v>
      </c>
      <c r="AC97" s="1" t="n">
        <v>659</v>
      </c>
      <c r="AD97" s="1" t="n">
        <v>24</v>
      </c>
      <c r="AE97" s="1" t="n">
        <v>35</v>
      </c>
      <c r="AF97" s="9" t="n">
        <v>594</v>
      </c>
      <c r="AG97" s="1" t="n">
        <v>46</v>
      </c>
      <c r="AH97" s="9" t="n">
        <v>110</v>
      </c>
      <c r="AI97" s="14" t="n">
        <f aca="false">(Z97-AF97)/AF97*100</f>
        <v>3.03030303030303</v>
      </c>
    </row>
    <row r="98" customFormat="false" ht="12.75" hidden="false" customHeight="false" outlineLevel="0" collapsed="false">
      <c r="A98" s="1" t="s">
        <v>115</v>
      </c>
      <c r="B98" s="9" t="n">
        <v>0.82</v>
      </c>
      <c r="C98" s="1" t="n">
        <v>0.012</v>
      </c>
      <c r="D98" s="9" t="n">
        <v>0.03</v>
      </c>
      <c r="E98" s="10" t="n">
        <v>0.098</v>
      </c>
      <c r="F98" s="1" t="n">
        <v>0.0012</v>
      </c>
      <c r="G98" s="9" t="n">
        <v>0.0013</v>
      </c>
      <c r="H98" s="11" t="n">
        <v>0.40673</v>
      </c>
      <c r="I98" s="16" t="n">
        <v>10.20408</v>
      </c>
      <c r="J98" s="16" t="n">
        <f aca="false">F98/E98*I98</f>
        <v>0.124947918367347</v>
      </c>
      <c r="K98" s="12" t="n">
        <v>0.1353603</v>
      </c>
      <c r="L98" s="13" t="n">
        <v>0.06168</v>
      </c>
      <c r="M98" s="1" t="n">
        <v>0.00088</v>
      </c>
      <c r="N98" s="1" t="n">
        <v>0.003</v>
      </c>
      <c r="O98" s="1" t="n">
        <v>0.49117</v>
      </c>
      <c r="P98" s="1" t="n">
        <v>0.03124</v>
      </c>
      <c r="Q98" s="1" t="n">
        <v>0.00044</v>
      </c>
      <c r="R98" s="1" t="n">
        <v>0.0013</v>
      </c>
      <c r="S98" s="1" t="n">
        <v>6.64</v>
      </c>
      <c r="T98" s="1" t="n">
        <v>0.13</v>
      </c>
      <c r="U98" s="1" t="n">
        <v>2</v>
      </c>
      <c r="W98" s="2" t="n">
        <v>607.8</v>
      </c>
      <c r="X98" s="1" t="n">
        <v>6.4</v>
      </c>
      <c r="Y98" s="2" t="n">
        <v>17</v>
      </c>
      <c r="Z98" s="9" t="n">
        <v>602.4</v>
      </c>
      <c r="AA98" s="1" t="n">
        <v>7.3</v>
      </c>
      <c r="AB98" s="9" t="n">
        <v>7.8</v>
      </c>
      <c r="AC98" s="1" t="n">
        <v>621.7</v>
      </c>
      <c r="AD98" s="1" t="n">
        <v>8.5</v>
      </c>
      <c r="AE98" s="1" t="n">
        <v>25</v>
      </c>
      <c r="AF98" s="9" t="n">
        <v>661</v>
      </c>
      <c r="AG98" s="1" t="n">
        <v>31</v>
      </c>
      <c r="AH98" s="9" t="n">
        <v>100</v>
      </c>
      <c r="AI98" s="14" t="n">
        <f aca="false">(Z98-AF98)/AF98*100</f>
        <v>-8.86535552193646</v>
      </c>
    </row>
    <row r="99" customFormat="false" ht="12.75" hidden="false" customHeight="false" outlineLevel="0" collapsed="false">
      <c r="A99" s="1" t="s">
        <v>116</v>
      </c>
      <c r="B99" s="9" t="n">
        <v>0.888</v>
      </c>
      <c r="C99" s="1" t="n">
        <v>0.023</v>
      </c>
      <c r="D99" s="9" t="n">
        <v>0.038</v>
      </c>
      <c r="E99" s="10" t="n">
        <v>0.1068</v>
      </c>
      <c r="F99" s="1" t="n">
        <v>0.0019</v>
      </c>
      <c r="G99" s="9" t="n">
        <v>0.0019</v>
      </c>
      <c r="H99" s="11" t="n">
        <v>0.61598</v>
      </c>
      <c r="I99" s="16" t="n">
        <v>9.363296</v>
      </c>
      <c r="J99" s="16" t="n">
        <f aca="false">F99/E99*I99</f>
        <v>0.166575490636704</v>
      </c>
      <c r="K99" s="12" t="n">
        <v>0.1665755</v>
      </c>
      <c r="L99" s="13" t="n">
        <v>0.0604</v>
      </c>
      <c r="M99" s="1" t="n">
        <v>0.0012</v>
      </c>
      <c r="N99" s="1" t="n">
        <v>0.003</v>
      </c>
      <c r="O99" s="1" t="n">
        <v>0.081342</v>
      </c>
      <c r="P99" s="1" t="n">
        <v>0.03382</v>
      </c>
      <c r="Q99" s="1" t="n">
        <v>0.00081</v>
      </c>
      <c r="R99" s="1" t="n">
        <v>0.0015</v>
      </c>
      <c r="S99" s="1" t="n">
        <v>4.945</v>
      </c>
      <c r="T99" s="1" t="n">
        <v>0.085</v>
      </c>
      <c r="U99" s="1" t="n">
        <v>1.5</v>
      </c>
      <c r="W99" s="2" t="n">
        <v>645</v>
      </c>
      <c r="X99" s="1" t="n">
        <v>13</v>
      </c>
      <c r="Y99" s="2" t="n">
        <v>21</v>
      </c>
      <c r="Z99" s="9" t="n">
        <v>654</v>
      </c>
      <c r="AA99" s="1" t="n">
        <v>11</v>
      </c>
      <c r="AB99" s="9" t="n">
        <v>11</v>
      </c>
      <c r="AC99" s="1" t="n">
        <v>672</v>
      </c>
      <c r="AD99" s="1" t="n">
        <v>16</v>
      </c>
      <c r="AE99" s="1" t="n">
        <v>29</v>
      </c>
      <c r="AF99" s="9" t="n">
        <v>615</v>
      </c>
      <c r="AG99" s="1" t="n">
        <v>45</v>
      </c>
      <c r="AH99" s="9" t="n">
        <v>110</v>
      </c>
      <c r="AI99" s="14" t="n">
        <f aca="false">(Z99-AF99)/AF99*100</f>
        <v>6.34146341463415</v>
      </c>
    </row>
    <row r="100" customFormat="false" ht="12.75" hidden="false" customHeight="false" outlineLevel="0" collapsed="false">
      <c r="A100" s="1" t="s">
        <v>117</v>
      </c>
      <c r="B100" s="9" t="n">
        <v>0.825</v>
      </c>
      <c r="C100" s="1" t="n">
        <v>0.024</v>
      </c>
      <c r="D100" s="9" t="n">
        <v>0.037</v>
      </c>
      <c r="E100" s="10" t="n">
        <v>0.0984</v>
      </c>
      <c r="F100" s="1" t="n">
        <v>0.0019</v>
      </c>
      <c r="G100" s="9" t="n">
        <v>0.002</v>
      </c>
      <c r="H100" s="11" t="n">
        <v>0.53171</v>
      </c>
      <c r="I100" s="16" t="n">
        <v>10.1626</v>
      </c>
      <c r="J100" s="16" t="n">
        <f aca="false">F100/E100*I100</f>
        <v>0.19622906504065</v>
      </c>
      <c r="K100" s="12" t="n">
        <v>0.2065569</v>
      </c>
      <c r="L100" s="13" t="n">
        <v>0.0608</v>
      </c>
      <c r="M100" s="1" t="n">
        <v>0.0013</v>
      </c>
      <c r="N100" s="1" t="n">
        <v>0.0031</v>
      </c>
      <c r="O100" s="1" t="n">
        <v>0.11831</v>
      </c>
      <c r="P100" s="1" t="n">
        <v>0.03254</v>
      </c>
      <c r="Q100" s="1" t="n">
        <v>0.00072</v>
      </c>
      <c r="R100" s="1" t="n">
        <v>0.0014</v>
      </c>
      <c r="S100" s="1" t="n">
        <v>6.12</v>
      </c>
      <c r="T100" s="1" t="n">
        <v>0.13</v>
      </c>
      <c r="U100" s="1" t="n">
        <v>1.8</v>
      </c>
      <c r="W100" s="2" t="n">
        <v>610</v>
      </c>
      <c r="X100" s="1" t="n">
        <v>13</v>
      </c>
      <c r="Y100" s="2" t="n">
        <v>21</v>
      </c>
      <c r="Z100" s="9" t="n">
        <v>605</v>
      </c>
      <c r="AA100" s="1" t="n">
        <v>11</v>
      </c>
      <c r="AB100" s="9" t="n">
        <v>12</v>
      </c>
      <c r="AC100" s="1" t="n">
        <v>647</v>
      </c>
      <c r="AD100" s="1" t="n">
        <v>14</v>
      </c>
      <c r="AE100" s="1" t="n">
        <v>28</v>
      </c>
      <c r="AF100" s="9" t="n">
        <v>638</v>
      </c>
      <c r="AG100" s="1" t="n">
        <v>50</v>
      </c>
      <c r="AH100" s="9" t="n">
        <v>120</v>
      </c>
      <c r="AI100" s="14" t="n">
        <f aca="false">(Z100-AF100)/AF100*100</f>
        <v>-5.17241379310345</v>
      </c>
    </row>
    <row r="101" customFormat="false" ht="12.75" hidden="false" customHeight="false" outlineLevel="0" collapsed="false">
      <c r="A101" s="1" t="s">
        <v>118</v>
      </c>
      <c r="B101" s="9" t="n">
        <v>0.885</v>
      </c>
      <c r="C101" s="1" t="n">
        <v>0.013</v>
      </c>
      <c r="D101" s="9" t="n">
        <v>0.033</v>
      </c>
      <c r="E101" s="10" t="n">
        <v>0.1052</v>
      </c>
      <c r="F101" s="1" t="n">
        <v>0.0013</v>
      </c>
      <c r="G101" s="9" t="n">
        <v>0.0014</v>
      </c>
      <c r="H101" s="11" t="n">
        <v>0.4598</v>
      </c>
      <c r="I101" s="16" t="n">
        <v>9.505703</v>
      </c>
      <c r="J101" s="16" t="n">
        <f aca="false">F101/E101*I101</f>
        <v>0.117465911596958</v>
      </c>
      <c r="K101" s="12" t="n">
        <v>0.1265018</v>
      </c>
      <c r="L101" s="13" t="n">
        <v>0.06112</v>
      </c>
      <c r="M101" s="1" t="n">
        <v>0.00082</v>
      </c>
      <c r="N101" s="1" t="n">
        <v>0.0029</v>
      </c>
      <c r="O101" s="1" t="n">
        <v>0.31261</v>
      </c>
      <c r="P101" s="1" t="n">
        <v>0.0339</v>
      </c>
      <c r="Q101" s="1" t="n">
        <v>0.0011</v>
      </c>
      <c r="R101" s="1" t="n">
        <v>0.0017</v>
      </c>
      <c r="S101" s="1" t="n">
        <v>39.4</v>
      </c>
      <c r="T101" s="1" t="n">
        <v>2.2</v>
      </c>
      <c r="U101" s="1" t="n">
        <v>12</v>
      </c>
      <c r="W101" s="2" t="n">
        <v>643.3</v>
      </c>
      <c r="X101" s="1" t="n">
        <v>6.8</v>
      </c>
      <c r="Y101" s="2" t="n">
        <v>18</v>
      </c>
      <c r="Z101" s="9" t="n">
        <v>644.7</v>
      </c>
      <c r="AA101" s="1" t="n">
        <v>7.5</v>
      </c>
      <c r="AB101" s="9" t="n">
        <v>8.1</v>
      </c>
      <c r="AC101" s="1" t="n">
        <v>673</v>
      </c>
      <c r="AD101" s="1" t="n">
        <v>22</v>
      </c>
      <c r="AE101" s="1" t="n">
        <v>33</v>
      </c>
      <c r="AF101" s="9" t="n">
        <v>641</v>
      </c>
      <c r="AG101" s="1" t="n">
        <v>29</v>
      </c>
      <c r="AH101" s="9" t="n">
        <v>100</v>
      </c>
      <c r="AI101" s="14" t="n">
        <f aca="false">(Z101-AF101)/AF101*100</f>
        <v>0.577223088923564</v>
      </c>
    </row>
    <row r="102" customFormat="false" ht="12.75" hidden="false" customHeight="false" outlineLevel="0" collapsed="false">
      <c r="A102" s="1" t="s">
        <v>119</v>
      </c>
      <c r="B102" s="9" t="n">
        <v>5.19</v>
      </c>
      <c r="C102" s="1" t="n">
        <v>0.13</v>
      </c>
      <c r="D102" s="9" t="n">
        <v>0.22</v>
      </c>
      <c r="E102" s="10" t="n">
        <v>0.3163</v>
      </c>
      <c r="F102" s="1" t="n">
        <v>0.006</v>
      </c>
      <c r="G102" s="9" t="n">
        <v>0.0062</v>
      </c>
      <c r="H102" s="11" t="n">
        <v>0.65999</v>
      </c>
      <c r="I102" s="12" t="n">
        <v>3.161555</v>
      </c>
      <c r="J102" s="12" t="n">
        <f aca="false">F102/E102*I102</f>
        <v>0.0599725893139425</v>
      </c>
      <c r="K102" s="12" t="n">
        <v>0.06197169</v>
      </c>
      <c r="L102" s="13" t="n">
        <v>0.1192</v>
      </c>
      <c r="M102" s="1" t="n">
        <v>0.0021</v>
      </c>
      <c r="N102" s="1" t="n">
        <v>0.0059</v>
      </c>
      <c r="O102" s="1" t="n">
        <v>0.089301</v>
      </c>
      <c r="P102" s="1" t="n">
        <v>0.092</v>
      </c>
      <c r="Q102" s="1" t="n">
        <v>0.0028</v>
      </c>
      <c r="R102" s="1" t="n">
        <v>0.0045</v>
      </c>
      <c r="S102" s="1" t="n">
        <v>5.68</v>
      </c>
      <c r="T102" s="1" t="n">
        <v>0.15</v>
      </c>
      <c r="U102" s="1" t="n">
        <v>1.7</v>
      </c>
      <c r="W102" s="2" t="n">
        <v>1850</v>
      </c>
      <c r="X102" s="1" t="n">
        <v>21</v>
      </c>
      <c r="Y102" s="2" t="n">
        <v>36</v>
      </c>
      <c r="Z102" s="9" t="n">
        <v>1771</v>
      </c>
      <c r="AA102" s="1" t="n">
        <v>29</v>
      </c>
      <c r="AB102" s="9" t="n">
        <v>30</v>
      </c>
      <c r="AC102" s="1" t="n">
        <v>1778</v>
      </c>
      <c r="AD102" s="1" t="n">
        <v>52</v>
      </c>
      <c r="AE102" s="1" t="n">
        <v>83</v>
      </c>
      <c r="AF102" s="9" t="n">
        <v>1941</v>
      </c>
      <c r="AG102" s="1" t="n">
        <v>31</v>
      </c>
      <c r="AH102" s="9" t="n">
        <v>88</v>
      </c>
      <c r="AI102" s="14" t="n">
        <f aca="false">(Z102-AF102)/AF102*100</f>
        <v>-8.75837197320969</v>
      </c>
    </row>
    <row r="103" customFormat="false" ht="12.75" hidden="false" customHeight="false" outlineLevel="0" collapsed="false">
      <c r="A103" s="1" t="s">
        <v>120</v>
      </c>
      <c r="B103" s="9" t="n">
        <v>1.012</v>
      </c>
      <c r="C103" s="1" t="n">
        <v>0.051</v>
      </c>
      <c r="D103" s="9" t="n">
        <v>0.062</v>
      </c>
      <c r="E103" s="10" t="n">
        <v>0.1067</v>
      </c>
      <c r="F103" s="1" t="n">
        <v>0.002</v>
      </c>
      <c r="G103" s="9" t="n">
        <v>0.0021</v>
      </c>
      <c r="H103" s="11" t="n">
        <v>0.45228</v>
      </c>
      <c r="I103" s="16" t="n">
        <v>9.372071</v>
      </c>
      <c r="J103" s="16" t="n">
        <f aca="false">F103/E103*I103</f>
        <v>0.175671433926898</v>
      </c>
      <c r="K103" s="12" t="n">
        <v>0.184455</v>
      </c>
      <c r="L103" s="13" t="n">
        <v>0.068</v>
      </c>
      <c r="M103" s="1" t="n">
        <v>0.0031</v>
      </c>
      <c r="N103" s="1" t="n">
        <v>0.0044</v>
      </c>
      <c r="O103" s="1" t="n">
        <v>-0.11052</v>
      </c>
      <c r="P103" s="1" t="n">
        <v>0.035</v>
      </c>
      <c r="Q103" s="1" t="n">
        <v>0.0017</v>
      </c>
      <c r="R103" s="1" t="n">
        <v>0.0021</v>
      </c>
      <c r="S103" s="1" t="n">
        <v>5.04</v>
      </c>
      <c r="T103" s="1" t="n">
        <v>0.29</v>
      </c>
      <c r="U103" s="1" t="n">
        <v>1.5</v>
      </c>
      <c r="W103" s="2" t="n">
        <v>707</v>
      </c>
      <c r="X103" s="1" t="n">
        <v>26</v>
      </c>
      <c r="Y103" s="2" t="n">
        <v>32</v>
      </c>
      <c r="Z103" s="9" t="n">
        <v>654</v>
      </c>
      <c r="AA103" s="1" t="n">
        <v>12</v>
      </c>
      <c r="AB103" s="9" t="n">
        <v>12</v>
      </c>
      <c r="AC103" s="1" t="n">
        <v>694</v>
      </c>
      <c r="AD103" s="1" t="n">
        <v>33</v>
      </c>
      <c r="AE103" s="1" t="n">
        <v>42</v>
      </c>
      <c r="AF103" s="9" t="n">
        <v>885</v>
      </c>
      <c r="AG103" s="1" t="n">
        <v>95</v>
      </c>
      <c r="AH103" s="9" t="n">
        <v>130</v>
      </c>
      <c r="AI103" s="14" t="n">
        <f aca="false">(Z103-AF103)/AF103*100</f>
        <v>-26.1016949152542</v>
      </c>
    </row>
    <row r="104" customFormat="false" ht="12.75" hidden="false" customHeight="false" outlineLevel="0" collapsed="false">
      <c r="A104" s="1" t="s">
        <v>121</v>
      </c>
      <c r="B104" s="9" t="n">
        <v>0.871</v>
      </c>
      <c r="C104" s="1" t="n">
        <v>0.021</v>
      </c>
      <c r="D104" s="9" t="n">
        <v>0.037</v>
      </c>
      <c r="E104" s="10" t="n">
        <v>0.102</v>
      </c>
      <c r="F104" s="1" t="n">
        <v>0.0013</v>
      </c>
      <c r="G104" s="9" t="n">
        <v>0.0014</v>
      </c>
      <c r="H104" s="11" t="n">
        <v>0.43791</v>
      </c>
      <c r="I104" s="16" t="n">
        <v>9.803922</v>
      </c>
      <c r="J104" s="16" t="n">
        <f aca="false">F104/E104*I104</f>
        <v>0.124951947058824</v>
      </c>
      <c r="K104" s="12" t="n">
        <v>0.1345636</v>
      </c>
      <c r="L104" s="13" t="n">
        <v>0.0613</v>
      </c>
      <c r="M104" s="1" t="n">
        <v>0.0012</v>
      </c>
      <c r="N104" s="1" t="n">
        <v>0.0031</v>
      </c>
      <c r="O104" s="1" t="n">
        <v>0.040129</v>
      </c>
      <c r="P104" s="1" t="n">
        <v>0.03136</v>
      </c>
      <c r="Q104" s="1" t="n">
        <v>0.00091</v>
      </c>
      <c r="R104" s="1" t="n">
        <v>0.0015</v>
      </c>
      <c r="S104" s="1" t="n">
        <v>11</v>
      </c>
      <c r="T104" s="1" t="n">
        <v>0.34</v>
      </c>
      <c r="U104" s="1" t="n">
        <v>3.3</v>
      </c>
      <c r="W104" s="2" t="n">
        <v>636</v>
      </c>
      <c r="X104" s="1" t="n">
        <v>12</v>
      </c>
      <c r="Y104" s="2" t="n">
        <v>20</v>
      </c>
      <c r="Z104" s="9" t="n">
        <v>626.3</v>
      </c>
      <c r="AA104" s="1" t="n">
        <v>7.4</v>
      </c>
      <c r="AB104" s="9" t="n">
        <v>8</v>
      </c>
      <c r="AC104" s="1" t="n">
        <v>624</v>
      </c>
      <c r="AD104" s="1" t="n">
        <v>18</v>
      </c>
      <c r="AE104" s="1" t="n">
        <v>29</v>
      </c>
      <c r="AF104" s="9" t="n">
        <v>647</v>
      </c>
      <c r="AG104" s="1" t="n">
        <v>43</v>
      </c>
      <c r="AH104" s="9" t="n">
        <v>110</v>
      </c>
      <c r="AI104" s="14" t="n">
        <f aca="false">(Z104-AF104)/AF104*100</f>
        <v>-3.19938176197837</v>
      </c>
    </row>
    <row r="105" customFormat="false" ht="12.75" hidden="false" customHeight="false" outlineLevel="0" collapsed="false">
      <c r="A105" s="1" t="s">
        <v>122</v>
      </c>
      <c r="B105" s="9" t="n">
        <v>1.111</v>
      </c>
      <c r="C105" s="1" t="n">
        <v>0.032</v>
      </c>
      <c r="D105" s="9" t="n">
        <v>0.05</v>
      </c>
      <c r="E105" s="10" t="n">
        <v>0.1244</v>
      </c>
      <c r="F105" s="1" t="n">
        <v>0.0024</v>
      </c>
      <c r="G105" s="9" t="n">
        <v>0.0025</v>
      </c>
      <c r="H105" s="11" t="n">
        <v>0.45937</v>
      </c>
      <c r="I105" s="16" t="n">
        <v>8.038585</v>
      </c>
      <c r="J105" s="16" t="n">
        <f aca="false">F105/E105*I105</f>
        <v>0.155085241157556</v>
      </c>
      <c r="K105" s="12" t="n">
        <v>0.1615471</v>
      </c>
      <c r="L105" s="13" t="n">
        <v>0.0643</v>
      </c>
      <c r="M105" s="1" t="n">
        <v>0.0017</v>
      </c>
      <c r="N105" s="1" t="n">
        <v>0.0034</v>
      </c>
      <c r="O105" s="1" t="n">
        <v>0.12888</v>
      </c>
      <c r="P105" s="1" t="n">
        <v>0.03838</v>
      </c>
      <c r="Q105" s="1" t="n">
        <v>0.00087</v>
      </c>
      <c r="R105" s="1" t="n">
        <v>0.0017</v>
      </c>
      <c r="S105" s="1" t="n">
        <v>6.46</v>
      </c>
      <c r="T105" s="1" t="n">
        <v>0.12</v>
      </c>
      <c r="U105" s="1" t="n">
        <v>1.9</v>
      </c>
      <c r="W105" s="2" t="n">
        <v>758</v>
      </c>
      <c r="X105" s="1" t="n">
        <v>15</v>
      </c>
      <c r="Y105" s="2" t="n">
        <v>24</v>
      </c>
      <c r="Z105" s="9" t="n">
        <v>755</v>
      </c>
      <c r="AA105" s="1" t="n">
        <v>14</v>
      </c>
      <c r="AB105" s="9" t="n">
        <v>14</v>
      </c>
      <c r="AC105" s="1" t="n">
        <v>761</v>
      </c>
      <c r="AD105" s="1" t="n">
        <v>17</v>
      </c>
      <c r="AE105" s="1" t="n">
        <v>33</v>
      </c>
      <c r="AF105" s="9" t="n">
        <v>742</v>
      </c>
      <c r="AG105" s="1" t="n">
        <v>57</v>
      </c>
      <c r="AH105" s="9" t="n">
        <v>110</v>
      </c>
      <c r="AI105" s="14" t="n">
        <f aca="false">(Z105-AF105)/AF105*100</f>
        <v>1.75202156334232</v>
      </c>
    </row>
    <row r="106" customFormat="false" ht="12.75" hidden="false" customHeight="false" outlineLevel="0" collapsed="false">
      <c r="A106" s="1" t="s">
        <v>123</v>
      </c>
      <c r="B106" s="9" t="n">
        <v>1.111</v>
      </c>
      <c r="C106" s="1" t="n">
        <v>0.069</v>
      </c>
      <c r="D106" s="9" t="n">
        <v>0.079</v>
      </c>
      <c r="E106" s="10" t="n">
        <v>0.111</v>
      </c>
      <c r="F106" s="1" t="n">
        <v>0.002</v>
      </c>
      <c r="G106" s="9" t="n">
        <v>0.002</v>
      </c>
      <c r="H106" s="11" t="n">
        <v>0.32062</v>
      </c>
      <c r="I106" s="16" t="n">
        <v>9.009009</v>
      </c>
      <c r="J106" s="16" t="n">
        <f aca="false">F106/E106*I106</f>
        <v>0.162324486486487</v>
      </c>
      <c r="K106" s="12" t="n">
        <v>0.1623245</v>
      </c>
      <c r="L106" s="13" t="n">
        <v>0.0719</v>
      </c>
      <c r="M106" s="1" t="n">
        <v>0.0051</v>
      </c>
      <c r="N106" s="1" t="n">
        <v>0.0061</v>
      </c>
      <c r="O106" s="1" t="n">
        <v>-0.10795</v>
      </c>
      <c r="P106" s="1" t="n">
        <v>0.0364</v>
      </c>
      <c r="Q106" s="1" t="n">
        <v>0.0012</v>
      </c>
      <c r="R106" s="1" t="n">
        <v>0.0018</v>
      </c>
      <c r="S106" s="1" t="n">
        <v>3.534</v>
      </c>
      <c r="T106" s="1" t="n">
        <v>0.093</v>
      </c>
      <c r="U106" s="1" t="n">
        <v>1.1</v>
      </c>
      <c r="W106" s="2" t="n">
        <v>755</v>
      </c>
      <c r="X106" s="1" t="n">
        <v>32</v>
      </c>
      <c r="Y106" s="2" t="n">
        <v>36</v>
      </c>
      <c r="Z106" s="9" t="n">
        <v>679</v>
      </c>
      <c r="AA106" s="1" t="n">
        <v>11</v>
      </c>
      <c r="AB106" s="9" t="n">
        <v>12</v>
      </c>
      <c r="AC106" s="1" t="n">
        <v>722</v>
      </c>
      <c r="AD106" s="1" t="n">
        <v>23</v>
      </c>
      <c r="AE106" s="1" t="n">
        <v>35</v>
      </c>
      <c r="AF106" s="9" t="n">
        <v>940</v>
      </c>
      <c r="AG106" s="1" t="n">
        <v>130</v>
      </c>
      <c r="AH106" s="9" t="n">
        <v>160</v>
      </c>
      <c r="AI106" s="14" t="n">
        <f aca="false">(Z106-AF106)/AF106*100</f>
        <v>-27.7659574468085</v>
      </c>
    </row>
    <row r="107" customFormat="false" ht="12.75" hidden="false" customHeight="false" outlineLevel="0" collapsed="false">
      <c r="A107" s="1" t="s">
        <v>124</v>
      </c>
      <c r="B107" s="9" t="n">
        <v>14.84</v>
      </c>
      <c r="C107" s="1" t="n">
        <v>0.36</v>
      </c>
      <c r="D107" s="9" t="n">
        <v>0.63</v>
      </c>
      <c r="E107" s="10" t="n">
        <v>0.555</v>
      </c>
      <c r="F107" s="1" t="n">
        <v>0.014</v>
      </c>
      <c r="G107" s="9" t="n">
        <v>0.014</v>
      </c>
      <c r="H107" s="11" t="n">
        <v>0.92806</v>
      </c>
      <c r="I107" s="12" t="n">
        <v>1.801802</v>
      </c>
      <c r="J107" s="12" t="n">
        <f aca="false">F107/E107*I107</f>
        <v>0.0454508612612613</v>
      </c>
      <c r="K107" s="12" t="n">
        <v>0.04545086</v>
      </c>
      <c r="L107" s="13" t="n">
        <v>0.1911</v>
      </c>
      <c r="M107" s="1" t="n">
        <v>0.0017</v>
      </c>
      <c r="N107" s="1" t="n">
        <v>0.0089</v>
      </c>
      <c r="O107" s="1" t="n">
        <v>0.222</v>
      </c>
      <c r="P107" s="1" t="n">
        <v>0.1575</v>
      </c>
      <c r="Q107" s="1" t="n">
        <v>0.0071</v>
      </c>
      <c r="R107" s="1" t="n">
        <v>0.0093</v>
      </c>
      <c r="S107" s="1" t="n">
        <v>16.11</v>
      </c>
      <c r="T107" s="1" t="n">
        <v>0.4</v>
      </c>
      <c r="U107" s="1" t="n">
        <v>4.8</v>
      </c>
      <c r="W107" s="2" t="n">
        <v>2803</v>
      </c>
      <c r="X107" s="1" t="n">
        <v>23</v>
      </c>
      <c r="Y107" s="2" t="n">
        <v>40</v>
      </c>
      <c r="Z107" s="9" t="n">
        <v>2842</v>
      </c>
      <c r="AA107" s="1" t="n">
        <v>57</v>
      </c>
      <c r="AB107" s="9" t="n">
        <v>58</v>
      </c>
      <c r="AC107" s="1" t="n">
        <v>2950</v>
      </c>
      <c r="AD107" s="1" t="n">
        <v>120</v>
      </c>
      <c r="AE107" s="1" t="n">
        <v>160</v>
      </c>
      <c r="AF107" s="9" t="n">
        <v>2751</v>
      </c>
      <c r="AG107" s="1" t="n">
        <v>15</v>
      </c>
      <c r="AH107" s="9" t="n">
        <v>77</v>
      </c>
      <c r="AI107" s="14" t="n">
        <f aca="false">(Z107-AF107)/AF107*100</f>
        <v>3.30788804071247</v>
      </c>
    </row>
    <row r="108" customFormat="false" ht="12.75" hidden="false" customHeight="false" outlineLevel="0" collapsed="false">
      <c r="A108" s="1" t="s">
        <v>125</v>
      </c>
      <c r="B108" s="9" t="n">
        <v>0.87</v>
      </c>
      <c r="C108" s="1" t="n">
        <v>0.022</v>
      </c>
      <c r="D108" s="9" t="n">
        <v>0.037</v>
      </c>
      <c r="E108" s="10" t="n">
        <v>0.1016</v>
      </c>
      <c r="F108" s="1" t="n">
        <v>0.0015</v>
      </c>
      <c r="G108" s="9" t="n">
        <v>0.0015</v>
      </c>
      <c r="H108" s="11" t="n">
        <v>0.18559</v>
      </c>
      <c r="I108" s="16" t="n">
        <v>9.84252</v>
      </c>
      <c r="J108" s="16" t="n">
        <f aca="false">F108/E108*I108</f>
        <v>0.145312795275591</v>
      </c>
      <c r="K108" s="12" t="n">
        <v>0.1453128</v>
      </c>
      <c r="L108" s="13" t="n">
        <v>0.0608</v>
      </c>
      <c r="M108" s="1" t="n">
        <v>0.0016</v>
      </c>
      <c r="N108" s="1" t="n">
        <v>0.0032</v>
      </c>
      <c r="O108" s="1" t="n">
        <v>0.45402</v>
      </c>
      <c r="P108" s="1" t="n">
        <v>0.0317</v>
      </c>
      <c r="Q108" s="1" t="n">
        <v>0.001</v>
      </c>
      <c r="R108" s="1" t="n">
        <v>0.0016</v>
      </c>
      <c r="S108" s="1" t="n">
        <v>5.91</v>
      </c>
      <c r="T108" s="1" t="n">
        <v>0.14</v>
      </c>
      <c r="U108" s="1" t="n">
        <v>1.8</v>
      </c>
      <c r="W108" s="2" t="n">
        <v>635</v>
      </c>
      <c r="X108" s="1" t="n">
        <v>12</v>
      </c>
      <c r="Y108" s="2" t="n">
        <v>20</v>
      </c>
      <c r="Z108" s="9" t="n">
        <v>623.7</v>
      </c>
      <c r="AA108" s="1" t="n">
        <v>8.5</v>
      </c>
      <c r="AB108" s="9" t="n">
        <v>9</v>
      </c>
      <c r="AC108" s="1" t="n">
        <v>631</v>
      </c>
      <c r="AD108" s="1" t="n">
        <v>20</v>
      </c>
      <c r="AE108" s="1" t="n">
        <v>31</v>
      </c>
      <c r="AF108" s="9" t="n">
        <v>645</v>
      </c>
      <c r="AG108" s="1" t="n">
        <v>58</v>
      </c>
      <c r="AH108" s="9" t="n">
        <v>110</v>
      </c>
      <c r="AI108" s="14" t="n">
        <f aca="false">(Z108-AF108)/AF108*100</f>
        <v>-3.30232558139534</v>
      </c>
    </row>
    <row r="109" customFormat="false" ht="12.75" hidden="false" customHeight="false" outlineLevel="0" collapsed="false">
      <c r="A109" s="1" t="s">
        <v>126</v>
      </c>
      <c r="B109" s="9" t="n">
        <v>1.304</v>
      </c>
      <c r="C109" s="1" t="n">
        <v>0.027</v>
      </c>
      <c r="D109" s="9" t="n">
        <v>0.052</v>
      </c>
      <c r="E109" s="10" t="n">
        <v>0.1394</v>
      </c>
      <c r="F109" s="1" t="n">
        <v>0.0027</v>
      </c>
      <c r="G109" s="9" t="n">
        <v>0.0028</v>
      </c>
      <c r="H109" s="11" t="n">
        <v>0.68141</v>
      </c>
      <c r="I109" s="16" t="n">
        <v>7.173601</v>
      </c>
      <c r="J109" s="16" t="n">
        <f aca="false">F109/E109*I109</f>
        <v>0.138943491391679</v>
      </c>
      <c r="K109" s="12" t="n">
        <v>0.1440895</v>
      </c>
      <c r="L109" s="13" t="n">
        <v>0.06687</v>
      </c>
      <c r="M109" s="1" t="n">
        <v>0.00091</v>
      </c>
      <c r="N109" s="1" t="n">
        <v>0.0032</v>
      </c>
      <c r="O109" s="1" t="n">
        <v>0.34155</v>
      </c>
      <c r="P109" s="1" t="n">
        <v>0.04361</v>
      </c>
      <c r="Q109" s="1" t="n">
        <v>0.00077</v>
      </c>
      <c r="R109" s="1" t="n">
        <v>0.0018</v>
      </c>
      <c r="S109" s="1" t="n">
        <v>12.26</v>
      </c>
      <c r="T109" s="1" t="n">
        <v>0.19</v>
      </c>
      <c r="U109" s="1" t="n">
        <v>3.7</v>
      </c>
      <c r="W109" s="2" t="n">
        <v>847</v>
      </c>
      <c r="X109" s="1" t="n">
        <v>12</v>
      </c>
      <c r="Y109" s="2" t="n">
        <v>23</v>
      </c>
      <c r="Z109" s="9" t="n">
        <v>841</v>
      </c>
      <c r="AA109" s="1" t="n">
        <v>15</v>
      </c>
      <c r="AB109" s="9" t="n">
        <v>16</v>
      </c>
      <c r="AC109" s="1" t="n">
        <v>863</v>
      </c>
      <c r="AD109" s="1" t="n">
        <v>15</v>
      </c>
      <c r="AE109" s="1" t="n">
        <v>35</v>
      </c>
      <c r="AF109" s="9" t="n">
        <v>838</v>
      </c>
      <c r="AG109" s="1" t="n">
        <v>27</v>
      </c>
      <c r="AH109" s="9" t="n">
        <v>93</v>
      </c>
      <c r="AI109" s="14" t="n">
        <f aca="false">(Z109-AF109)/AF109*100</f>
        <v>0.35799522673031</v>
      </c>
    </row>
    <row r="110" customFormat="false" ht="12.75" hidden="false" customHeight="false" outlineLevel="0" collapsed="false">
      <c r="A110" s="1" t="s">
        <v>127</v>
      </c>
      <c r="B110" s="9" t="n">
        <v>1.71</v>
      </c>
      <c r="C110" s="1" t="n">
        <v>0.049</v>
      </c>
      <c r="D110" s="9" t="n">
        <v>0.076</v>
      </c>
      <c r="E110" s="10" t="n">
        <v>0.1703</v>
      </c>
      <c r="F110" s="1" t="n">
        <v>0.004</v>
      </c>
      <c r="G110" s="9" t="n">
        <v>0.0041</v>
      </c>
      <c r="H110" s="11" t="n">
        <v>0.81512</v>
      </c>
      <c r="I110" s="16" t="n">
        <v>5.871991</v>
      </c>
      <c r="J110" s="16" t="n">
        <f aca="false">F110/E110*I110</f>
        <v>0.137921103934234</v>
      </c>
      <c r="K110" s="12" t="n">
        <v>0.1413691</v>
      </c>
      <c r="L110" s="13" t="n">
        <v>0.072</v>
      </c>
      <c r="M110" s="1" t="n">
        <v>0.0012</v>
      </c>
      <c r="N110" s="1" t="n">
        <v>0.0035</v>
      </c>
      <c r="O110" s="1" t="n">
        <v>-0.042377</v>
      </c>
      <c r="P110" s="1" t="n">
        <v>0.0521</v>
      </c>
      <c r="Q110" s="1" t="n">
        <v>0.0011</v>
      </c>
      <c r="R110" s="1" t="n">
        <v>0.0022</v>
      </c>
      <c r="S110" s="1" t="n">
        <v>9.37</v>
      </c>
      <c r="T110" s="1" t="n">
        <v>0.24</v>
      </c>
      <c r="U110" s="1" t="n">
        <v>2.8</v>
      </c>
      <c r="W110" s="2" t="n">
        <v>1011</v>
      </c>
      <c r="X110" s="1" t="n">
        <v>18</v>
      </c>
      <c r="Y110" s="2" t="n">
        <v>29</v>
      </c>
      <c r="Z110" s="9" t="n">
        <v>1018</v>
      </c>
      <c r="AA110" s="1" t="n">
        <v>21</v>
      </c>
      <c r="AB110" s="9" t="n">
        <v>22</v>
      </c>
      <c r="AC110" s="1" t="n">
        <v>1026</v>
      </c>
      <c r="AD110" s="1" t="n">
        <v>21</v>
      </c>
      <c r="AE110" s="1" t="n">
        <v>43</v>
      </c>
      <c r="AF110" s="9" t="n">
        <v>983</v>
      </c>
      <c r="AG110" s="1" t="n">
        <v>33</v>
      </c>
      <c r="AH110" s="9" t="n">
        <v>98</v>
      </c>
      <c r="AI110" s="14" t="n">
        <f aca="false">(Z110-AF110)/AF110*100</f>
        <v>3.56052899287894</v>
      </c>
    </row>
    <row r="111" customFormat="false" ht="12.75" hidden="false" customHeight="false" outlineLevel="0" collapsed="false">
      <c r="A111" s="1" t="s">
        <v>128</v>
      </c>
      <c r="B111" s="9" t="n">
        <v>0.621</v>
      </c>
      <c r="C111" s="1" t="n">
        <v>0.017</v>
      </c>
      <c r="D111" s="9" t="n">
        <v>0.027</v>
      </c>
      <c r="E111" s="10" t="n">
        <v>0.0812</v>
      </c>
      <c r="F111" s="1" t="n">
        <v>0.001</v>
      </c>
      <c r="G111" s="9" t="n">
        <v>0.0011</v>
      </c>
      <c r="H111" s="11" t="n">
        <v>0.57048</v>
      </c>
      <c r="I111" s="16" t="n">
        <v>12.31527</v>
      </c>
      <c r="J111" s="16" t="n">
        <f aca="false">F111/E111*I111</f>
        <v>0.151665886699507</v>
      </c>
      <c r="K111" s="12" t="n">
        <v>0.1668325</v>
      </c>
      <c r="L111" s="13" t="n">
        <v>0.0561</v>
      </c>
      <c r="M111" s="1" t="n">
        <v>0.00089</v>
      </c>
      <c r="N111" s="1" t="n">
        <v>0.0027</v>
      </c>
      <c r="O111" s="1" t="n">
        <v>0.022536</v>
      </c>
      <c r="P111" s="1" t="n">
        <v>0.02459</v>
      </c>
      <c r="Q111" s="1" t="n">
        <v>0.00074</v>
      </c>
      <c r="R111" s="1" t="n">
        <v>0.0012</v>
      </c>
      <c r="S111" s="1" t="n">
        <v>11.8</v>
      </c>
      <c r="T111" s="1" t="n">
        <v>1.6</v>
      </c>
      <c r="U111" s="1" t="n">
        <v>3.9</v>
      </c>
      <c r="W111" s="2" t="n">
        <v>490</v>
      </c>
      <c r="X111" s="1" t="n">
        <v>11</v>
      </c>
      <c r="Y111" s="2" t="n">
        <v>17</v>
      </c>
      <c r="Z111" s="9" t="n">
        <v>504.5</v>
      </c>
      <c r="AA111" s="1" t="n">
        <v>6.7</v>
      </c>
      <c r="AB111" s="9" t="n">
        <v>7.1</v>
      </c>
      <c r="AC111" s="1" t="n">
        <v>491</v>
      </c>
      <c r="AD111" s="1" t="n">
        <v>15</v>
      </c>
      <c r="AE111" s="1" t="n">
        <v>23</v>
      </c>
      <c r="AF111" s="9" t="n">
        <v>454</v>
      </c>
      <c r="AG111" s="1" t="n">
        <v>35</v>
      </c>
      <c r="AH111" s="9" t="n">
        <v>110</v>
      </c>
      <c r="AI111" s="14" t="n">
        <f aca="false">(Z111-AF111)/AF111*100</f>
        <v>11.1233480176211</v>
      </c>
    </row>
    <row r="112" customFormat="false" ht="12.75" hidden="false" customHeight="false" outlineLevel="0" collapsed="false">
      <c r="A112" s="1" t="s">
        <v>129</v>
      </c>
      <c r="B112" s="9" t="n">
        <v>0.764</v>
      </c>
      <c r="C112" s="1" t="n">
        <v>0.028</v>
      </c>
      <c r="D112" s="9" t="n">
        <v>0.038</v>
      </c>
      <c r="E112" s="10" t="n">
        <v>0.0909</v>
      </c>
      <c r="F112" s="1" t="n">
        <v>0.0016</v>
      </c>
      <c r="G112" s="9" t="n">
        <v>0.0017</v>
      </c>
      <c r="H112" s="11" t="n">
        <v>0.4815</v>
      </c>
      <c r="I112" s="16" t="n">
        <v>11.0011</v>
      </c>
      <c r="J112" s="16" t="n">
        <f aca="false">F112/E112*I112</f>
        <v>0.193638723872387</v>
      </c>
      <c r="K112" s="12" t="n">
        <v>0.2057411</v>
      </c>
      <c r="L112" s="13" t="n">
        <v>0.061</v>
      </c>
      <c r="M112" s="1" t="n">
        <v>0.0017</v>
      </c>
      <c r="N112" s="1" t="n">
        <v>0.0033</v>
      </c>
      <c r="O112" s="1" t="n">
        <v>-0.0046171</v>
      </c>
      <c r="P112" s="1" t="n">
        <v>0.0288</v>
      </c>
      <c r="Q112" s="1" t="n">
        <v>0.001</v>
      </c>
      <c r="R112" s="1" t="n">
        <v>0.0015</v>
      </c>
      <c r="S112" s="1" t="n">
        <v>10.59</v>
      </c>
      <c r="T112" s="1" t="n">
        <v>0.28</v>
      </c>
      <c r="U112" s="1" t="n">
        <v>3.2</v>
      </c>
      <c r="W112" s="2" t="n">
        <v>578</v>
      </c>
      <c r="X112" s="1" t="n">
        <v>15</v>
      </c>
      <c r="Y112" s="2" t="n">
        <v>21</v>
      </c>
      <c r="Z112" s="9" t="n">
        <v>560.9</v>
      </c>
      <c r="AA112" s="1" t="n">
        <v>9.6</v>
      </c>
      <c r="AB112" s="9" t="n">
        <v>10</v>
      </c>
      <c r="AC112" s="1" t="n">
        <v>573</v>
      </c>
      <c r="AD112" s="1" t="n">
        <v>20</v>
      </c>
      <c r="AE112" s="1" t="n">
        <v>29</v>
      </c>
      <c r="AF112" s="9" t="n">
        <v>629</v>
      </c>
      <c r="AG112" s="1" t="n">
        <v>62</v>
      </c>
      <c r="AH112" s="9" t="n">
        <v>120</v>
      </c>
      <c r="AI112" s="14" t="n">
        <f aca="false">(Z112-AF112)/AF112*100</f>
        <v>-10.8267090620032</v>
      </c>
    </row>
    <row r="113" customFormat="false" ht="12.75" hidden="false" customHeight="false" outlineLevel="0" collapsed="false">
      <c r="A113" s="1" t="s">
        <v>130</v>
      </c>
      <c r="B113" s="9" t="n">
        <v>1.052</v>
      </c>
      <c r="C113" s="1" t="n">
        <v>0.02</v>
      </c>
      <c r="D113" s="9" t="n">
        <v>0.041</v>
      </c>
      <c r="E113" s="10" t="n">
        <v>0.1212</v>
      </c>
      <c r="F113" s="1" t="n">
        <v>0.002</v>
      </c>
      <c r="G113" s="9" t="n">
        <v>0.0021</v>
      </c>
      <c r="H113" s="11" t="n">
        <v>0.36705</v>
      </c>
      <c r="I113" s="16" t="n">
        <v>8.250825</v>
      </c>
      <c r="J113" s="16" t="n">
        <f aca="false">F113/E113*I113</f>
        <v>0.136152227722772</v>
      </c>
      <c r="K113" s="12" t="n">
        <v>0.1429598</v>
      </c>
      <c r="L113" s="13" t="n">
        <v>0.0617</v>
      </c>
      <c r="M113" s="1" t="n">
        <v>0.0012</v>
      </c>
      <c r="N113" s="1" t="n">
        <v>0.0031</v>
      </c>
      <c r="O113" s="1" t="n">
        <v>0.45459</v>
      </c>
      <c r="P113" s="1" t="n">
        <v>0.0356</v>
      </c>
      <c r="Q113" s="1" t="n">
        <v>0.001</v>
      </c>
      <c r="R113" s="1" t="n">
        <v>0.0017</v>
      </c>
      <c r="S113" s="1" t="n">
        <v>11.37</v>
      </c>
      <c r="T113" s="1" t="n">
        <v>0.3</v>
      </c>
      <c r="U113" s="1" t="n">
        <v>3.4</v>
      </c>
      <c r="W113" s="2" t="n">
        <v>729.5</v>
      </c>
      <c r="X113" s="1" t="n">
        <v>9.7</v>
      </c>
      <c r="Y113" s="2" t="n">
        <v>20</v>
      </c>
      <c r="Z113" s="9" t="n">
        <v>737</v>
      </c>
      <c r="AA113" s="1" t="n">
        <v>12</v>
      </c>
      <c r="AB113" s="9" t="n">
        <v>12</v>
      </c>
      <c r="AC113" s="1" t="n">
        <v>707</v>
      </c>
      <c r="AD113" s="1" t="n">
        <v>20</v>
      </c>
      <c r="AE113" s="1" t="n">
        <v>33</v>
      </c>
      <c r="AF113" s="9" t="n">
        <v>660</v>
      </c>
      <c r="AG113" s="1" t="n">
        <v>40</v>
      </c>
      <c r="AH113" s="9" t="n">
        <v>110</v>
      </c>
      <c r="AI113" s="14" t="n">
        <f aca="false">(Z113-AF113)/AF113*100</f>
        <v>11.6666666666667</v>
      </c>
    </row>
    <row r="114" customFormat="false" ht="12.75" hidden="false" customHeight="false" outlineLevel="0" collapsed="false">
      <c r="A114" s="1" t="s">
        <v>131</v>
      </c>
      <c r="B114" s="9" t="n">
        <v>0.429</v>
      </c>
      <c r="C114" s="1" t="n">
        <v>0.013</v>
      </c>
      <c r="D114" s="9" t="n">
        <v>0.019</v>
      </c>
      <c r="E114" s="10" t="n">
        <v>0.0589</v>
      </c>
      <c r="F114" s="1" t="n">
        <v>0.0012</v>
      </c>
      <c r="G114" s="9" t="n">
        <v>0.0012</v>
      </c>
      <c r="H114" s="11" t="n">
        <v>0.41562</v>
      </c>
      <c r="I114" s="16" t="n">
        <v>16.97793</v>
      </c>
      <c r="J114" s="16" t="n">
        <f aca="false">F114/E114*I114</f>
        <v>0.345900101867572</v>
      </c>
      <c r="K114" s="12" t="n">
        <v>0.3459001</v>
      </c>
      <c r="L114" s="13" t="n">
        <v>0.0531</v>
      </c>
      <c r="M114" s="1" t="n">
        <v>0.0016</v>
      </c>
      <c r="N114" s="1" t="n">
        <v>0.0029</v>
      </c>
      <c r="O114" s="1" t="n">
        <v>0.21012</v>
      </c>
      <c r="P114" s="1" t="n">
        <v>0.01799</v>
      </c>
      <c r="Q114" s="1" t="n">
        <v>0.00039</v>
      </c>
      <c r="R114" s="1" t="n">
        <v>0.00078</v>
      </c>
      <c r="S114" s="1" t="n">
        <v>7.08</v>
      </c>
      <c r="T114" s="1" t="n">
        <v>0.19</v>
      </c>
      <c r="U114" s="1" t="n">
        <v>2.1</v>
      </c>
      <c r="W114" s="2" t="n">
        <v>362.2</v>
      </c>
      <c r="X114" s="1" t="n">
        <v>8.9</v>
      </c>
      <c r="Y114" s="2" t="n">
        <v>14</v>
      </c>
      <c r="Z114" s="18" t="n">
        <v>368.7</v>
      </c>
      <c r="AA114" s="1" t="n">
        <v>7.1</v>
      </c>
      <c r="AB114" s="9" t="n">
        <v>7.3</v>
      </c>
      <c r="AC114" s="1" t="n">
        <v>360.5</v>
      </c>
      <c r="AD114" s="1" t="n">
        <v>7.8</v>
      </c>
      <c r="AE114" s="1" t="n">
        <v>16</v>
      </c>
      <c r="AF114" s="9" t="n">
        <v>336</v>
      </c>
      <c r="AG114" s="1" t="n">
        <v>65</v>
      </c>
      <c r="AH114" s="9" t="n">
        <v>120</v>
      </c>
      <c r="AI114" s="19" t="n">
        <f aca="false">(Z114-AF114)/AF114*100</f>
        <v>9.73214285714285</v>
      </c>
    </row>
    <row r="115" customFormat="false" ht="12.75" hidden="false" customHeight="false" outlineLevel="0" collapsed="false">
      <c r="A115" s="1" t="s">
        <v>132</v>
      </c>
      <c r="B115" s="9" t="n">
        <v>5.46</v>
      </c>
      <c r="C115" s="1" t="n">
        <v>0.096</v>
      </c>
      <c r="D115" s="9" t="n">
        <v>0.21</v>
      </c>
      <c r="E115" s="10" t="n">
        <v>0.342</v>
      </c>
      <c r="F115" s="1" t="n">
        <v>0.0042</v>
      </c>
      <c r="G115" s="9" t="n">
        <v>0.0046</v>
      </c>
      <c r="H115" s="11" t="n">
        <v>0.35581</v>
      </c>
      <c r="I115" s="12" t="n">
        <v>2.923977</v>
      </c>
      <c r="J115" s="12" t="n">
        <f aca="false">F115/E115*I115</f>
        <v>0.0359084894736842</v>
      </c>
      <c r="K115" s="12" t="n">
        <v>0.03932834</v>
      </c>
      <c r="L115" s="13" t="n">
        <v>0.1137</v>
      </c>
      <c r="M115" s="1" t="n">
        <v>0.0021</v>
      </c>
      <c r="N115" s="1" t="n">
        <v>0.0056</v>
      </c>
      <c r="O115" s="1" t="n">
        <v>0.39425</v>
      </c>
      <c r="P115" s="1" t="n">
        <v>0.0942</v>
      </c>
      <c r="Q115" s="1" t="n">
        <v>0.0021</v>
      </c>
      <c r="R115" s="1" t="n">
        <v>0.0042</v>
      </c>
      <c r="S115" s="1" t="n">
        <v>8.19</v>
      </c>
      <c r="T115" s="1" t="n">
        <v>0.25</v>
      </c>
      <c r="U115" s="1" t="n">
        <v>2.5</v>
      </c>
      <c r="W115" s="2" t="n">
        <v>1894</v>
      </c>
      <c r="X115" s="1" t="n">
        <v>15</v>
      </c>
      <c r="Y115" s="2" t="n">
        <v>33</v>
      </c>
      <c r="Z115" s="9" t="n">
        <v>1896</v>
      </c>
      <c r="AA115" s="1" t="n">
        <v>20</v>
      </c>
      <c r="AB115" s="9" t="n">
        <v>22</v>
      </c>
      <c r="AC115" s="1" t="n">
        <v>1819</v>
      </c>
      <c r="AD115" s="1" t="n">
        <v>40</v>
      </c>
      <c r="AE115" s="1" t="n">
        <v>77</v>
      </c>
      <c r="AF115" s="9" t="n">
        <v>1870</v>
      </c>
      <c r="AG115" s="1" t="n">
        <v>37</v>
      </c>
      <c r="AH115" s="9" t="n">
        <v>97</v>
      </c>
      <c r="AI115" s="14" t="n">
        <f aca="false">(Z115-AF115)/AF115*100</f>
        <v>1.3903743315508</v>
      </c>
    </row>
    <row r="116" customFormat="false" ht="12.75" hidden="false" customHeight="false" outlineLevel="0" collapsed="false">
      <c r="A116" s="1" t="s">
        <v>133</v>
      </c>
      <c r="B116" s="9" t="n">
        <v>6.523</v>
      </c>
      <c r="C116" s="1" t="n">
        <v>0.08</v>
      </c>
      <c r="D116" s="9" t="n">
        <v>0.24</v>
      </c>
      <c r="E116" s="10" t="n">
        <v>0.3745</v>
      </c>
      <c r="F116" s="1" t="n">
        <v>0.004</v>
      </c>
      <c r="G116" s="9" t="n">
        <v>0.0044</v>
      </c>
      <c r="H116" s="11" t="n">
        <v>0.42115</v>
      </c>
      <c r="I116" s="12" t="n">
        <v>2.670227</v>
      </c>
      <c r="J116" s="12" t="n">
        <f aca="false">F116/E116*I116</f>
        <v>0.0285204485981308</v>
      </c>
      <c r="K116" s="12" t="n">
        <v>0.03137249</v>
      </c>
      <c r="L116" s="13" t="n">
        <v>0.1259</v>
      </c>
      <c r="M116" s="1" t="n">
        <v>0.0015</v>
      </c>
      <c r="N116" s="1" t="n">
        <v>0.006</v>
      </c>
      <c r="O116" s="1" t="n">
        <v>0.44437</v>
      </c>
      <c r="P116" s="1" t="n">
        <v>0.105</v>
      </c>
      <c r="Q116" s="1" t="n">
        <v>0.0022</v>
      </c>
      <c r="R116" s="1" t="n">
        <v>0.0046</v>
      </c>
      <c r="S116" s="1" t="n">
        <v>6.7</v>
      </c>
      <c r="T116" s="1" t="n">
        <v>0.33</v>
      </c>
      <c r="U116" s="1" t="n">
        <v>2</v>
      </c>
      <c r="W116" s="2" t="n">
        <v>2049</v>
      </c>
      <c r="X116" s="1" t="n">
        <v>11</v>
      </c>
      <c r="Y116" s="2" t="n">
        <v>32</v>
      </c>
      <c r="Z116" s="9" t="n">
        <v>2050</v>
      </c>
      <c r="AA116" s="1" t="n">
        <v>19</v>
      </c>
      <c r="AB116" s="9" t="n">
        <v>21</v>
      </c>
      <c r="AC116" s="1" t="n">
        <v>2017</v>
      </c>
      <c r="AD116" s="1" t="n">
        <v>41</v>
      </c>
      <c r="AE116" s="1" t="n">
        <v>83</v>
      </c>
      <c r="AF116" s="9" t="n">
        <v>2040</v>
      </c>
      <c r="AG116" s="1" t="n">
        <v>22</v>
      </c>
      <c r="AH116" s="9" t="n">
        <v>85</v>
      </c>
      <c r="AI116" s="14" t="n">
        <f aca="false">(Z116-AF116)/AF116*100</f>
        <v>0.490196078431373</v>
      </c>
    </row>
    <row r="117" customFormat="false" ht="12.75" hidden="false" customHeight="false" outlineLevel="0" collapsed="false">
      <c r="A117" s="1" t="s">
        <v>134</v>
      </c>
      <c r="B117" s="9" t="n">
        <v>0.79</v>
      </c>
      <c r="C117" s="1" t="n">
        <v>0.021</v>
      </c>
      <c r="D117" s="9" t="n">
        <v>0.034</v>
      </c>
      <c r="E117" s="10" t="n">
        <v>0.0958</v>
      </c>
      <c r="F117" s="1" t="n">
        <v>0.0021</v>
      </c>
      <c r="G117" s="9" t="n">
        <v>0.0021</v>
      </c>
      <c r="H117" s="11" t="n">
        <v>0.70421</v>
      </c>
      <c r="I117" s="16" t="n">
        <v>10.43841</v>
      </c>
      <c r="J117" s="16" t="n">
        <f aca="false">F117/E117*I117</f>
        <v>0.228816920668058</v>
      </c>
      <c r="K117" s="12" t="n">
        <v>0.228817</v>
      </c>
      <c r="L117" s="13" t="n">
        <v>0.059</v>
      </c>
      <c r="M117" s="1" t="n">
        <v>0.0012</v>
      </c>
      <c r="N117" s="1" t="n">
        <v>0.003</v>
      </c>
      <c r="O117" s="1" t="n">
        <v>0.074761</v>
      </c>
      <c r="P117" s="1" t="n">
        <v>0.02923</v>
      </c>
      <c r="Q117" s="1" t="n">
        <v>0.00063</v>
      </c>
      <c r="R117" s="1" t="n">
        <v>0.0013</v>
      </c>
      <c r="S117" s="1" t="n">
        <v>6.62</v>
      </c>
      <c r="T117" s="1" t="n">
        <v>0.18</v>
      </c>
      <c r="U117" s="1" t="n">
        <v>2</v>
      </c>
      <c r="W117" s="2" t="n">
        <v>591</v>
      </c>
      <c r="X117" s="1" t="n">
        <v>12</v>
      </c>
      <c r="Y117" s="2" t="n">
        <v>19</v>
      </c>
      <c r="Z117" s="9" t="n">
        <v>590</v>
      </c>
      <c r="AA117" s="1" t="n">
        <v>12</v>
      </c>
      <c r="AB117" s="9" t="n">
        <v>13</v>
      </c>
      <c r="AC117" s="1" t="n">
        <v>582</v>
      </c>
      <c r="AD117" s="1" t="n">
        <v>12</v>
      </c>
      <c r="AE117" s="1" t="n">
        <v>25</v>
      </c>
      <c r="AF117" s="9" t="n">
        <v>563</v>
      </c>
      <c r="AG117" s="1" t="n">
        <v>44</v>
      </c>
      <c r="AH117" s="9" t="n">
        <v>110</v>
      </c>
      <c r="AI117" s="14" t="n">
        <f aca="false">(Z117-AF117)/AF117*100</f>
        <v>4.79573712255773</v>
      </c>
    </row>
    <row r="118" customFormat="false" ht="12.75" hidden="false" customHeight="false" outlineLevel="0" collapsed="false">
      <c r="A118" s="1" t="s">
        <v>135</v>
      </c>
      <c r="B118" s="9" t="n">
        <v>5.988</v>
      </c>
      <c r="C118" s="1" t="n">
        <v>0.078</v>
      </c>
      <c r="D118" s="9" t="n">
        <v>0.22</v>
      </c>
      <c r="E118" s="10" t="n">
        <v>0.3452</v>
      </c>
      <c r="F118" s="1" t="n">
        <v>0.005</v>
      </c>
      <c r="G118" s="9" t="n">
        <v>0.0053</v>
      </c>
      <c r="H118" s="11" t="n">
        <v>0.88002</v>
      </c>
      <c r="I118" s="12" t="n">
        <v>2.896871</v>
      </c>
      <c r="J118" s="12" t="n">
        <f aca="false">F118/E118*I118</f>
        <v>0.0419593134414832</v>
      </c>
      <c r="K118" s="12" t="n">
        <v>0.04447688</v>
      </c>
      <c r="L118" s="13" t="n">
        <v>0.12276</v>
      </c>
      <c r="M118" s="1" t="n">
        <v>0.00079</v>
      </c>
      <c r="N118" s="1" t="n">
        <v>0.0057</v>
      </c>
      <c r="O118" s="1" t="n">
        <v>0.30288</v>
      </c>
      <c r="P118" s="1" t="n">
        <v>0.1038</v>
      </c>
      <c r="Q118" s="1" t="n">
        <v>0.0049</v>
      </c>
      <c r="R118" s="1" t="n">
        <v>0.0063</v>
      </c>
      <c r="S118" s="1" t="n">
        <v>304</v>
      </c>
      <c r="T118" s="1" t="n">
        <v>16</v>
      </c>
      <c r="U118" s="1" t="n">
        <v>92</v>
      </c>
      <c r="W118" s="2" t="n">
        <v>1974</v>
      </c>
      <c r="X118" s="1" t="n">
        <v>11</v>
      </c>
      <c r="Y118" s="2" t="n">
        <v>32</v>
      </c>
      <c r="Z118" s="9" t="n">
        <v>1911</v>
      </c>
      <c r="AA118" s="1" t="n">
        <v>24</v>
      </c>
      <c r="AB118" s="9" t="n">
        <v>25</v>
      </c>
      <c r="AC118" s="1" t="n">
        <v>1995</v>
      </c>
      <c r="AD118" s="1" t="n">
        <v>89</v>
      </c>
      <c r="AE118" s="1" t="n">
        <v>110</v>
      </c>
      <c r="AF118" s="9" t="n">
        <v>1996</v>
      </c>
      <c r="AG118" s="1" t="n">
        <v>11</v>
      </c>
      <c r="AH118" s="9" t="n">
        <v>82</v>
      </c>
      <c r="AI118" s="14" t="n">
        <f aca="false">(Z118-AF118)/AF118*100</f>
        <v>-4.25851703406814</v>
      </c>
    </row>
    <row r="119" customFormat="false" ht="12.75" hidden="false" customHeight="false" outlineLevel="0" collapsed="false">
      <c r="A119" s="1" t="s">
        <v>136</v>
      </c>
      <c r="B119" s="9" t="n">
        <v>5.07</v>
      </c>
      <c r="C119" s="1" t="n">
        <v>0.1</v>
      </c>
      <c r="D119" s="9" t="n">
        <v>0.2</v>
      </c>
      <c r="E119" s="10" t="n">
        <v>0.3157</v>
      </c>
      <c r="F119" s="1" t="n">
        <v>0.0061</v>
      </c>
      <c r="G119" s="9" t="n">
        <v>0.0062</v>
      </c>
      <c r="H119" s="11" t="n">
        <v>0.92552</v>
      </c>
      <c r="I119" s="12" t="n">
        <v>3.167564</v>
      </c>
      <c r="J119" s="12" t="n">
        <f aca="false">F119/E119*I119</f>
        <v>0.0612041191004118</v>
      </c>
      <c r="K119" s="12" t="n">
        <v>0.06220747</v>
      </c>
      <c r="L119" s="13" t="n">
        <v>0.11426</v>
      </c>
      <c r="M119" s="1" t="n">
        <v>0.00096</v>
      </c>
      <c r="N119" s="1" t="n">
        <v>0.0053</v>
      </c>
      <c r="O119" s="1" t="n">
        <v>0.18256</v>
      </c>
      <c r="P119" s="1" t="n">
        <v>0.0954</v>
      </c>
      <c r="Q119" s="1" t="n">
        <v>0.0027</v>
      </c>
      <c r="R119" s="1" t="n">
        <v>0.0045</v>
      </c>
      <c r="S119" s="1" t="n">
        <v>15.87</v>
      </c>
      <c r="T119" s="1" t="n">
        <v>0.44</v>
      </c>
      <c r="U119" s="1" t="n">
        <v>4.8</v>
      </c>
      <c r="W119" s="2" t="n">
        <v>1831</v>
      </c>
      <c r="X119" s="1" t="n">
        <v>17</v>
      </c>
      <c r="Y119" s="2" t="n">
        <v>34</v>
      </c>
      <c r="Z119" s="9" t="n">
        <v>1768</v>
      </c>
      <c r="AA119" s="1" t="n">
        <v>30</v>
      </c>
      <c r="AB119" s="9" t="n">
        <v>31</v>
      </c>
      <c r="AC119" s="1" t="n">
        <v>1840</v>
      </c>
      <c r="AD119" s="1" t="n">
        <v>51</v>
      </c>
      <c r="AE119" s="1" t="n">
        <v>84</v>
      </c>
      <c r="AF119" s="9" t="n">
        <v>1868</v>
      </c>
      <c r="AG119" s="1" t="n">
        <v>15</v>
      </c>
      <c r="AH119" s="9" t="n">
        <v>84</v>
      </c>
      <c r="AI119" s="14" t="n">
        <f aca="false">(Z119-AF119)/AF119*100</f>
        <v>-5.35331905781585</v>
      </c>
    </row>
    <row r="120" customFormat="false" ht="12.75" hidden="false" customHeight="false" outlineLevel="0" collapsed="false">
      <c r="A120" s="1" t="s">
        <v>137</v>
      </c>
      <c r="B120" s="9" t="n">
        <v>0.836</v>
      </c>
      <c r="C120" s="1" t="n">
        <v>0.03</v>
      </c>
      <c r="D120" s="9" t="n">
        <v>0.041</v>
      </c>
      <c r="E120" s="10" t="n">
        <v>0.0779</v>
      </c>
      <c r="F120" s="1" t="n">
        <v>0.0041</v>
      </c>
      <c r="G120" s="9" t="n">
        <v>0.0041</v>
      </c>
      <c r="H120" s="11" t="n">
        <v>0.80034</v>
      </c>
      <c r="I120" s="16" t="n">
        <v>12.83697</v>
      </c>
      <c r="J120" s="16" t="n">
        <f aca="false">F120/E120*I120</f>
        <v>0.67563</v>
      </c>
      <c r="K120" s="12" t="n">
        <v>0.67563</v>
      </c>
      <c r="L120" s="13" t="n">
        <v>0.0771</v>
      </c>
      <c r="M120" s="1" t="n">
        <v>0.0024</v>
      </c>
      <c r="N120" s="1" t="n">
        <v>0.0043</v>
      </c>
      <c r="O120" s="1" t="n">
        <v>0.75431</v>
      </c>
      <c r="P120" s="1" t="n">
        <v>0.0274</v>
      </c>
      <c r="Q120" s="1" t="n">
        <v>0.001</v>
      </c>
      <c r="R120" s="1" t="n">
        <v>0.0015</v>
      </c>
      <c r="S120" s="1" t="n">
        <v>4.48</v>
      </c>
      <c r="T120" s="1" t="n">
        <v>0.16</v>
      </c>
      <c r="U120" s="1" t="n">
        <v>1.4</v>
      </c>
      <c r="W120" s="2" t="n">
        <v>616</v>
      </c>
      <c r="X120" s="1" t="n">
        <v>17</v>
      </c>
      <c r="Y120" s="2" t="n">
        <v>23</v>
      </c>
      <c r="Z120" s="9" t="n">
        <v>483</v>
      </c>
      <c r="AA120" s="1" t="n">
        <v>24</v>
      </c>
      <c r="AB120" s="9" t="n">
        <v>24</v>
      </c>
      <c r="AC120" s="1" t="n">
        <v>546</v>
      </c>
      <c r="AD120" s="1" t="n">
        <v>21</v>
      </c>
      <c r="AE120" s="1" t="n">
        <v>29</v>
      </c>
      <c r="AF120" s="9" t="n">
        <v>1140</v>
      </c>
      <c r="AG120" s="1" t="n">
        <v>61</v>
      </c>
      <c r="AH120" s="9" t="n">
        <v>110</v>
      </c>
      <c r="AI120" s="14" t="n">
        <f aca="false">(Z120-AF120)/AF120*100</f>
        <v>-57.6315789473684</v>
      </c>
    </row>
    <row r="121" customFormat="false" ht="12.75" hidden="false" customHeight="false" outlineLevel="0" collapsed="false">
      <c r="A121" s="1" t="s">
        <v>138</v>
      </c>
      <c r="B121" s="9" t="n">
        <v>0.894</v>
      </c>
      <c r="C121" s="1" t="n">
        <v>0.015</v>
      </c>
      <c r="D121" s="9" t="n">
        <v>0.034</v>
      </c>
      <c r="E121" s="10" t="n">
        <v>0.1046</v>
      </c>
      <c r="F121" s="1" t="n">
        <v>0.0016</v>
      </c>
      <c r="G121" s="9" t="n">
        <v>0.0016</v>
      </c>
      <c r="H121" s="11" t="n">
        <v>0.71219</v>
      </c>
      <c r="I121" s="16" t="n">
        <v>9.560229</v>
      </c>
      <c r="J121" s="16" t="n">
        <f aca="false">F121/E121*I121</f>
        <v>0.146236772466539</v>
      </c>
      <c r="K121" s="12" t="n">
        <v>0.1462368</v>
      </c>
      <c r="L121" s="13" t="n">
        <v>0.06102</v>
      </c>
      <c r="M121" s="1" t="n">
        <v>0.00072</v>
      </c>
      <c r="N121" s="1" t="n">
        <v>0.0029</v>
      </c>
      <c r="O121" s="1" t="n">
        <v>0.20095</v>
      </c>
      <c r="P121" s="1" t="n">
        <v>0.03225</v>
      </c>
      <c r="Q121" s="1" t="n">
        <v>0.00086</v>
      </c>
      <c r="R121" s="1" t="n">
        <v>0.0015</v>
      </c>
      <c r="S121" s="1" t="n">
        <v>10</v>
      </c>
      <c r="T121" s="1" t="n">
        <v>0.26</v>
      </c>
      <c r="U121" s="1" t="n">
        <v>3</v>
      </c>
      <c r="W121" s="2" t="n">
        <v>648.2</v>
      </c>
      <c r="X121" s="1" t="n">
        <v>7.9</v>
      </c>
      <c r="Y121" s="2" t="n">
        <v>18</v>
      </c>
      <c r="Z121" s="9" t="n">
        <v>641.3</v>
      </c>
      <c r="AA121" s="1" t="n">
        <v>9</v>
      </c>
      <c r="AB121" s="9" t="n">
        <v>9.5</v>
      </c>
      <c r="AC121" s="1" t="n">
        <v>641</v>
      </c>
      <c r="AD121" s="1" t="n">
        <v>17</v>
      </c>
      <c r="AE121" s="1" t="n">
        <v>29</v>
      </c>
      <c r="AF121" s="9" t="n">
        <v>638</v>
      </c>
      <c r="AG121" s="1" t="n">
        <v>26</v>
      </c>
      <c r="AH121" s="9" t="n">
        <v>100</v>
      </c>
      <c r="AI121" s="14" t="n">
        <f aca="false">(Z121-AF121)/AF121*100</f>
        <v>0.517241379310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3.85"/>
    <col collapsed="false" customWidth="true" hidden="false" outlineLevel="0" max="2" min="2" style="21" width="12.7"/>
  </cols>
  <sheetData>
    <row r="1" customFormat="false" ht="12.75" hidden="false" customHeight="false" outlineLevel="0" collapsed="false">
      <c r="A1" s="20" t="s">
        <v>139</v>
      </c>
      <c r="B1" s="21" t="s">
        <v>140</v>
      </c>
      <c r="C1" s="0" t="n">
        <v>0.713</v>
      </c>
      <c r="D1" s="0" t="n">
        <v>0.0893</v>
      </c>
      <c r="E1" s="0" t="n">
        <v>0.686809586165581</v>
      </c>
      <c r="F1" s="0" t="n">
        <v>0.0856905650304158</v>
      </c>
      <c r="G1" s="0" t="n">
        <v>0.70353210438057</v>
      </c>
      <c r="H1" s="0" t="n">
        <v>0.0873760494870845</v>
      </c>
      <c r="I1" s="0" t="n">
        <v>0.720420404103624</v>
      </c>
      <c r="J1" s="0" t="n">
        <v>0.0890641505769634</v>
      </c>
      <c r="K1" s="0" t="n">
        <v>0.737476128833159</v>
      </c>
      <c r="L1" s="0" t="n">
        <v>0.0907548723675919</v>
      </c>
      <c r="M1" s="0" t="n">
        <v>0.754700938360596</v>
      </c>
      <c r="N1" s="0" t="n">
        <v>0.0924482189257072</v>
      </c>
      <c r="O1" s="0" t="n">
        <v>0.77209650893189</v>
      </c>
      <c r="P1" s="0" t="n">
        <v>0.0941441943261394</v>
      </c>
      <c r="Q1" s="0" t="n">
        <v>0.678551173464384</v>
      </c>
      <c r="R1" s="0" t="n">
        <v>0.085</v>
      </c>
      <c r="S1" s="0" t="n">
        <v>0.680059689399448</v>
      </c>
      <c r="T1" s="0" t="n">
        <v>0.085</v>
      </c>
      <c r="U1" s="0" t="n">
        <v>0.677050834660873</v>
      </c>
      <c r="V1" s="0" t="n">
        <v>0.085</v>
      </c>
      <c r="W1" s="0" t="n">
        <v>0.685345352876156</v>
      </c>
      <c r="X1" s="0" t="n">
        <v>0.0856905650304158</v>
      </c>
      <c r="Y1" s="0" t="n">
        <v>0.768074289241063</v>
      </c>
      <c r="Z1" s="0" t="n">
        <v>0.0901612740869655</v>
      </c>
      <c r="AA1" s="0" t="n">
        <v>0.787969679728908</v>
      </c>
      <c r="AB1" s="0" t="n">
        <v>0.0925686025432661</v>
      </c>
      <c r="AC1" s="0" t="n">
        <v>0.786074265862264</v>
      </c>
      <c r="AD1" s="0" t="n">
        <v>0.0915079108741178</v>
      </c>
      <c r="AE1" s="0" t="n">
        <v>0.803522028937274</v>
      </c>
      <c r="AF1" s="0" t="n">
        <v>0.091085700128998</v>
      </c>
      <c r="AG1" s="0" t="n">
        <v>0.762523075199526</v>
      </c>
      <c r="AH1" s="0" t="n">
        <v>0.0906282314476185</v>
      </c>
    </row>
    <row r="2" customFormat="false" ht="12.75" hidden="false" customHeight="false" outlineLevel="0" collapsed="false">
      <c r="A2" s="20" t="s">
        <v>141</v>
      </c>
      <c r="B2" s="21" t="s">
        <v>173</v>
      </c>
      <c r="C2" s="0" t="n">
        <v>0.728</v>
      </c>
      <c r="D2" s="0" t="n">
        <v>0.0897</v>
      </c>
      <c r="E2" s="0" t="n">
        <v>0.686750274429091</v>
      </c>
      <c r="F2" s="0" t="n">
        <v>0.0857234972531026</v>
      </c>
      <c r="G2" s="0" t="n">
        <v>0.703471075461397</v>
      </c>
      <c r="H2" s="0" t="n">
        <v>0.0874096551610775</v>
      </c>
      <c r="I2" s="0" t="n">
        <v>0.720357629821123</v>
      </c>
      <c r="J2" s="0" t="n">
        <v>0.0890984317174567</v>
      </c>
      <c r="K2" s="0" t="n">
        <v>0.73741158061707</v>
      </c>
      <c r="L2" s="0" t="n">
        <v>0.0907898309890703</v>
      </c>
      <c r="M2" s="0" t="n">
        <v>0.754634587246098</v>
      </c>
      <c r="N2" s="0" t="n">
        <v>0.092483857049065</v>
      </c>
      <c r="O2" s="0" t="n">
        <v>0.772028325554585</v>
      </c>
      <c r="P2" s="0" t="n">
        <v>0.094180513976913</v>
      </c>
      <c r="Q2" s="0" t="n">
        <v>0.678551173464384</v>
      </c>
      <c r="R2" s="0" t="n">
        <v>0.085</v>
      </c>
      <c r="S2" s="0" t="n">
        <v>0.681925892640374</v>
      </c>
      <c r="T2" s="0" t="n">
        <v>0.085189489245168</v>
      </c>
      <c r="U2" s="0" t="n">
        <v>0.678551173464384</v>
      </c>
      <c r="V2" s="0" t="n">
        <v>0.0851531706405768</v>
      </c>
      <c r="W2" s="0" t="n">
        <v>0.702025478873395</v>
      </c>
      <c r="X2" s="0" t="n">
        <v>0.0873760494853071</v>
      </c>
      <c r="Y2" s="0" t="n">
        <v>0.767835671039285</v>
      </c>
      <c r="Z2" s="0" t="n">
        <v>0.090392981656933</v>
      </c>
      <c r="AA2" s="0" t="n">
        <v>0.787702900429182</v>
      </c>
      <c r="AB2" s="0" t="n">
        <v>0.0927854739473613</v>
      </c>
      <c r="AC2" s="0" t="n">
        <v>0.785833372828361</v>
      </c>
      <c r="AD2" s="0" t="n">
        <v>0.0916926833757217</v>
      </c>
      <c r="AE2" s="0" t="n">
        <v>0.803272052403098</v>
      </c>
      <c r="AF2" s="0" t="n">
        <v>0.0913036909625984</v>
      </c>
      <c r="AG2" s="0" t="n">
        <v>0.76218771038091</v>
      </c>
      <c r="AH2" s="0" t="n">
        <v>0.0908220398562538</v>
      </c>
    </row>
    <row r="3" customFormat="false" ht="12.75" hidden="false" customHeight="false" outlineLevel="0" collapsed="false">
      <c r="A3" s="20" t="s">
        <v>143</v>
      </c>
      <c r="B3" s="23" t="n">
        <v>1</v>
      </c>
      <c r="C3" s="0" t="n">
        <v>0.731</v>
      </c>
      <c r="D3" s="0" t="n">
        <v>0.0898</v>
      </c>
      <c r="E3" s="0" t="n">
        <v>0.686577144303774</v>
      </c>
      <c r="F3" s="0" t="n">
        <v>0.0857537615029626</v>
      </c>
      <c r="G3" s="0" t="n">
        <v>0.703292932903959</v>
      </c>
      <c r="H3" s="0" t="n">
        <v>0.0874405383048576</v>
      </c>
      <c r="I3" s="0" t="n">
        <v>0.720174392572654</v>
      </c>
      <c r="J3" s="0" t="n">
        <v>0.089129935603825</v>
      </c>
      <c r="K3" s="0" t="n">
        <v>0.737223165281389</v>
      </c>
      <c r="L3" s="0" t="n">
        <v>0.0908219574709434</v>
      </c>
      <c r="M3" s="0" t="n">
        <v>0.754440909275296</v>
      </c>
      <c r="N3" s="0" t="n">
        <v>0.0925166079836165</v>
      </c>
      <c r="O3" s="0" t="n">
        <v>0.771829299234399</v>
      </c>
      <c r="P3" s="0" t="n">
        <v>0.0942138912255823</v>
      </c>
      <c r="Q3" s="0" t="n">
        <v>0.681925892640374</v>
      </c>
      <c r="R3" s="0" t="n">
        <v>0.0853433025161967</v>
      </c>
      <c r="S3" s="0" t="n">
        <v>0.685307396673268</v>
      </c>
      <c r="T3" s="0" t="n">
        <v>0.0855322573631912</v>
      </c>
      <c r="U3" s="0" t="n">
        <v>0.681925892640374</v>
      </c>
      <c r="V3" s="0" t="n">
        <v>0.0854971157872255</v>
      </c>
      <c r="W3" s="0" t="n">
        <v>0.718870690680974</v>
      </c>
      <c r="X3" s="0" t="n">
        <v>0.0890641505769634</v>
      </c>
      <c r="Y3" s="0" t="n">
        <v>0.767129214226713</v>
      </c>
      <c r="Z3" s="0" t="n">
        <v>0.090615364292778</v>
      </c>
      <c r="AA3" s="0" t="n">
        <v>0.786926757033644</v>
      </c>
      <c r="AB3" s="0" t="n">
        <v>0.0929760211756451</v>
      </c>
      <c r="AC3" s="0" t="n">
        <v>0.785124660791188</v>
      </c>
      <c r="AD3" s="0" t="n">
        <v>0.0918613081701053</v>
      </c>
      <c r="AE3" s="0" t="n">
        <v>0.802533450910633</v>
      </c>
      <c r="AF3" s="0" t="n">
        <v>0.0915097060358552</v>
      </c>
      <c r="AG3" s="0" t="n">
        <v>0.761199951452439</v>
      </c>
      <c r="AH3" s="0" t="n">
        <v>0.0909929471758808</v>
      </c>
    </row>
    <row r="4" customFormat="false" ht="12.75" hidden="false" customHeight="false" outlineLevel="0" collapsed="false">
      <c r="A4" s="20" t="s">
        <v>144</v>
      </c>
      <c r="B4" s="23" t="n">
        <v>35</v>
      </c>
      <c r="C4" s="0" t="n">
        <v>0.746</v>
      </c>
      <c r="D4" s="0" t="n">
        <v>0.0899</v>
      </c>
      <c r="E4" s="0" t="n">
        <v>0.686304221762736</v>
      </c>
      <c r="F4" s="0" t="n">
        <v>0.0857789059504609</v>
      </c>
      <c r="G4" s="0" t="n">
        <v>0.703012108758804</v>
      </c>
      <c r="H4" s="0" t="n">
        <v>0.0874661969480075</v>
      </c>
      <c r="I4" s="0" t="n">
        <v>0.719885537150335</v>
      </c>
      <c r="J4" s="0" t="n">
        <v>0.0891561099785557</v>
      </c>
      <c r="K4" s="0" t="n">
        <v>0.736926147116063</v>
      </c>
      <c r="L4" s="0" t="n">
        <v>0.0908486491167134</v>
      </c>
      <c r="M4" s="0" t="n">
        <v>0.754135595085537</v>
      </c>
      <c r="N4" s="0" t="n">
        <v>0.0925438184434215</v>
      </c>
      <c r="O4" s="0" t="n">
        <v>0.771515553900137</v>
      </c>
      <c r="P4" s="0" t="n">
        <v>0.0942416220459621</v>
      </c>
      <c r="Q4" s="0" t="n">
        <v>0.685307396673268</v>
      </c>
      <c r="R4" s="0" t="n">
        <v>0.085686713656004</v>
      </c>
      <c r="S4" s="0" t="n">
        <v>0.688695699203987</v>
      </c>
      <c r="T4" s="0" t="n">
        <v>0.0858751337476791</v>
      </c>
      <c r="U4" s="0" t="n">
        <v>0.685307396673268</v>
      </c>
      <c r="V4" s="0" t="n">
        <v>0.0858411699488168</v>
      </c>
      <c r="W4" s="0" t="n">
        <v>0.735882622178925</v>
      </c>
      <c r="X4" s="0" t="n">
        <v>0.0907548723675919</v>
      </c>
      <c r="Y4" s="0" t="n">
        <v>0.765960946043782</v>
      </c>
      <c r="Z4" s="0" t="n">
        <v>0.0908265247042614</v>
      </c>
      <c r="AA4" s="0" t="n">
        <v>0.785647871324084</v>
      </c>
      <c r="AB4" s="0" t="n">
        <v>0.0931386185463509</v>
      </c>
      <c r="AC4" s="0" t="n">
        <v>0.783954176231963</v>
      </c>
      <c r="AD4" s="0" t="n">
        <v>0.0920123466099784</v>
      </c>
      <c r="AE4" s="0" t="n">
        <v>0.801312525948131</v>
      </c>
      <c r="AF4" s="0" t="n">
        <v>0.0917019876647805</v>
      </c>
      <c r="AG4" s="0" t="n">
        <v>0.759579024018097</v>
      </c>
      <c r="AH4" s="0" t="n">
        <v>0.091137626889927</v>
      </c>
    </row>
    <row r="5" customFormat="false" ht="12.75" hidden="false" customHeight="false" outlineLevel="0" collapsed="false">
      <c r="A5" s="20" t="s">
        <v>145</v>
      </c>
      <c r="B5" s="23" t="n">
        <v>2</v>
      </c>
      <c r="C5" s="0" t="s">
        <v>158</v>
      </c>
      <c r="D5" s="0" t="s">
        <v>158</v>
      </c>
      <c r="E5" s="0" t="n">
        <v>0.68595361736712</v>
      </c>
      <c r="F5" s="0" t="n">
        <v>0.0857968935420008</v>
      </c>
      <c r="G5" s="0" t="n">
        <v>0.702651353728047</v>
      </c>
      <c r="H5" s="0" t="n">
        <v>0.0874845523798571</v>
      </c>
      <c r="I5" s="0" t="n">
        <v>0.719514464902593</v>
      </c>
      <c r="J5" s="0" t="n">
        <v>0.0891748343494729</v>
      </c>
      <c r="K5" s="0" t="n">
        <v>0.736544588766412</v>
      </c>
      <c r="L5" s="0" t="n">
        <v>0.0908677435279814</v>
      </c>
      <c r="M5" s="0" t="n">
        <v>0.753743379416702</v>
      </c>
      <c r="N5" s="0" t="n">
        <v>0.0925632839988535</v>
      </c>
      <c r="O5" s="0" t="n">
        <v>0.771112507332866</v>
      </c>
      <c r="P5" s="0" t="n">
        <v>0.0942614598519068</v>
      </c>
      <c r="Q5" s="0" t="n">
        <v>0.688695699203987</v>
      </c>
      <c r="R5" s="0" t="n">
        <v>0.0860302334537915</v>
      </c>
      <c r="S5" s="0" t="n">
        <v>0.692090813900881</v>
      </c>
      <c r="T5" s="0" t="n">
        <v>0.0862181184328285</v>
      </c>
      <c r="U5" s="0" t="n">
        <v>0.688695699203987</v>
      </c>
      <c r="V5" s="0" t="n">
        <v>0.0861853331599038</v>
      </c>
      <c r="W5" s="0" t="n">
        <v>0.753062923418044</v>
      </c>
      <c r="X5" s="0" t="n">
        <v>0.0924482189257072</v>
      </c>
      <c r="Y5" s="0" t="n">
        <v>0.764340833742709</v>
      </c>
      <c r="Z5" s="0" t="n">
        <v>0.0910246613452055</v>
      </c>
      <c r="AA5" s="0" t="n">
        <v>0.783877154302455</v>
      </c>
      <c r="AB5" s="0" t="n">
        <v>0.0932718788360419</v>
      </c>
      <c r="AC5" s="0" t="n">
        <v>0.782331905312243</v>
      </c>
      <c r="AD5" s="0" t="n">
        <v>0.0921445100886266</v>
      </c>
      <c r="AE5" s="0" t="n">
        <v>0.799619694016888</v>
      </c>
      <c r="AF5" s="0" t="n">
        <v>0.0918788953703129</v>
      </c>
      <c r="AG5" s="0" t="n">
        <v>0.757356477586615</v>
      </c>
      <c r="AH5" s="0" t="n">
        <v>0.0912532629723293</v>
      </c>
    </row>
    <row r="6" customFormat="false" ht="12.75" hidden="false" customHeight="false" outlineLevel="0" collapsed="false">
      <c r="A6" s="20" t="s">
        <v>146</v>
      </c>
      <c r="B6" s="23" t="b">
        <f aca="false">TRUE()</f>
        <v>1</v>
      </c>
      <c r="E6" s="0" t="n">
        <v>0.685553734999935</v>
      </c>
      <c r="F6" s="0" t="n">
        <v>0.0858062670298921</v>
      </c>
      <c r="G6" s="0" t="n">
        <v>0.702239894038787</v>
      </c>
      <c r="H6" s="0" t="n">
        <v>0.0874941175524817</v>
      </c>
      <c r="I6" s="0" t="n">
        <v>0.719091237896088</v>
      </c>
      <c r="J6" s="0" t="n">
        <v>0.0891845917794032</v>
      </c>
      <c r="K6" s="0" t="n">
        <v>0.73610940182071</v>
      </c>
      <c r="L6" s="0" t="n">
        <v>0.0908776937891053</v>
      </c>
      <c r="M6" s="0" t="n">
        <v>0.753296037249682</v>
      </c>
      <c r="N6" s="0" t="n">
        <v>0.0925734276663776</v>
      </c>
      <c r="O6" s="0" t="n">
        <v>0.770652811968456</v>
      </c>
      <c r="P6" s="0" t="n">
        <v>0.0942717975023588</v>
      </c>
      <c r="Q6" s="0" t="n">
        <v>0.692090813900881</v>
      </c>
      <c r="R6" s="0" t="n">
        <v>0.0863738619439392</v>
      </c>
      <c r="S6" s="0" t="n">
        <v>0.695492754459775</v>
      </c>
      <c r="T6" s="0" t="n">
        <v>0.0865612114528469</v>
      </c>
      <c r="U6" s="0" t="n">
        <v>0.692090813900881</v>
      </c>
      <c r="V6" s="0" t="n">
        <v>0.0865296054550498</v>
      </c>
      <c r="W6" s="0" t="n">
        <v>0.770413260779937</v>
      </c>
      <c r="X6" s="0" t="n">
        <v>0.0941441943261394</v>
      </c>
      <c r="Y6" s="0" t="n">
        <v>0.762282699550411</v>
      </c>
      <c r="Z6" s="0" t="n">
        <v>0.0912080837836508</v>
      </c>
      <c r="AA6" s="0" t="n">
        <v>0.781629713102046</v>
      </c>
      <c r="AB6" s="0" t="n">
        <v>0.0933746651149128</v>
      </c>
      <c r="AC6" s="0" t="n">
        <v>0.780271688675519</v>
      </c>
      <c r="AD6" s="0" t="n">
        <v>0.0922566710338496</v>
      </c>
      <c r="AE6" s="0" t="n">
        <v>0.797469397762064</v>
      </c>
      <c r="AF6" s="0" t="n">
        <v>0.0920389198382846</v>
      </c>
      <c r="AG6" s="0" t="n">
        <v>0.754575571496173</v>
      </c>
      <c r="AH6" s="0" t="n">
        <v>0.0913376046982778</v>
      </c>
    </row>
    <row r="7" customFormat="false" ht="12.75" hidden="false" customHeight="false" outlineLevel="0" collapsed="false">
      <c r="A7" s="20" t="s">
        <v>147</v>
      </c>
      <c r="B7" s="23" t="n">
        <v>1</v>
      </c>
      <c r="E7" s="0" t="n">
        <v>0.685136970752377</v>
      </c>
      <c r="F7" s="0" t="n">
        <v>0.0858062670298921</v>
      </c>
      <c r="G7" s="0" t="n">
        <v>0.701811063708003</v>
      </c>
      <c r="H7" s="0" t="n">
        <v>0.0874941175524817</v>
      </c>
      <c r="I7" s="0" t="n">
        <v>0.718650143465859</v>
      </c>
      <c r="J7" s="0" t="n">
        <v>0.0891845917794032</v>
      </c>
      <c r="K7" s="0" t="n">
        <v>0.73565584253714</v>
      </c>
      <c r="L7" s="0" t="n">
        <v>0.0908776937891053</v>
      </c>
      <c r="M7" s="0" t="n">
        <v>0.752829809586405</v>
      </c>
      <c r="N7" s="0" t="n">
        <v>0.0925734276663776</v>
      </c>
      <c r="O7" s="0" t="n">
        <v>0.770173709591418</v>
      </c>
      <c r="P7" s="0" t="n">
        <v>0.0942717975023588</v>
      </c>
      <c r="Q7" s="0" t="n">
        <v>0.695492754459775</v>
      </c>
      <c r="R7" s="0" t="n">
        <v>0.0867175991608382</v>
      </c>
      <c r="S7" s="0" t="n">
        <v>0.698901534604034</v>
      </c>
      <c r="T7" s="0" t="n">
        <v>0.0869044128419532</v>
      </c>
      <c r="U7" s="0" t="n">
        <v>0.695492754459775</v>
      </c>
      <c r="V7" s="0" t="n">
        <v>0.0868739868688295</v>
      </c>
      <c r="W7" s="0" t="s">
        <v>158</v>
      </c>
      <c r="X7" s="0" t="s">
        <v>158</v>
      </c>
      <c r="Y7" s="0" t="n">
        <v>0.75980410274214</v>
      </c>
      <c r="Z7" s="0" t="n">
        <v>0.0913752271240253</v>
      </c>
      <c r="AA7" s="0" t="n">
        <v>0.778924722098755</v>
      </c>
      <c r="AB7" s="0" t="n">
        <v>0.0934461004466737</v>
      </c>
      <c r="AC7" s="0" t="n">
        <v>0.777791103363724</v>
      </c>
      <c r="AD7" s="0" t="n">
        <v>0.0923478725280096</v>
      </c>
      <c r="AE7" s="0" t="n">
        <v>0.794879982753133</v>
      </c>
      <c r="AF7" s="0" t="n">
        <v>0.0921806957963579</v>
      </c>
      <c r="AG7" s="0" t="n">
        <v>0.751290432920588</v>
      </c>
      <c r="AH7" s="0" t="n">
        <v>0.0913890104520143</v>
      </c>
    </row>
    <row r="8" customFormat="false" ht="12.75" hidden="false" customHeight="false" outlineLevel="0" collapsed="false">
      <c r="A8" s="20" t="s">
        <v>148</v>
      </c>
      <c r="B8" s="23" t="b">
        <f aca="false">FALSE()</f>
        <v>0</v>
      </c>
      <c r="E8" s="0" t="n">
        <v>0.684737088385192</v>
      </c>
      <c r="F8" s="0" t="n">
        <v>0.0857968935420008</v>
      </c>
      <c r="G8" s="0" t="n">
        <v>0.701399604018743</v>
      </c>
      <c r="H8" s="0" t="n">
        <v>0.0874845523798571</v>
      </c>
      <c r="I8" s="0" t="n">
        <v>0.718226916459354</v>
      </c>
      <c r="J8" s="0" t="n">
        <v>0.0891748343494729</v>
      </c>
      <c r="K8" s="0" t="n">
        <v>0.735220655591438</v>
      </c>
      <c r="L8" s="0" t="n">
        <v>0.0908677435279814</v>
      </c>
      <c r="M8" s="0" t="n">
        <v>0.752382467419386</v>
      </c>
      <c r="N8" s="0" t="n">
        <v>0.0925632839988535</v>
      </c>
      <c r="O8" s="0" t="n">
        <v>0.769714014227009</v>
      </c>
      <c r="P8" s="0" t="n">
        <v>0.0942614598519068</v>
      </c>
      <c r="Q8" s="0" t="n">
        <v>0.698901534604034</v>
      </c>
      <c r="R8" s="0" t="n">
        <v>0.0870614451388909</v>
      </c>
      <c r="S8" s="0" t="n">
        <v>0.702317168084612</v>
      </c>
      <c r="T8" s="0" t="n">
        <v>0.0872477226343763</v>
      </c>
      <c r="U8" s="0" t="n">
        <v>0.698901534604034</v>
      </c>
      <c r="V8" s="0" t="n">
        <v>0.0872184774358286</v>
      </c>
      <c r="Y8" s="0" t="n">
        <v>0.756926189831934</v>
      </c>
      <c r="Z8" s="0" t="n">
        <v>0.0915246653582822</v>
      </c>
      <c r="AA8" s="0" t="n">
        <v>0.775785259322069</v>
      </c>
      <c r="AB8" s="0" t="n">
        <v>0.0934855753702614</v>
      </c>
      <c r="AC8" s="0" t="n">
        <v>0.774911312856108</v>
      </c>
      <c r="AD8" s="0" t="n">
        <v>0.0924173364721151</v>
      </c>
      <c r="AE8" s="0" t="n">
        <v>0.791873540965948</v>
      </c>
      <c r="AF8" s="0" t="n">
        <v>0.0923030136620475</v>
      </c>
      <c r="AG8" s="0" t="n">
        <v>0.747565003345444</v>
      </c>
      <c r="AH8" s="0" t="n">
        <v>0.0914064796790153</v>
      </c>
    </row>
    <row r="9" customFormat="false" ht="12.75" hidden="false" customHeight="false" outlineLevel="0" collapsed="false">
      <c r="A9" s="20" t="s">
        <v>149</v>
      </c>
      <c r="B9" s="23" t="b">
        <f aca="false">FALSE()</f>
        <v>0</v>
      </c>
      <c r="E9" s="0" t="n">
        <v>0.684386483989576</v>
      </c>
      <c r="F9" s="0" t="n">
        <v>0.0857789059504609</v>
      </c>
      <c r="G9" s="0" t="n">
        <v>0.701038848987985</v>
      </c>
      <c r="H9" s="0" t="n">
        <v>0.0874661969480075</v>
      </c>
      <c r="I9" s="0" t="n">
        <v>0.717855844211612</v>
      </c>
      <c r="J9" s="0" t="n">
        <v>0.0891561099785557</v>
      </c>
      <c r="K9" s="0" t="n">
        <v>0.734839097241787</v>
      </c>
      <c r="L9" s="0" t="n">
        <v>0.0908486491167134</v>
      </c>
      <c r="M9" s="0" t="n">
        <v>0.751990251750551</v>
      </c>
      <c r="N9" s="0" t="n">
        <v>0.0925438184434215</v>
      </c>
      <c r="O9" s="0" t="n">
        <v>0.769310967659738</v>
      </c>
      <c r="P9" s="0" t="n">
        <v>0.0942416220459621</v>
      </c>
      <c r="Q9" s="0" t="n">
        <v>0.702317168084612</v>
      </c>
      <c r="R9" s="0" t="n">
        <v>0.0874053999125097</v>
      </c>
      <c r="S9" s="0" t="n">
        <v>0.705739668680108</v>
      </c>
      <c r="T9" s="0" t="n">
        <v>0.0875911408643563</v>
      </c>
      <c r="U9" s="0" t="n">
        <v>0.702317168084612</v>
      </c>
      <c r="V9" s="0" t="n">
        <v>0.0875630771906432</v>
      </c>
      <c r="Y9" s="0" t="n">
        <v>0.753673514158021</v>
      </c>
      <c r="Z9" s="0" t="n">
        <v>0.0916551235320971</v>
      </c>
      <c r="AA9" s="0" t="n">
        <v>0.772238109561455</v>
      </c>
      <c r="AB9" s="0" t="n">
        <v>0.0934927530995463</v>
      </c>
      <c r="AC9" s="0" t="n">
        <v>0.771656886509896</v>
      </c>
      <c r="AD9" s="0" t="n">
        <v>0.0924644702242874</v>
      </c>
      <c r="AE9" s="0" t="n">
        <v>0.788475722301797</v>
      </c>
      <c r="AF9" s="0" t="n">
        <v>0.0924048298624511</v>
      </c>
      <c r="AG9" s="0" t="n">
        <v>0.743471794019808</v>
      </c>
      <c r="AH9" s="0" t="n">
        <v>0.0913896723606484</v>
      </c>
    </row>
    <row r="10" customFormat="false" ht="12.75" hidden="false" customHeight="false" outlineLevel="0" collapsed="false">
      <c r="A10" s="20" t="s">
        <v>150</v>
      </c>
      <c r="B10" s="23" t="b">
        <f aca="false">FALSE()</f>
        <v>0</v>
      </c>
      <c r="E10" s="0" t="n">
        <v>0.684113561448538</v>
      </c>
      <c r="F10" s="0" t="n">
        <v>0.0857537615029626</v>
      </c>
      <c r="G10" s="0" t="n">
        <v>0.70075802484283</v>
      </c>
      <c r="H10" s="0" t="n">
        <v>0.0874405383048576</v>
      </c>
      <c r="I10" s="0" t="n">
        <v>0.717566988789294</v>
      </c>
      <c r="J10" s="0" t="n">
        <v>0.089129935603825</v>
      </c>
      <c r="K10" s="0" t="n">
        <v>0.734542079076461</v>
      </c>
      <c r="L10" s="0" t="n">
        <v>0.0908219574709434</v>
      </c>
      <c r="M10" s="0" t="n">
        <v>0.751684937560792</v>
      </c>
      <c r="N10" s="0" t="n">
        <v>0.0925166079836165</v>
      </c>
      <c r="O10" s="0" t="n">
        <v>0.768997222325476</v>
      </c>
      <c r="P10" s="0" t="n">
        <v>0.0942138912255823</v>
      </c>
      <c r="Q10" s="0" t="n">
        <v>0.705739668680108</v>
      </c>
      <c r="R10" s="0" t="n">
        <v>0.0877494635161187</v>
      </c>
      <c r="S10" s="0" t="n">
        <v>0.709169050196825</v>
      </c>
      <c r="T10" s="0" t="n">
        <v>0.0879346675661442</v>
      </c>
      <c r="U10" s="0" t="n">
        <v>0.705739668680108</v>
      </c>
      <c r="V10" s="0" t="n">
        <v>0.0879077861678811</v>
      </c>
      <c r="Y10" s="0" t="n">
        <v>0.750073826402389</v>
      </c>
      <c r="Z10" s="0" t="n">
        <v>0.0917654886223293</v>
      </c>
      <c r="AA10" s="0" t="n">
        <v>0.768313535847981</v>
      </c>
      <c r="AB10" s="0" t="n">
        <v>0.093467572396673</v>
      </c>
      <c r="AC10" s="0" t="n">
        <v>0.768055589943197</v>
      </c>
      <c r="AD10" s="0" t="n">
        <v>0.0924888716559719</v>
      </c>
      <c r="AE10" s="0" t="n">
        <v>0.784715515751485</v>
      </c>
      <c r="AF10" s="0" t="n">
        <v>0.0924852757376465</v>
      </c>
      <c r="AG10" s="0" t="n">
        <v>0.739090474607246</v>
      </c>
      <c r="AH10" s="0" t="n">
        <v>0.0913389156322474</v>
      </c>
    </row>
    <row r="11" customFormat="false" ht="12.75" hidden="false" customHeight="false" outlineLevel="0" collapsed="false">
      <c r="A11" s="20" t="s">
        <v>151</v>
      </c>
      <c r="B11" s="23" t="b">
        <f aca="false">FALSE()</f>
        <v>0</v>
      </c>
      <c r="E11" s="0" t="n">
        <v>0.683940431323221</v>
      </c>
      <c r="F11" s="0" t="n">
        <v>0.0857234972531026</v>
      </c>
      <c r="G11" s="0" t="n">
        <v>0.700579882285392</v>
      </c>
      <c r="H11" s="0" t="n">
        <v>0.0874096551610775</v>
      </c>
      <c r="I11" s="0" t="n">
        <v>0.717383751540825</v>
      </c>
      <c r="J11" s="0" t="n">
        <v>0.0890984317174567</v>
      </c>
      <c r="K11" s="0" t="n">
        <v>0.73435366374078</v>
      </c>
      <c r="L11" s="0" t="n">
        <v>0.0907898309890703</v>
      </c>
      <c r="M11" s="0" t="n">
        <v>0.75149125958999</v>
      </c>
      <c r="N11" s="0" t="n">
        <v>0.092483857049065</v>
      </c>
      <c r="O11" s="0" t="n">
        <v>0.768798196005289</v>
      </c>
      <c r="P11" s="0" t="n">
        <v>0.094180513976913</v>
      </c>
      <c r="Q11" s="0" t="n">
        <v>0.709169050196825</v>
      </c>
      <c r="R11" s="0" t="n">
        <v>0.0880936359841524</v>
      </c>
      <c r="S11" s="0" t="n">
        <v>0.712605326468822</v>
      </c>
      <c r="T11" s="0" t="n">
        <v>0.0882783027740019</v>
      </c>
      <c r="U11" s="0" t="n">
        <v>0.709169050196825</v>
      </c>
      <c r="V11" s="0" t="n">
        <v>0.0882526044021606</v>
      </c>
      <c r="Y11" s="0" t="n">
        <v>0.746157837831754</v>
      </c>
      <c r="Z11" s="0" t="n">
        <v>0.0918548190329426</v>
      </c>
      <c r="AA11" s="0" t="n">
        <v>0.764045021260803</v>
      </c>
      <c r="AB11" s="0" t="n">
        <v>0.0934102480945199</v>
      </c>
      <c r="AC11" s="0" t="n">
        <v>0.764138148148535</v>
      </c>
      <c r="AD11" s="0" t="n">
        <v>0.0924903325827571</v>
      </c>
      <c r="AE11" s="0" t="n">
        <v>0.780625002071487</v>
      </c>
      <c r="AF11" s="0" t="n">
        <v>0.0925436649517908</v>
      </c>
      <c r="AG11" s="0" t="n">
        <v>0.734506322506447</v>
      </c>
      <c r="AH11" s="0" t="n">
        <v>0.0912551974157957</v>
      </c>
    </row>
    <row r="12" customFormat="false" ht="12.75" hidden="false" customHeight="false" outlineLevel="0" collapsed="false">
      <c r="A12" s="20" t="s">
        <v>152</v>
      </c>
      <c r="B12" s="23" t="s">
        <v>163</v>
      </c>
      <c r="E12" s="0" t="n">
        <v>0.683881119586731</v>
      </c>
      <c r="F12" s="0" t="n">
        <v>0.0856905650304158</v>
      </c>
      <c r="G12" s="0" t="n">
        <v>0.70051885336622</v>
      </c>
      <c r="H12" s="0" t="n">
        <v>0.0873760494835296</v>
      </c>
      <c r="I12" s="0" t="n">
        <v>0.717320977258324</v>
      </c>
      <c r="J12" s="0" t="n">
        <v>0.0890641505769634</v>
      </c>
      <c r="K12" s="0" t="n">
        <v>0.734289115524691</v>
      </c>
      <c r="L12" s="0" t="n">
        <v>0.0907548723675919</v>
      </c>
      <c r="M12" s="0" t="n">
        <v>0.751424908475492</v>
      </c>
      <c r="N12" s="0" t="n">
        <v>0.0924482189257072</v>
      </c>
      <c r="O12" s="0" t="n">
        <v>0.768730012627985</v>
      </c>
      <c r="P12" s="0" t="n">
        <v>0.0941441943261394</v>
      </c>
      <c r="Q12" s="0" t="n">
        <v>0.712605326468822</v>
      </c>
      <c r="R12" s="0" t="n">
        <v>0.0884379173510566</v>
      </c>
      <c r="S12" s="0" t="n">
        <v>0.716048511357972</v>
      </c>
      <c r="T12" s="0" t="n">
        <v>0.0886220465222014</v>
      </c>
      <c r="U12" s="0" t="n">
        <v>0.712605326468822</v>
      </c>
      <c r="V12" s="0" t="n">
        <v>0.0885975319281113</v>
      </c>
      <c r="Y12" s="0" t="n">
        <v>0.741958958279864</v>
      </c>
      <c r="Z12" s="0" t="n">
        <v>0.0919223526283707</v>
      </c>
      <c r="AA12" s="0" t="n">
        <v>0.759468983261346</v>
      </c>
      <c r="AB12" s="0" t="n">
        <v>0.0933212692638209</v>
      </c>
      <c r="AC12" s="0" t="n">
        <v>0.759937983358051</v>
      </c>
      <c r="AD12" s="0" t="n">
        <v>0.0924688405405306</v>
      </c>
      <c r="AE12" s="0" t="n">
        <v>0.776239080082248</v>
      </c>
      <c r="AF12" s="0" t="n">
        <v>0.0925794993486965</v>
      </c>
      <c r="AG12" s="0" t="n">
        <v>0.729808563023658</v>
      </c>
      <c r="AH12" s="0" t="n">
        <v>0.0911401471911486</v>
      </c>
    </row>
    <row r="13" customFormat="false" ht="12.75" hidden="false" customHeight="false" outlineLevel="0" collapsed="false">
      <c r="A13" s="20" t="s">
        <v>154</v>
      </c>
      <c r="B13" s="23" t="b">
        <f aca="false">FALSE()</f>
        <v>0</v>
      </c>
      <c r="E13" s="0" t="n">
        <v>0.683940431323221</v>
      </c>
      <c r="F13" s="0" t="n">
        <v>0.0856576328077291</v>
      </c>
      <c r="G13" s="0" t="n">
        <v>0.700579882285392</v>
      </c>
      <c r="H13" s="0" t="n">
        <v>0.0873424438095367</v>
      </c>
      <c r="I13" s="0" t="n">
        <v>0.717383751540825</v>
      </c>
      <c r="J13" s="0" t="n">
        <v>0.0890298694364701</v>
      </c>
      <c r="K13" s="0" t="n">
        <v>0.73435366374078</v>
      </c>
      <c r="L13" s="0" t="n">
        <v>0.0907199137461136</v>
      </c>
      <c r="M13" s="0" t="n">
        <v>0.75149125958999</v>
      </c>
      <c r="N13" s="0" t="n">
        <v>0.0924125808023494</v>
      </c>
      <c r="O13" s="0" t="n">
        <v>0.768798196005289</v>
      </c>
      <c r="P13" s="0" t="n">
        <v>0.0941078746753658</v>
      </c>
      <c r="Q13" s="0" t="n">
        <v>0.716048511357972</v>
      </c>
      <c r="R13" s="0" t="n">
        <v>0.0887823076512873</v>
      </c>
      <c r="S13" s="0" t="n">
        <v>0.719498618754017</v>
      </c>
      <c r="T13" s="0" t="n">
        <v>0.0889658988450267</v>
      </c>
      <c r="U13" s="0" t="n">
        <v>0.716048511357972</v>
      </c>
      <c r="V13" s="0" t="n">
        <v>0.0889425687803731</v>
      </c>
      <c r="Y13" s="0" t="n">
        <v>0.73751301110657</v>
      </c>
      <c r="Z13" s="0" t="n">
        <v>0.0919675132357889</v>
      </c>
      <c r="AA13" s="0" t="n">
        <v>0.754624462992353</v>
      </c>
      <c r="AB13" s="0" t="n">
        <v>0.0932013950405866</v>
      </c>
      <c r="AC13" s="0" t="n">
        <v>0.755490929896803</v>
      </c>
      <c r="AD13" s="0" t="n">
        <v>0.0924245788918191</v>
      </c>
      <c r="AE13" s="0" t="n">
        <v>0.771595168923746</v>
      </c>
      <c r="AF13" s="0" t="n">
        <v>0.0925924732019239</v>
      </c>
      <c r="AG13" s="0" t="n">
        <v>0.725088632703589</v>
      </c>
      <c r="AH13" s="0" t="n">
        <v>0.0909960042800612</v>
      </c>
    </row>
    <row r="14" customFormat="false" ht="12.75" hidden="false" customHeight="false" outlineLevel="0" collapsed="false">
      <c r="A14" s="20" t="s">
        <v>155</v>
      </c>
      <c r="B14" s="23" t="b">
        <f aca="false">TRUE()</f>
        <v>1</v>
      </c>
      <c r="E14" s="0" t="n">
        <v>0.684113561448538</v>
      </c>
      <c r="F14" s="0" t="n">
        <v>0.085627368557869</v>
      </c>
      <c r="G14" s="0" t="n">
        <v>0.70075802484283</v>
      </c>
      <c r="H14" s="0" t="n">
        <v>0.0873115606657566</v>
      </c>
      <c r="I14" s="0" t="n">
        <v>0.717566988789294</v>
      </c>
      <c r="J14" s="0" t="n">
        <v>0.0889983655501017</v>
      </c>
      <c r="K14" s="0" t="n">
        <v>0.734542079076461</v>
      </c>
      <c r="L14" s="0" t="n">
        <v>0.0906877872642405</v>
      </c>
      <c r="M14" s="0" t="n">
        <v>0.751684937560792</v>
      </c>
      <c r="N14" s="0" t="n">
        <v>0.0923798298677979</v>
      </c>
      <c r="O14" s="0" t="n">
        <v>0.768997222325476</v>
      </c>
      <c r="P14" s="0" t="n">
        <v>0.0940744974266965</v>
      </c>
      <c r="Q14" s="0" t="n">
        <v>0.719498618754017</v>
      </c>
      <c r="R14" s="0" t="n">
        <v>0.0891268069193123</v>
      </c>
      <c r="S14" s="0" t="n">
        <v>0.722955662574624</v>
      </c>
      <c r="T14" s="0" t="n">
        <v>0.0893098597767716</v>
      </c>
      <c r="U14" s="0" t="n">
        <v>0.719498618754017</v>
      </c>
      <c r="V14" s="0" t="n">
        <v>0.0892877149935979</v>
      </c>
      <c r="Y14" s="0" t="n">
        <v>0.73285792756556</v>
      </c>
      <c r="Z14" s="0" t="n">
        <v>0.0919899155608182</v>
      </c>
      <c r="AA14" s="0" t="n">
        <v>0.749552792192631</v>
      </c>
      <c r="AB14" s="0" t="n">
        <v>0.0930516481494232</v>
      </c>
      <c r="AC14" s="0" t="n">
        <v>0.750834928456933</v>
      </c>
      <c r="AD14" s="0" t="n">
        <v>0.0923579252614031</v>
      </c>
      <c r="AE14" s="0" t="n">
        <v>0.766732888808589</v>
      </c>
      <c r="AF14" s="0" t="n">
        <v>0.0925824758231319</v>
      </c>
      <c r="AG14" s="0" t="n">
        <v>0.720438399621078</v>
      </c>
      <c r="AH14" s="0" t="n">
        <v>0.0908255742603374</v>
      </c>
    </row>
    <row r="15" customFormat="false" ht="12.75" hidden="false" customHeight="false" outlineLevel="0" collapsed="false">
      <c r="A15" s="20" t="s">
        <v>156</v>
      </c>
      <c r="B15" s="23" t="b">
        <f aca="false">FALSE()</f>
        <v>0</v>
      </c>
      <c r="E15" s="0" t="n">
        <v>0.684386483989576</v>
      </c>
      <c r="F15" s="0" t="n">
        <v>0.0856022241103708</v>
      </c>
      <c r="G15" s="0" t="n">
        <v>0.701038848987985</v>
      </c>
      <c r="H15" s="0" t="n">
        <v>0.0872859020226066</v>
      </c>
      <c r="I15" s="0" t="n">
        <v>0.717855844211612</v>
      </c>
      <c r="J15" s="0" t="n">
        <v>0.0889721911753711</v>
      </c>
      <c r="K15" s="0" t="n">
        <v>0.734839097241787</v>
      </c>
      <c r="L15" s="0" t="n">
        <v>0.0906610956184705</v>
      </c>
      <c r="M15" s="0" t="n">
        <v>0.751990251750551</v>
      </c>
      <c r="N15" s="0" t="n">
        <v>0.0923526194079929</v>
      </c>
      <c r="O15" s="0" t="n">
        <v>0.769310967659738</v>
      </c>
      <c r="P15" s="0" t="n">
        <v>0.0940467666063167</v>
      </c>
      <c r="Q15" s="0" t="n">
        <v>0.722955662574624</v>
      </c>
      <c r="R15" s="0" t="n">
        <v>0.0894714151896097</v>
      </c>
      <c r="S15" s="0" t="n">
        <v>0.726419656765443</v>
      </c>
      <c r="T15" s="0" t="n">
        <v>0.089653929351741</v>
      </c>
      <c r="U15" s="0" t="n">
        <v>0.722955662574624</v>
      </c>
      <c r="V15" s="0" t="n">
        <v>0.0896329706024478</v>
      </c>
      <c r="Y15" s="0" t="n">
        <v>0.728033423188268</v>
      </c>
      <c r="Z15" s="0" t="n">
        <v>0.09198936847472</v>
      </c>
      <c r="AA15" s="0" t="n">
        <v>0.744297240569222</v>
      </c>
      <c r="AB15" s="0" t="n">
        <v>0.0928733061780067</v>
      </c>
      <c r="AC15" s="0" t="n">
        <v>0.746009702401068</v>
      </c>
      <c r="AD15" s="0" t="n">
        <v>0.0922694483145557</v>
      </c>
      <c r="AE15" s="0" t="n">
        <v>0.761693722996328</v>
      </c>
      <c r="AF15" s="0" t="n">
        <v>0.0925495925064312</v>
      </c>
      <c r="AG15" s="0" t="n">
        <v>0.715948375273515</v>
      </c>
      <c r="AH15" s="0" t="n">
        <v>0.0906321743584502</v>
      </c>
    </row>
    <row r="16" customFormat="false" ht="12.75" hidden="false" customHeight="false" outlineLevel="0" collapsed="false">
      <c r="A16" s="20" t="s">
        <v>157</v>
      </c>
      <c r="B16" s="23" t="n">
        <v>1</v>
      </c>
      <c r="E16" s="0" t="n">
        <v>0.684737088385192</v>
      </c>
      <c r="F16" s="0" t="n">
        <v>0.0855842365188309</v>
      </c>
      <c r="G16" s="0" t="n">
        <v>0.701399604018743</v>
      </c>
      <c r="H16" s="0" t="n">
        <v>0.0872675465907571</v>
      </c>
      <c r="I16" s="0" t="n">
        <v>0.718226916459354</v>
      </c>
      <c r="J16" s="0" t="n">
        <v>0.0889534668044538</v>
      </c>
      <c r="K16" s="0" t="n">
        <v>0.735220655591438</v>
      </c>
      <c r="L16" s="0" t="n">
        <v>0.0906420012072025</v>
      </c>
      <c r="M16" s="0" t="n">
        <v>0.752382467419386</v>
      </c>
      <c r="N16" s="0" t="n">
        <v>0.0923331538525609</v>
      </c>
      <c r="O16" s="0" t="n">
        <v>0.769714014227009</v>
      </c>
      <c r="P16" s="0" t="n">
        <v>0.094026928800372</v>
      </c>
      <c r="Q16" s="0" t="n">
        <v>0.726419656765443</v>
      </c>
      <c r="R16" s="0" t="n">
        <v>0.0898161324966684</v>
      </c>
      <c r="S16" s="0" t="n">
        <v>0.729890615300158</v>
      </c>
      <c r="T16" s="0" t="n">
        <v>0.0899981076042511</v>
      </c>
      <c r="U16" s="0" t="n">
        <v>0.726419656765443</v>
      </c>
      <c r="V16" s="0" t="n">
        <v>0.0899783356415959</v>
      </c>
      <c r="Y16" s="0" t="n">
        <v>0.72308065894497</v>
      </c>
      <c r="Z16" s="0" t="n">
        <v>0.0919658766450401</v>
      </c>
      <c r="AA16" s="0" t="n">
        <v>0.738902646635522</v>
      </c>
      <c r="AB16" s="0" t="n">
        <v>0.0926678906771557</v>
      </c>
      <c r="AC16" s="0" t="n">
        <v>0.741056418856589</v>
      </c>
      <c r="AD16" s="0" t="n">
        <v>0.0921599029053916</v>
      </c>
      <c r="AE16" s="0" t="n">
        <v>0.756520663872913</v>
      </c>
      <c r="AF16" s="0" t="n">
        <v>0.0924941038006856</v>
      </c>
      <c r="AG16" s="0" t="n">
        <v>0.711705952877499</v>
      </c>
      <c r="AH16" s="0" t="n">
        <v>0.0904195688835005</v>
      </c>
    </row>
    <row r="17" customFormat="false" ht="12.75" hidden="false" customHeight="false" outlineLevel="0" collapsed="false">
      <c r="E17" s="0" t="n">
        <v>0.685136970752377</v>
      </c>
      <c r="F17" s="0" t="n">
        <v>0.0855748630309396</v>
      </c>
      <c r="G17" s="0" t="n">
        <v>0.701811063708003</v>
      </c>
      <c r="H17" s="0" t="n">
        <v>0.0872579814181324</v>
      </c>
      <c r="I17" s="0" t="n">
        <v>0.718650143465859</v>
      </c>
      <c r="J17" s="0" t="n">
        <v>0.0889437093745236</v>
      </c>
      <c r="K17" s="0" t="n">
        <v>0.73565584253714</v>
      </c>
      <c r="L17" s="0" t="n">
        <v>0.0906320509460786</v>
      </c>
      <c r="M17" s="0" t="n">
        <v>0.752829809586405</v>
      </c>
      <c r="N17" s="0" t="n">
        <v>0.0923230101850368</v>
      </c>
      <c r="O17" s="0" t="n">
        <v>0.770173709591418</v>
      </c>
      <c r="P17" s="0" t="n">
        <v>0.09401659114992</v>
      </c>
      <c r="Q17" s="0" t="n">
        <v>0.729890615300158</v>
      </c>
      <c r="R17" s="0" t="n">
        <v>0.090160958874989</v>
      </c>
      <c r="S17" s="0" t="n">
        <v>0.733368552180552</v>
      </c>
      <c r="T17" s="0" t="n">
        <v>0.0903423945686285</v>
      </c>
      <c r="U17" s="0" t="n">
        <v>0.729890615300158</v>
      </c>
      <c r="V17" s="0" t="n">
        <v>0.0903238101457268</v>
      </c>
      <c r="Y17" s="0" t="n">
        <v>0.718041890073893</v>
      </c>
      <c r="Z17" s="0" t="n">
        <v>0.0919196404957864</v>
      </c>
      <c r="AA17" s="0" t="n">
        <v>0.733415035164892</v>
      </c>
      <c r="AB17" s="0" t="n">
        <v>0.092437154179496</v>
      </c>
      <c r="AC17" s="0" t="n">
        <v>0.736017337492219</v>
      </c>
      <c r="AD17" s="0" t="n">
        <v>0.0920302236367169</v>
      </c>
      <c r="AE17" s="0" t="n">
        <v>0.751257846154816</v>
      </c>
      <c r="AF17" s="0" t="n">
        <v>0.0924164831159679</v>
      </c>
      <c r="AG17" s="0" t="n">
        <v>0.707793706359284</v>
      </c>
      <c r="AH17" s="0" t="n">
        <v>0.090191895959223</v>
      </c>
    </row>
    <row r="18" customFormat="false" ht="12.75" hidden="false" customHeight="false" outlineLevel="0" collapsed="false">
      <c r="E18" s="0" t="n">
        <v>0.685553734999935</v>
      </c>
      <c r="F18" s="0" t="n">
        <v>0.0855748630309396</v>
      </c>
      <c r="G18" s="0" t="n">
        <v>0.702239894038787</v>
      </c>
      <c r="H18" s="0" t="n">
        <v>0.0872579814181324</v>
      </c>
      <c r="I18" s="0" t="n">
        <v>0.719091237896088</v>
      </c>
      <c r="J18" s="0" t="n">
        <v>0.0889437093745236</v>
      </c>
      <c r="K18" s="0" t="n">
        <v>0.73610940182071</v>
      </c>
      <c r="L18" s="0" t="n">
        <v>0.0906320509460786</v>
      </c>
      <c r="M18" s="0" t="n">
        <v>0.753296037249682</v>
      </c>
      <c r="N18" s="0" t="n">
        <v>0.0923230101850368</v>
      </c>
      <c r="O18" s="0" t="n">
        <v>0.770652811968456</v>
      </c>
      <c r="P18" s="0" t="n">
        <v>0.09401659114992</v>
      </c>
      <c r="Q18" s="0" t="n">
        <v>0.733368552180552</v>
      </c>
      <c r="R18" s="0" t="n">
        <v>0.0905058943590822</v>
      </c>
      <c r="S18" s="0" t="n">
        <v>0.736853481436554</v>
      </c>
      <c r="T18" s="0" t="n">
        <v>0.0906867902792107</v>
      </c>
      <c r="U18" s="0" t="n">
        <v>0.733368552180552</v>
      </c>
      <c r="V18" s="0" t="n">
        <v>0.0906693941495359</v>
      </c>
      <c r="Y18" s="0" t="n">
        <v>0.712960105574427</v>
      </c>
      <c r="Z18" s="0" t="n">
        <v>0.0918510544974819</v>
      </c>
      <c r="AA18" s="0" t="n">
        <v>0.727881224523523</v>
      </c>
      <c r="AB18" s="0" t="n">
        <v>0.0921830652474702</v>
      </c>
      <c r="AC18" s="0" t="n">
        <v>0.730935449973428</v>
      </c>
      <c r="AD18" s="0" t="n">
        <v>0.0918815168863285</v>
      </c>
      <c r="AE18" s="0" t="n">
        <v>0.745950170347191</v>
      </c>
      <c r="AF18" s="0" t="n">
        <v>0.0923173926845916</v>
      </c>
      <c r="AG18" s="0" t="n">
        <v>0.704287783147232</v>
      </c>
      <c r="AH18" s="0" t="n">
        <v>0.0899535869801148</v>
      </c>
    </row>
    <row r="19" customFormat="false" ht="12.75" hidden="false" customHeight="false" outlineLevel="0" collapsed="false">
      <c r="E19" s="0" t="n">
        <v>0.68595361736712</v>
      </c>
      <c r="F19" s="0" t="n">
        <v>0.0855842365188309</v>
      </c>
      <c r="G19" s="0" t="n">
        <v>0.702651353728047</v>
      </c>
      <c r="H19" s="0" t="n">
        <v>0.0872675465907571</v>
      </c>
      <c r="I19" s="0" t="n">
        <v>0.719514464902593</v>
      </c>
      <c r="J19" s="0" t="n">
        <v>0.0889534668044538</v>
      </c>
      <c r="K19" s="0" t="n">
        <v>0.736544588766412</v>
      </c>
      <c r="L19" s="0" t="n">
        <v>0.0906420012072025</v>
      </c>
      <c r="M19" s="0" t="n">
        <v>0.753743379416702</v>
      </c>
      <c r="N19" s="0" t="n">
        <v>0.0923331538525609</v>
      </c>
      <c r="O19" s="0" t="n">
        <v>0.771112507332866</v>
      </c>
      <c r="P19" s="0" t="n">
        <v>0.094026928800372</v>
      </c>
      <c r="Q19" s="0" t="n">
        <v>0.736853481436554</v>
      </c>
      <c r="R19" s="0" t="n">
        <v>0.09085093898347</v>
      </c>
      <c r="S19" s="0" t="n">
        <v>0.740345417126302</v>
      </c>
      <c r="T19" s="0" t="n">
        <v>0.091031294770346</v>
      </c>
      <c r="U19" s="0" t="n">
        <v>0.736853481436554</v>
      </c>
      <c r="V19" s="0" t="n">
        <v>0.0910150876877292</v>
      </c>
      <c r="Y19" s="0" t="n">
        <v>0.707878661440133</v>
      </c>
      <c r="Z19" s="0" t="n">
        <v>0.0917607038016813</v>
      </c>
      <c r="AA19" s="0" t="n">
        <v>0.72234842723264</v>
      </c>
      <c r="AB19" s="0" t="n">
        <v>0.0919077916782572</v>
      </c>
      <c r="AC19" s="0" t="n">
        <v>0.725854113172705</v>
      </c>
      <c r="AD19" s="0" t="n">
        <v>0.0917150513677882</v>
      </c>
      <c r="AE19" s="0" t="n">
        <v>0.740642919668593</v>
      </c>
      <c r="AF19" s="0" t="n">
        <v>0.0921976779111791</v>
      </c>
      <c r="AG19" s="0" t="n">
        <v>0.701256422048738</v>
      </c>
      <c r="AH19" s="0" t="n">
        <v>0.0897092803593818</v>
      </c>
    </row>
    <row r="20" customFormat="false" ht="12.75" hidden="false" customHeight="false" outlineLevel="0" collapsed="false">
      <c r="E20" s="0" t="n">
        <v>0.686304221762736</v>
      </c>
      <c r="F20" s="0" t="n">
        <v>0.0856022241103708</v>
      </c>
      <c r="G20" s="0" t="n">
        <v>0.703012108758804</v>
      </c>
      <c r="H20" s="0" t="n">
        <v>0.0872859020226066</v>
      </c>
      <c r="I20" s="0" t="n">
        <v>0.719885537150335</v>
      </c>
      <c r="J20" s="0" t="n">
        <v>0.0889721911753711</v>
      </c>
      <c r="K20" s="0" t="n">
        <v>0.736926147116063</v>
      </c>
      <c r="L20" s="0" t="n">
        <v>0.0906610956184705</v>
      </c>
      <c r="M20" s="0" t="n">
        <v>0.754135595085537</v>
      </c>
      <c r="N20" s="0" t="n">
        <v>0.0923526194079929</v>
      </c>
      <c r="O20" s="0" t="n">
        <v>0.771515553900137</v>
      </c>
      <c r="P20" s="0" t="n">
        <v>0.0940467666063167</v>
      </c>
      <c r="Q20" s="0" t="n">
        <v>0.740345417126302</v>
      </c>
      <c r="R20" s="0" t="n">
        <v>0.0911960927826852</v>
      </c>
      <c r="S20" s="0" t="n">
        <v>0.743844373336199</v>
      </c>
      <c r="T20" s="0" t="n">
        <v>0.0913759080763937</v>
      </c>
      <c r="U20" s="0" t="n">
        <v>0.740345417126302</v>
      </c>
      <c r="V20" s="0" t="n">
        <v>0.0913608907950243</v>
      </c>
      <c r="Y20" s="0" t="n">
        <v>0.702840910760699</v>
      </c>
      <c r="Z20" s="0" t="n">
        <v>0.0916493592486645</v>
      </c>
      <c r="AA20" s="0" t="n">
        <v>0.71686384716792</v>
      </c>
      <c r="AB20" s="0" t="n">
        <v>0.0916136820088906</v>
      </c>
      <c r="AC20" s="0" t="n">
        <v>0.720816679264004</v>
      </c>
      <c r="AD20" s="0" t="n">
        <v>0.0915322473062059</v>
      </c>
      <c r="AE20" s="0" t="n">
        <v>0.73538137371053</v>
      </c>
      <c r="AF20" s="0" t="n">
        <v>0.0920583601599668</v>
      </c>
      <c r="AG20" s="0" t="n">
        <v>0.698758625059461</v>
      </c>
      <c r="AH20" s="0" t="n">
        <v>0.0894637312475018</v>
      </c>
    </row>
    <row r="21" customFormat="false" ht="12.75" hidden="false" customHeight="false" outlineLevel="0" collapsed="false">
      <c r="E21" s="0" t="n">
        <v>0.686577144303774</v>
      </c>
      <c r="F21" s="0" t="n">
        <v>0.085627368557869</v>
      </c>
      <c r="G21" s="0" t="n">
        <v>0.703292932903959</v>
      </c>
      <c r="H21" s="0" t="n">
        <v>0.0873115606657566</v>
      </c>
      <c r="I21" s="0" t="n">
        <v>0.720174392572654</v>
      </c>
      <c r="J21" s="0" t="n">
        <v>0.0889983655501017</v>
      </c>
      <c r="K21" s="0" t="n">
        <v>0.737223165281389</v>
      </c>
      <c r="L21" s="0" t="n">
        <v>0.0906877872642405</v>
      </c>
      <c r="M21" s="0" t="n">
        <v>0.754440909275296</v>
      </c>
      <c r="N21" s="0" t="n">
        <v>0.0923798298677979</v>
      </c>
      <c r="O21" s="0" t="n">
        <v>0.771829299234399</v>
      </c>
      <c r="P21" s="0" t="n">
        <v>0.0940744974266965</v>
      </c>
      <c r="Q21" s="0" t="n">
        <v>0.743844373336199</v>
      </c>
      <c r="R21" s="0" t="n">
        <v>0.0915413557912714</v>
      </c>
      <c r="S21" s="0" t="n">
        <v>0.747350364180967</v>
      </c>
      <c r="T21" s="0" t="n">
        <v>0.0917206302317241</v>
      </c>
      <c r="U21" s="0" t="n">
        <v>0.743844373336199</v>
      </c>
      <c r="V21" s="0" t="n">
        <v>0.0917068035061492</v>
      </c>
      <c r="Y21" s="0" t="n">
        <v>0.69788983384866</v>
      </c>
      <c r="Z21" s="0" t="n">
        <v>0.0915179707908988</v>
      </c>
      <c r="AA21" s="0" t="n">
        <v>0.711474276832666</v>
      </c>
      <c r="AB21" s="0" t="n">
        <v>0.0913032454793695</v>
      </c>
      <c r="AC21" s="0" t="n">
        <v>0.715866125857284</v>
      </c>
      <c r="AD21" s="0" t="n">
        <v>0.0913346643213803</v>
      </c>
      <c r="AE21" s="0" t="n">
        <v>0.730210422127947</v>
      </c>
      <c r="AF21" s="0" t="n">
        <v>0.091900628040886</v>
      </c>
      <c r="AG21" s="0" t="n">
        <v>0.696843008956596</v>
      </c>
      <c r="AH21" s="0" t="n">
        <v>0.0892217189786296</v>
      </c>
    </row>
    <row r="22" customFormat="false" ht="12.75" hidden="false" customHeight="false" outlineLevel="0" collapsed="false">
      <c r="E22" s="0" t="n">
        <v>0.686750274429091</v>
      </c>
      <c r="F22" s="0" t="n">
        <v>0.0856576328077291</v>
      </c>
      <c r="G22" s="0" t="n">
        <v>0.703471075461397</v>
      </c>
      <c r="H22" s="0" t="n">
        <v>0.0873424438095367</v>
      </c>
      <c r="I22" s="0" t="n">
        <v>0.720357629821123</v>
      </c>
      <c r="J22" s="0" t="n">
        <v>0.0890298694364701</v>
      </c>
      <c r="K22" s="0" t="n">
        <v>0.73741158061707</v>
      </c>
      <c r="L22" s="0" t="n">
        <v>0.0907199137461136</v>
      </c>
      <c r="M22" s="0" t="n">
        <v>0.754634587246098</v>
      </c>
      <c r="N22" s="0" t="n">
        <v>0.0924125808023494</v>
      </c>
      <c r="O22" s="0" t="n">
        <v>0.772028325554585</v>
      </c>
      <c r="P22" s="0" t="n">
        <v>0.0941078746753658</v>
      </c>
      <c r="Q22" s="0" t="n">
        <v>0.747350364180967</v>
      </c>
      <c r="R22" s="0" t="n">
        <v>0.0918867280437838</v>
      </c>
      <c r="S22" s="0" t="n">
        <v>0.750863403803706</v>
      </c>
      <c r="T22" s="0" t="n">
        <v>0.0920654612707178</v>
      </c>
      <c r="U22" s="0" t="n">
        <v>0.747350364180967</v>
      </c>
      <c r="V22" s="0" t="n">
        <v>0.0920528258558436</v>
      </c>
      <c r="Y22" s="0" t="n">
        <v>0.69306767154653</v>
      </c>
      <c r="Z22" s="0" t="n">
        <v>0.0913676593883797</v>
      </c>
      <c r="AA22" s="0" t="n">
        <v>0.70622569814067</v>
      </c>
      <c r="AB22" s="0" t="n">
        <v>0.0909791306247069</v>
      </c>
      <c r="AC22" s="0" t="n">
        <v>0.711044689328696</v>
      </c>
      <c r="AD22" s="0" t="n">
        <v>0.0911239881216721</v>
      </c>
      <c r="AE22" s="0" t="n">
        <v>0.72517418165652</v>
      </c>
      <c r="AF22" s="0" t="n">
        <v>0.091725827268762</v>
      </c>
      <c r="AG22" s="0" t="n">
        <v>0.695546859028604</v>
      </c>
      <c r="AH22" s="0" t="n">
        <v>0.088987954046294</v>
      </c>
    </row>
    <row r="23" customFormat="false" ht="12.75" hidden="false" customHeight="false" outlineLevel="0" collapsed="false">
      <c r="E23" s="0" t="n">
        <v>0.686809586165581</v>
      </c>
      <c r="F23" s="0" t="n">
        <v>0.0856905650304158</v>
      </c>
      <c r="G23" s="0" t="n">
        <v>0.70353210438057</v>
      </c>
      <c r="H23" s="0" t="n">
        <v>0.0873760494835296</v>
      </c>
      <c r="I23" s="0" t="n">
        <v>0.720420404103624</v>
      </c>
      <c r="J23" s="0" t="n">
        <v>0.0890641505769634</v>
      </c>
      <c r="K23" s="0" t="n">
        <v>0.737476128833159</v>
      </c>
      <c r="L23" s="0" t="n">
        <v>0.0907548723675919</v>
      </c>
      <c r="M23" s="0" t="n">
        <v>0.754700938360596</v>
      </c>
      <c r="N23" s="0" t="n">
        <v>0.0924482189257072</v>
      </c>
      <c r="O23" s="0" t="n">
        <v>0.77209650893189</v>
      </c>
      <c r="P23" s="0" t="n">
        <v>0.0941441943261394</v>
      </c>
      <c r="Q23" s="0" t="n">
        <v>0.750863403803706</v>
      </c>
      <c r="R23" s="0" t="n">
        <v>0.0922322095747876</v>
      </c>
      <c r="S23" s="0" t="n">
        <v>0.754383506375951</v>
      </c>
      <c r="T23" s="0" t="n">
        <v>0.0924104012277666</v>
      </c>
      <c r="U23" s="0" t="n">
        <v>0.750863403803706</v>
      </c>
      <c r="V23" s="0" t="n">
        <v>0.0923989578788574</v>
      </c>
      <c r="Y23" s="0" t="n">
        <v>0.688415564842824</v>
      </c>
      <c r="Z23" s="0" t="n">
        <v>0.0911997074449951</v>
      </c>
      <c r="AA23" s="0" t="n">
        <v>0.701162890114735</v>
      </c>
      <c r="AB23" s="0" t="n">
        <v>0.090644102678563</v>
      </c>
      <c r="AC23" s="0" t="n">
        <v>0.706393504474711</v>
      </c>
      <c r="AD23" s="0" t="n">
        <v>0.0909020161221349</v>
      </c>
      <c r="AE23" s="0" t="n">
        <v>0.720315619724222</v>
      </c>
      <c r="AF23" s="0" t="n">
        <v>0.0915354491821494</v>
      </c>
      <c r="AG23" s="0" t="n">
        <v>0.694895403359485</v>
      </c>
      <c r="AH23" s="0" t="n">
        <v>0.0887669864189991</v>
      </c>
    </row>
    <row r="24" customFormat="false" ht="12.75" hidden="false" customHeight="false" outlineLevel="0" collapsed="false">
      <c r="E24" s="0" t="s">
        <v>164</v>
      </c>
      <c r="F24" s="0" t="s">
        <v>164</v>
      </c>
      <c r="G24" s="0" t="s">
        <v>164</v>
      </c>
      <c r="H24" s="0" t="s">
        <v>164</v>
      </c>
      <c r="I24" s="0" t="s">
        <v>164</v>
      </c>
      <c r="J24" s="0" t="s">
        <v>164</v>
      </c>
      <c r="K24" s="0" t="s">
        <v>164</v>
      </c>
      <c r="L24" s="0" t="s">
        <v>164</v>
      </c>
      <c r="M24" s="0" t="s">
        <v>164</v>
      </c>
      <c r="N24" s="0" t="s">
        <v>164</v>
      </c>
      <c r="O24" s="0" t="s">
        <v>164</v>
      </c>
      <c r="P24" s="0" t="s">
        <v>164</v>
      </c>
      <c r="Q24" s="0" t="n">
        <v>0.754383506375951</v>
      </c>
      <c r="R24" s="0" t="n">
        <v>0.0925778004188593</v>
      </c>
      <c r="S24" s="0" t="n">
        <v>0.757910686097727</v>
      </c>
      <c r="T24" s="0" t="n">
        <v>0.0927554501372737</v>
      </c>
      <c r="U24" s="0" t="n">
        <v>0.754383506375951</v>
      </c>
      <c r="V24" s="0" t="n">
        <v>0.0927451996099521</v>
      </c>
      <c r="Y24" s="0" t="n">
        <v>0.683973203871652</v>
      </c>
      <c r="Z24" s="0" t="n">
        <v>0.0910155478675077</v>
      </c>
      <c r="AA24" s="0" t="n">
        <v>0.696329046847844</v>
      </c>
      <c r="AB24" s="0" t="n">
        <v>0.0903010199812468</v>
      </c>
      <c r="AC24" s="0" t="n">
        <v>0.701952253564543</v>
      </c>
      <c r="AD24" s="0" t="n">
        <v>0.0906706421096035</v>
      </c>
      <c r="AE24" s="0" t="n">
        <v>0.71567618786838</v>
      </c>
      <c r="AF24" s="0" t="n">
        <v>0.0913311180197579</v>
      </c>
      <c r="AG24" s="0" t="n">
        <v>0.694901321792819</v>
      </c>
      <c r="AH24" s="0" t="n">
        <v>0.0885631169802633</v>
      </c>
    </row>
    <row r="25" customFormat="false" ht="12.75" hidden="false" customHeight="false" outlineLevel="0" collapsed="false">
      <c r="Q25" s="0" t="n">
        <v>0.757910686097727</v>
      </c>
      <c r="R25" s="0" t="n">
        <v>0.0929235006105871</v>
      </c>
      <c r="S25" s="0" t="n">
        <v>0.761444957197612</v>
      </c>
      <c r="T25" s="0" t="n">
        <v>0.0931006080336519</v>
      </c>
      <c r="U25" s="0" t="n">
        <v>0.757910686097727</v>
      </c>
      <c r="V25" s="0" t="n">
        <v>0.0930915510839004</v>
      </c>
      <c r="Y25" s="0" t="n">
        <v>0.679778489290486</v>
      </c>
      <c r="Z25" s="0" t="n">
        <v>0.0908167518404999</v>
      </c>
      <c r="AA25" s="0" t="n">
        <v>0.691765408986382</v>
      </c>
      <c r="AB25" s="0" t="n">
        <v>0.0899528095933643</v>
      </c>
      <c r="AC25" s="0" t="n">
        <v>0.697758827785014</v>
      </c>
      <c r="AD25" s="0" t="n">
        <v>0.0904318400855728</v>
      </c>
      <c r="AE25" s="0" t="n">
        <v>0.71129546808577</v>
      </c>
      <c r="AF25" s="0" t="n">
        <v>0.0911145770630198</v>
      </c>
      <c r="AG25" s="0" t="n">
        <v>0.695564499133032</v>
      </c>
      <c r="AH25" s="0" t="n">
        <v>0.0883803138168137</v>
      </c>
    </row>
    <row r="26" customFormat="false" ht="12.75" hidden="false" customHeight="false" outlineLevel="0" collapsed="false">
      <c r="Q26" s="0" t="n">
        <v>0.761444957197612</v>
      </c>
      <c r="R26" s="0" t="n">
        <v>0.0932693101845685</v>
      </c>
      <c r="S26" s="0" t="n">
        <v>0.764986333932786</v>
      </c>
      <c r="T26" s="0" t="n">
        <v>0.0934458749513261</v>
      </c>
      <c r="U26" s="0" t="n">
        <v>0.761444957197612</v>
      </c>
      <c r="V26" s="0" t="n">
        <v>0.0934380123354851</v>
      </c>
      <c r="Y26" s="0" t="n">
        <v>0.67586720892512</v>
      </c>
      <c r="Z26" s="0" t="n">
        <v>0.0906050154215806</v>
      </c>
      <c r="AA26" s="0" t="n">
        <v>0.687510911879492</v>
      </c>
      <c r="AB26" s="0" t="n">
        <v>0.0896024423231694</v>
      </c>
      <c r="AC26" s="0" t="n">
        <v>0.693849003966317</v>
      </c>
      <c r="AD26" s="0" t="n">
        <v>0.0901876474247125</v>
      </c>
      <c r="AE26" s="0" t="n">
        <v>0.707210835132979</v>
      </c>
      <c r="AF26" s="0" t="n">
        <v>0.0908876737630279</v>
      </c>
      <c r="AG26" s="0" t="n">
        <v>0.696872027387551</v>
      </c>
      <c r="AH26" s="0" t="n">
        <v>0.0882221349842911</v>
      </c>
    </row>
    <row r="27" customFormat="false" ht="12.75" hidden="false" customHeight="false" outlineLevel="0" collapsed="false">
      <c r="Q27" s="0" t="n">
        <v>0.764986333932786</v>
      </c>
      <c r="R27" s="0" t="n">
        <v>0.0936152291754135</v>
      </c>
      <c r="S27" s="0" t="n">
        <v>0.768534830589096</v>
      </c>
      <c r="T27" s="0" t="n">
        <v>0.0937912509247314</v>
      </c>
      <c r="U27" s="0" t="n">
        <v>0.764986333932786</v>
      </c>
      <c r="V27" s="0" t="n">
        <v>0.093784583399501</v>
      </c>
      <c r="Y27" s="0" t="n">
        <v>0.67227273244055</v>
      </c>
      <c r="Z27" s="0" t="n">
        <v>0.0903821450712199</v>
      </c>
      <c r="AA27" s="0" t="n">
        <v>0.683601853396396</v>
      </c>
      <c r="AB27" s="0" t="n">
        <v>0.0892529073806754</v>
      </c>
      <c r="AC27" s="0" t="n">
        <v>0.690256139346707</v>
      </c>
      <c r="AD27" s="0" t="n">
        <v>0.0899401474927051</v>
      </c>
      <c r="AE27" s="0" t="n">
        <v>0.703457137658159</v>
      </c>
      <c r="AF27" s="0" t="n">
        <v>0.0906523439787337</v>
      </c>
      <c r="AG27" s="0" t="n">
        <v>0.698798457006192</v>
      </c>
      <c r="AH27" s="0" t="n">
        <v>0.0880916592537449</v>
      </c>
    </row>
    <row r="28" customFormat="false" ht="12.75" hidden="false" customHeight="false" outlineLevel="0" collapsed="false">
      <c r="Q28" s="0" t="n">
        <v>0.768534830589096</v>
      </c>
      <c r="R28" s="0" t="n">
        <v>0.0939612576177424</v>
      </c>
      <c r="S28" s="0" t="n">
        <v>0.77209046148111</v>
      </c>
      <c r="T28" s="0" t="n">
        <v>0.0941367359883141</v>
      </c>
      <c r="U28" s="0" t="n">
        <v>0.768534830589096</v>
      </c>
      <c r="V28" s="0" t="n">
        <v>0.0941312643107535</v>
      </c>
      <c r="Y28" s="0" t="n">
        <v>0.669025726642768</v>
      </c>
      <c r="Z28" s="0" t="n">
        <v>0.0901500422406651</v>
      </c>
      <c r="AA28" s="0" t="n">
        <v>0.680071584245776</v>
      </c>
      <c r="AB28" s="0" t="n">
        <v>0.088907186874769</v>
      </c>
      <c r="AC28" s="0" t="n">
        <v>0.68701088698031</v>
      </c>
      <c r="AD28" s="0" t="n">
        <v>0.0896914518717047</v>
      </c>
      <c r="AE28" s="0" t="n">
        <v>0.700066400884649</v>
      </c>
      <c r="AF28" s="0" t="n">
        <v>0.090410595460882</v>
      </c>
      <c r="AG28" s="0" t="n">
        <v>0.70130629222771</v>
      </c>
      <c r="AH28" s="0" t="n">
        <v>0.0879914261868562</v>
      </c>
    </row>
    <row r="29" customFormat="false" ht="12.75" hidden="false" customHeight="false" outlineLevel="0" collapsed="false">
      <c r="Q29" s="0" t="n">
        <v>0.77209046148111</v>
      </c>
      <c r="R29" s="0" t="n">
        <v>0.0943073955461866</v>
      </c>
      <c r="S29" s="0" t="n">
        <v>0.775653240952175</v>
      </c>
      <c r="T29" s="0" t="n">
        <v>0.0944823301765309</v>
      </c>
      <c r="U29" s="0" t="n">
        <v>0.77209046148111</v>
      </c>
      <c r="V29" s="0" t="n">
        <v>0.0944780551040591</v>
      </c>
      <c r="Y29" s="0" t="n">
        <v>0.666153893840378</v>
      </c>
      <c r="Z29" s="0" t="n">
        <v>0.0899106871494294</v>
      </c>
      <c r="AA29" s="0" t="n">
        <v>0.676950223439287</v>
      </c>
      <c r="AB29" s="0" t="n">
        <v>0.088568230370909</v>
      </c>
      <c r="AC29" s="0" t="n">
        <v>0.684140934216072</v>
      </c>
      <c r="AD29" s="0" t="n">
        <v>0.0894436823450618</v>
      </c>
      <c r="AE29" s="0" t="n">
        <v>0.69706755338306</v>
      </c>
      <c r="AF29" s="0" t="n">
        <v>0.090164490722589</v>
      </c>
      <c r="AG29" s="0" t="n">
        <v>0.704346720892139</v>
      </c>
      <c r="AH29" s="0" t="n">
        <v>0.0879233867062587</v>
      </c>
    </row>
    <row r="30" customFormat="false" ht="12.75" hidden="false" customHeight="false" outlineLevel="0" collapsed="false">
      <c r="Q30" s="0" t="n">
        <v>0.775653240952175</v>
      </c>
      <c r="R30" s="0" t="n">
        <v>0.0946536429953879</v>
      </c>
      <c r="S30" s="0" t="n">
        <v>0.779223183374474</v>
      </c>
      <c r="T30" s="0" t="n">
        <v>0.0948280335238502</v>
      </c>
      <c r="U30" s="0" t="n">
        <v>0.775653240952175</v>
      </c>
      <c r="V30" s="0" t="n">
        <v>0.094824955814245</v>
      </c>
      <c r="Y30" s="0" t="n">
        <v>0.66368173549827</v>
      </c>
      <c r="Z30" s="0" t="n">
        <v>0.0896661218907571</v>
      </c>
      <c r="AA30" s="0" t="n">
        <v>0.674264401326771</v>
      </c>
      <c r="AB30" s="0" t="n">
        <v>0.0882389297264737</v>
      </c>
      <c r="AC30" s="0" t="n">
        <v>0.681670766479062</v>
      </c>
      <c r="AD30" s="0" t="n">
        <v>0.0891989527950168</v>
      </c>
      <c r="AE30" s="0" t="n">
        <v>0.694486180262912</v>
      </c>
      <c r="AF30" s="0" t="n">
        <v>0.0899161294427076</v>
      </c>
      <c r="AG30" s="0" t="n">
        <v>0.707860564513961</v>
      </c>
      <c r="AH30" s="0" t="n">
        <v>0.0878888651230483</v>
      </c>
    </row>
    <row r="31" customFormat="false" ht="12.75" hidden="false" customHeight="false" outlineLevel="0" collapsed="false">
      <c r="Q31" s="0" t="n">
        <v>0.779223183374474</v>
      </c>
      <c r="R31" s="0" t="n">
        <v>0.0950000000000002</v>
      </c>
      <c r="S31" s="0" t="n">
        <v>0.781002021934825</v>
      </c>
      <c r="T31" s="0" t="n">
        <v>0.095</v>
      </c>
      <c r="U31" s="0" t="n">
        <v>0.777454043443582</v>
      </c>
      <c r="V31" s="0" t="n">
        <v>0.095</v>
      </c>
      <c r="Y31" s="0" t="n">
        <v>0.66163034319976</v>
      </c>
      <c r="Z31" s="0" t="n">
        <v>0.0894184330092037</v>
      </c>
      <c r="AA31" s="0" t="n">
        <v>0.672037032395496</v>
      </c>
      <c r="AB31" s="0" t="n">
        <v>0.0879220944184532</v>
      </c>
      <c r="AC31" s="0" t="n">
        <v>0.679621458369455</v>
      </c>
      <c r="AD31" s="0" t="n">
        <v>0.0889593511678015</v>
      </c>
      <c r="AE31" s="0" t="n">
        <v>0.692344304889499</v>
      </c>
      <c r="AF31" s="0" t="n">
        <v>0.0896676305521081</v>
      </c>
      <c r="AG31" s="0" t="n">
        <v>0.711779430124016</v>
      </c>
      <c r="AH31" s="0" t="n">
        <v>0.0878885333605745</v>
      </c>
    </row>
    <row r="32" customFormat="false" ht="12.75" hidden="false" customHeight="false" outlineLevel="0" collapsed="false">
      <c r="Q32" s="0" t="n">
        <v>0.779223183374472</v>
      </c>
      <c r="R32" s="0" t="n">
        <v>0.095</v>
      </c>
      <c r="S32" s="0" t="s">
        <v>165</v>
      </c>
      <c r="T32" s="0" t="s">
        <v>165</v>
      </c>
      <c r="U32" s="0" t="s">
        <v>165</v>
      </c>
      <c r="V32" s="0" t="s">
        <v>165</v>
      </c>
      <c r="Y32" s="0" t="n">
        <v>0.660017218700639</v>
      </c>
      <c r="Z32" s="0" t="n">
        <v>0.0891697336989741</v>
      </c>
      <c r="AA32" s="0" t="n">
        <v>0.670287119771836</v>
      </c>
      <c r="AB32" s="0" t="n">
        <v>0.0876204275739827</v>
      </c>
      <c r="AC32" s="0" t="n">
        <v>0.678010493861476</v>
      </c>
      <c r="AD32" s="0" t="n">
        <v>0.088726921660018</v>
      </c>
      <c r="AE32" s="0" t="n">
        <v>0.690660200988305</v>
      </c>
      <c r="AF32" s="0" t="n">
        <v>0.0894211141557069</v>
      </c>
      <c r="AG32" s="0" t="n">
        <v>0.716027041460847</v>
      </c>
      <c r="AH32" s="0" t="n">
        <v>0.0879223978762166</v>
      </c>
    </row>
    <row r="33" customFormat="false" ht="12.75" hidden="false" customHeight="false" outlineLevel="0" collapsed="false">
      <c r="Q33" s="0" t="s">
        <v>158</v>
      </c>
      <c r="R33" s="0" t="s">
        <v>158</v>
      </c>
      <c r="Y33" s="0" t="n">
        <v>0.658856124610362</v>
      </c>
      <c r="Z33" s="0" t="n">
        <v>0.0889221457748942</v>
      </c>
      <c r="AA33" s="0" t="n">
        <v>0.669029593093294</v>
      </c>
      <c r="AB33" s="0" t="n">
        <v>0.0873365029082144</v>
      </c>
      <c r="AC33" s="0" t="n">
        <v>0.676851617136297</v>
      </c>
      <c r="AD33" s="0" t="n">
        <v>0.0885036472782746</v>
      </c>
      <c r="AE33" s="0" t="n">
        <v>0.689448236740014</v>
      </c>
      <c r="AF33" s="0" t="n">
        <v>0.0891786834444788</v>
      </c>
      <c r="AG33" s="0" t="n">
        <v>0.72052072360137</v>
      </c>
      <c r="AH33" s="0" t="n">
        <v>0.0879897995356978</v>
      </c>
    </row>
    <row r="34" customFormat="false" ht="12.75" hidden="false" customHeight="false" outlineLevel="0" collapsed="false">
      <c r="Y34" s="0" t="n">
        <v>0.658156966974317</v>
      </c>
      <c r="Z34" s="0" t="n">
        <v>0.0886777815698353</v>
      </c>
      <c r="AA34" s="0" t="n">
        <v>0.6682751811341</v>
      </c>
      <c r="AB34" s="0" t="n">
        <v>0.0870727427662875</v>
      </c>
      <c r="AC34" s="0" t="n">
        <v>0.676154715321529</v>
      </c>
      <c r="AD34" s="0" t="n">
        <v>0.0882914329208717</v>
      </c>
      <c r="AE34" s="0" t="n">
        <v>0.688718752196268</v>
      </c>
      <c r="AF34" s="0" t="n">
        <v>0.0889424067517734</v>
      </c>
      <c r="AG34" s="0" t="n">
        <v>0.725173012134207</v>
      </c>
      <c r="AH34" s="0" t="n">
        <v>0.0880894264423846</v>
      </c>
    </row>
    <row r="35" customFormat="false" ht="12.75" hidden="false" customHeight="false" outlineLevel="0" collapsed="false">
      <c r="Y35" s="0" t="n">
        <v>0.657925710758937</v>
      </c>
      <c r="Z35" s="0" t="n">
        <v>0.0884387259130345</v>
      </c>
      <c r="AA35" s="0" t="n">
        <v>0.668030320271092</v>
      </c>
      <c r="AB35" s="0" t="n">
        <v>0.0868313974567339</v>
      </c>
      <c r="AC35" s="0" t="n">
        <v>0.675925734137736</v>
      </c>
      <c r="AD35" s="0" t="n">
        <v>0.0880920891258822</v>
      </c>
      <c r="AE35" s="0" t="n">
        <v>0.688477971061241</v>
      </c>
      <c r="AF35" s="0" t="n">
        <v>0.0887142999430459</v>
      </c>
      <c r="AG35" s="0" t="n">
        <v>0.729893355554965</v>
      </c>
      <c r="AH35" s="0" t="n">
        <v>0.0882193394718623</v>
      </c>
    </row>
    <row r="36" customFormat="false" ht="12.75" hidden="false" customHeight="false" outlineLevel="0" collapsed="false">
      <c r="Y36" s="0" t="n">
        <v>0.658164328960715</v>
      </c>
      <c r="Z36" s="0" t="n">
        <v>0.088207018343067</v>
      </c>
      <c r="AA36" s="0" t="n">
        <v>0.668297099570818</v>
      </c>
      <c r="AB36" s="0" t="n">
        <v>0.0866145260526387</v>
      </c>
      <c r="AC36" s="0" t="n">
        <v>0.676166627171639</v>
      </c>
      <c r="AD36" s="0" t="n">
        <v>0.0879073166242783</v>
      </c>
      <c r="AE36" s="0" t="n">
        <v>0.688727947596902</v>
      </c>
      <c r="AF36" s="0" t="n">
        <v>0.0884963090374017</v>
      </c>
      <c r="AG36" s="0" t="n">
        <v>0.734589877748272</v>
      </c>
      <c r="AH36" s="0" t="n">
        <v>0.088377010014786</v>
      </c>
    </row>
    <row r="37" customFormat="false" ht="12.75" hidden="false" customHeight="false" outlineLevel="0" collapsed="false">
      <c r="Y37" s="0" t="n">
        <v>0.658870785773287</v>
      </c>
      <c r="Z37" s="0" t="n">
        <v>0.087984635707222</v>
      </c>
      <c r="AA37" s="0" t="n">
        <v>0.669073242966356</v>
      </c>
      <c r="AB37" s="0" t="n">
        <v>0.0864239788243549</v>
      </c>
      <c r="AC37" s="0" t="n">
        <v>0.676875339208812</v>
      </c>
      <c r="AD37" s="0" t="n">
        <v>0.0877386918298947</v>
      </c>
      <c r="AE37" s="0" t="n">
        <v>0.689466549089367</v>
      </c>
      <c r="AF37" s="0" t="n">
        <v>0.0882902939641448</v>
      </c>
      <c r="AG37" s="0" t="n">
        <v>0.739171166251849</v>
      </c>
      <c r="AH37" s="0" t="n">
        <v>0.0885593691933852</v>
      </c>
    </row>
    <row r="38" customFormat="false" ht="12.75" hidden="false" customHeight="false" outlineLevel="0" collapsed="false">
      <c r="Y38" s="0" t="n">
        <v>0.660039053956218</v>
      </c>
      <c r="Z38" s="0" t="n">
        <v>0.0877734752957386</v>
      </c>
      <c r="AA38" s="0" t="n">
        <v>0.670352128675915</v>
      </c>
      <c r="AB38" s="0" t="n">
        <v>0.0862613814536492</v>
      </c>
      <c r="AC38" s="0" t="n">
        <v>0.678045823768038</v>
      </c>
      <c r="AD38" s="0" t="n">
        <v>0.0875876533900216</v>
      </c>
      <c r="AE38" s="0" t="n">
        <v>0.690687474051869</v>
      </c>
      <c r="AF38" s="0" t="n">
        <v>0.0880980123352195</v>
      </c>
      <c r="AG38" s="0" t="n">
        <v>0.743548051496112</v>
      </c>
      <c r="AH38" s="0" t="n">
        <v>0.088762867593679</v>
      </c>
    </row>
    <row r="39" customFormat="false" ht="12.75" hidden="false" customHeight="false" outlineLevel="0" collapsed="false">
      <c r="Y39" s="0" t="n">
        <v>0.661659166257291</v>
      </c>
      <c r="Z39" s="0" t="n">
        <v>0.0875753386547945</v>
      </c>
      <c r="AA39" s="0" t="n">
        <v>0.672122845697545</v>
      </c>
      <c r="AB39" s="0" t="n">
        <v>0.0861281211639581</v>
      </c>
      <c r="AC39" s="0" t="n">
        <v>0.679668094687757</v>
      </c>
      <c r="AD39" s="0" t="n">
        <v>0.0874554899113735</v>
      </c>
      <c r="AE39" s="0" t="n">
        <v>0.692380305983112</v>
      </c>
      <c r="AF39" s="0" t="n">
        <v>0.0879211046296871</v>
      </c>
      <c r="AG39" s="0" t="n">
        <v>0.747635342388414</v>
      </c>
      <c r="AH39" s="0" t="n">
        <v>0.0889835443507817</v>
      </c>
    </row>
    <row r="40" customFormat="false" ht="12.75" hidden="false" customHeight="false" outlineLevel="0" collapsed="false">
      <c r="Y40" s="0" t="n">
        <v>0.663717300449589</v>
      </c>
      <c r="Z40" s="0" t="n">
        <v>0.0873919162163492</v>
      </c>
      <c r="AA40" s="0" t="n">
        <v>0.674370286897954</v>
      </c>
      <c r="AB40" s="0" t="n">
        <v>0.0860253348850872</v>
      </c>
      <c r="AC40" s="0" t="n">
        <v>0.681728311324481</v>
      </c>
      <c r="AD40" s="0" t="n">
        <v>0.0873433289661505</v>
      </c>
      <c r="AE40" s="0" t="n">
        <v>0.694530602237936</v>
      </c>
      <c r="AF40" s="0" t="n">
        <v>0.0877610801617154</v>
      </c>
      <c r="AG40" s="0" t="n">
        <v>0.751353484460763</v>
      </c>
      <c r="AH40" s="0" t="n">
        <v>0.0892171042426324</v>
      </c>
    </row>
    <row r="41" customFormat="false" ht="12.75" hidden="false" customHeight="false" outlineLevel="0" collapsed="false">
      <c r="Y41" s="0" t="n">
        <v>0.66619589725786</v>
      </c>
      <c r="Z41" s="0" t="n">
        <v>0.0872247728759747</v>
      </c>
      <c r="AA41" s="0" t="n">
        <v>0.677075277901245</v>
      </c>
      <c r="AB41" s="0" t="n">
        <v>0.0859538995533263</v>
      </c>
      <c r="AC41" s="0" t="n">
        <v>0.684208896636276</v>
      </c>
      <c r="AD41" s="0" t="n">
        <v>0.0872521274719905</v>
      </c>
      <c r="AE41" s="0" t="n">
        <v>0.697120017246867</v>
      </c>
      <c r="AF41" s="0" t="n">
        <v>0.0876193042036421</v>
      </c>
      <c r="AG41" s="0" t="n">
        <v>0.754630108307043</v>
      </c>
      <c r="AH41" s="0" t="n">
        <v>0.0894590012916066</v>
      </c>
    </row>
    <row r="42" customFormat="false" ht="12.75" hidden="false" customHeight="false" outlineLevel="0" collapsed="false">
      <c r="Y42" s="0" t="n">
        <v>0.669073810168066</v>
      </c>
      <c r="Z42" s="0" t="n">
        <v>0.0870753346417178</v>
      </c>
      <c r="AA42" s="0" t="n">
        <v>0.680214740677931</v>
      </c>
      <c r="AB42" s="0" t="n">
        <v>0.0859144246297386</v>
      </c>
      <c r="AC42" s="0" t="n">
        <v>0.687088687143892</v>
      </c>
      <c r="AD42" s="0" t="n">
        <v>0.0871826635278849</v>
      </c>
      <c r="AE42" s="0" t="n">
        <v>0.700126459034052</v>
      </c>
      <c r="AF42" s="0" t="n">
        <v>0.0874969863379525</v>
      </c>
      <c r="AG42" s="0" t="n">
        <v>0.757401438171191</v>
      </c>
      <c r="AH42" s="0" t="n">
        <v>0.0897045272467999</v>
      </c>
    </row>
    <row r="43" customFormat="false" ht="12.75" hidden="false" customHeight="false" outlineLevel="0" collapsed="false">
      <c r="Y43" s="0" t="n">
        <v>0.672326485841979</v>
      </c>
      <c r="Z43" s="0" t="n">
        <v>0.0869448764679029</v>
      </c>
      <c r="AA43" s="0" t="n">
        <v>0.683761890438545</v>
      </c>
      <c r="AB43" s="0" t="n">
        <v>0.0859072469004537</v>
      </c>
      <c r="AC43" s="0" t="n">
        <v>0.690343113490104</v>
      </c>
      <c r="AD43" s="0" t="n">
        <v>0.0871355297757126</v>
      </c>
      <c r="AE43" s="0" t="n">
        <v>0.703524277698203</v>
      </c>
      <c r="AF43" s="0" t="n">
        <v>0.0873951701375489</v>
      </c>
      <c r="AG43" s="0" t="n">
        <v>0.759613533269743</v>
      </c>
      <c r="AH43" s="0" t="n">
        <v>0.089948903224776</v>
      </c>
    </row>
    <row r="44" customFormat="false" ht="12.75" hidden="false" customHeight="false" outlineLevel="0" collapsed="false">
      <c r="Y44" s="0" t="n">
        <v>0.675926173597611</v>
      </c>
      <c r="Z44" s="0" t="n">
        <v>0.0868345113776707</v>
      </c>
      <c r="AA44" s="0" t="n">
        <v>0.687686464152019</v>
      </c>
      <c r="AB44" s="0" t="n">
        <v>0.085932427603327</v>
      </c>
      <c r="AC44" s="0" t="n">
        <v>0.693944410056803</v>
      </c>
      <c r="AD44" s="0" t="n">
        <v>0.0871111283440281</v>
      </c>
      <c r="AE44" s="0" t="n">
        <v>0.707284484248515</v>
      </c>
      <c r="AF44" s="0" t="n">
        <v>0.0873147242623535</v>
      </c>
      <c r="AG44" s="0" t="n">
        <v>0.761223337687825</v>
      </c>
      <c r="AH44" s="0" t="n">
        <v>0.0901873727250973</v>
      </c>
    </row>
    <row r="45" customFormat="false" ht="12.75" hidden="false" customHeight="false" outlineLevel="0" collapsed="false">
      <c r="Y45" s="0" t="n">
        <v>0.679842162168246</v>
      </c>
      <c r="Z45" s="0" t="n">
        <v>0.0867451809670574</v>
      </c>
      <c r="AA45" s="0" t="n">
        <v>0.691954978739196</v>
      </c>
      <c r="AB45" s="0" t="n">
        <v>0.0859897519054801</v>
      </c>
      <c r="AC45" s="0" t="n">
        <v>0.697861851851465</v>
      </c>
      <c r="AD45" s="0" t="n">
        <v>0.087109667417243</v>
      </c>
      <c r="AE45" s="0" t="n">
        <v>0.711374997928513</v>
      </c>
      <c r="AF45" s="0" t="n">
        <v>0.0872563350482092</v>
      </c>
      <c r="AG45" s="0" t="n">
        <v>0.762199518413565</v>
      </c>
      <c r="AH45" s="0" t="n">
        <v>0.090415294210195</v>
      </c>
    </row>
    <row r="46" customFormat="false" ht="12.75" hidden="false" customHeight="false" outlineLevel="0" collapsed="false">
      <c r="Y46" s="0" t="n">
        <v>0.684041041720136</v>
      </c>
      <c r="Z46" s="0" t="n">
        <v>0.0866776473716294</v>
      </c>
      <c r="AA46" s="0" t="n">
        <v>0.696531016738654</v>
      </c>
      <c r="AB46" s="0" t="n">
        <v>0.0860787307361791</v>
      </c>
      <c r="AC46" s="0" t="n">
        <v>0.702062016641948</v>
      </c>
      <c r="AD46" s="0" t="n">
        <v>0.0871311594594694</v>
      </c>
      <c r="AE46" s="0" t="n">
        <v>0.715760919917752</v>
      </c>
      <c r="AF46" s="0" t="n">
        <v>0.0872205006513035</v>
      </c>
      <c r="AG46" s="0" t="n">
        <v>0.762523075199526</v>
      </c>
      <c r="AH46" s="0" t="n">
        <v>0.0906282314476185</v>
      </c>
    </row>
    <row r="47" customFormat="false" ht="12.75" hidden="false" customHeight="false" outlineLevel="0" collapsed="false">
      <c r="Y47" s="0" t="n">
        <v>0.68848698889343</v>
      </c>
      <c r="Z47" s="0" t="n">
        <v>0.0866324867642111</v>
      </c>
      <c r="AA47" s="0" t="n">
        <v>0.701375537007647</v>
      </c>
      <c r="AB47" s="0" t="n">
        <v>0.0861986049594134</v>
      </c>
      <c r="AC47" s="0" t="n">
        <v>0.706509070103197</v>
      </c>
      <c r="AD47" s="0" t="n">
        <v>0.0871754211081809</v>
      </c>
      <c r="AE47" s="0" t="n">
        <v>0.720404831076254</v>
      </c>
      <c r="AF47" s="0" t="n">
        <v>0.0872075267980761</v>
      </c>
    </row>
    <row r="48" customFormat="false" ht="12.75" hidden="false" customHeight="false" outlineLevel="0" collapsed="false">
      <c r="Y48" s="0" t="n">
        <v>0.69314207243444</v>
      </c>
      <c r="Z48" s="0" t="n">
        <v>0.0866100844391819</v>
      </c>
      <c r="AA48" s="0" t="n">
        <v>0.706447207807369</v>
      </c>
      <c r="AB48" s="0" t="n">
        <v>0.0863483518505768</v>
      </c>
      <c r="AC48" s="0" t="n">
        <v>0.711165071543066</v>
      </c>
      <c r="AD48" s="0" t="n">
        <v>0.087242074738597</v>
      </c>
      <c r="AE48" s="0" t="n">
        <v>0.725267111191411</v>
      </c>
      <c r="AF48" s="0" t="n">
        <v>0.0872175241768681</v>
      </c>
    </row>
    <row r="49" customFormat="false" ht="12.75" hidden="false" customHeight="false" outlineLevel="0" collapsed="false">
      <c r="Y49" s="0" t="n">
        <v>0.697966576811732</v>
      </c>
      <c r="Z49" s="0" t="n">
        <v>0.08661063152528</v>
      </c>
      <c r="AA49" s="0" t="n">
        <v>0.711702759430778</v>
      </c>
      <c r="AB49" s="0" t="n">
        <v>0.0865266938219933</v>
      </c>
      <c r="AC49" s="0" t="n">
        <v>0.715990297598932</v>
      </c>
      <c r="AD49" s="0" t="n">
        <v>0.0873305516854443</v>
      </c>
      <c r="AE49" s="0" t="n">
        <v>0.730306277003672</v>
      </c>
      <c r="AF49" s="0" t="n">
        <v>0.0872504074935688</v>
      </c>
    </row>
    <row r="50" customFormat="false" ht="12.75" hidden="false" customHeight="false" outlineLevel="0" collapsed="false">
      <c r="Y50" s="0" t="n">
        <v>0.70291934105503</v>
      </c>
      <c r="Z50" s="0" t="n">
        <v>0.0866341233549599</v>
      </c>
      <c r="AA50" s="0" t="n">
        <v>0.717097353364478</v>
      </c>
      <c r="AB50" s="0" t="n">
        <v>0.0867321093228443</v>
      </c>
      <c r="AC50" s="0" t="n">
        <v>0.720943581143411</v>
      </c>
      <c r="AD50" s="0" t="n">
        <v>0.0874400970946084</v>
      </c>
      <c r="AE50" s="0" t="n">
        <v>0.735479336127087</v>
      </c>
      <c r="AF50" s="0" t="n">
        <v>0.0873058961993144</v>
      </c>
    </row>
    <row r="51" customFormat="false" ht="12.75" hidden="false" customHeight="false" outlineLevel="0" collapsed="false">
      <c r="Y51" s="0" t="n">
        <v>0.707958109926106</v>
      </c>
      <c r="Z51" s="0" t="n">
        <v>0.0866803595042136</v>
      </c>
      <c r="AA51" s="0" t="n">
        <v>0.722584964835108</v>
      </c>
      <c r="AB51" s="0" t="n">
        <v>0.086962845820504</v>
      </c>
      <c r="AC51" s="0" t="n">
        <v>0.725982662507781</v>
      </c>
      <c r="AD51" s="0" t="n">
        <v>0.0875697763632831</v>
      </c>
      <c r="AE51" s="0" t="n">
        <v>0.740742153845184</v>
      </c>
      <c r="AF51" s="0" t="n">
        <v>0.0873835168840321</v>
      </c>
    </row>
    <row r="52" customFormat="false" ht="12.75" hidden="false" customHeight="false" outlineLevel="0" collapsed="false">
      <c r="Y52" s="0" t="n">
        <v>0.713039894425573</v>
      </c>
      <c r="Z52" s="0" t="n">
        <v>0.0867489455025182</v>
      </c>
      <c r="AA52" s="0" t="n">
        <v>0.728118775476477</v>
      </c>
      <c r="AB52" s="0" t="n">
        <v>0.0872169347525298</v>
      </c>
      <c r="AC52" s="0" t="n">
        <v>0.731064550026571</v>
      </c>
      <c r="AD52" s="0" t="n">
        <v>0.0877184831136715</v>
      </c>
      <c r="AE52" s="0" t="n">
        <v>0.746049829652809</v>
      </c>
      <c r="AF52" s="0" t="n">
        <v>0.0874826073154084</v>
      </c>
    </row>
    <row r="53" customFormat="false" ht="12.75" hidden="false" customHeight="false" outlineLevel="0" collapsed="false">
      <c r="Y53" s="0" t="n">
        <v>0.718121338559867</v>
      </c>
      <c r="Z53" s="0" t="n">
        <v>0.0868392961983187</v>
      </c>
      <c r="AA53" s="0" t="n">
        <v>0.73365157276736</v>
      </c>
      <c r="AB53" s="0" t="n">
        <v>0.0874922083217428</v>
      </c>
      <c r="AC53" s="0" t="n">
        <v>0.736145886827295</v>
      </c>
      <c r="AD53" s="0" t="n">
        <v>0.0878849486322118</v>
      </c>
      <c r="AE53" s="0" t="n">
        <v>0.751357080331407</v>
      </c>
      <c r="AF53" s="0" t="n">
        <v>0.0876023220888209</v>
      </c>
    </row>
    <row r="54" customFormat="false" ht="12.75" hidden="false" customHeight="false" outlineLevel="0" collapsed="false">
      <c r="Y54" s="0" t="n">
        <v>0.723159089239301</v>
      </c>
      <c r="Z54" s="0" t="n">
        <v>0.0869506407513355</v>
      </c>
      <c r="AA54" s="0" t="n">
        <v>0.73913615283208</v>
      </c>
      <c r="AB54" s="0" t="n">
        <v>0.0877863179911094</v>
      </c>
      <c r="AC54" s="0" t="n">
        <v>0.741183320735996</v>
      </c>
      <c r="AD54" s="0" t="n">
        <v>0.0880677526937941</v>
      </c>
      <c r="AE54" s="0" t="n">
        <v>0.75661862628947</v>
      </c>
      <c r="AF54" s="0" t="n">
        <v>0.0877416398400332</v>
      </c>
    </row>
    <row r="55" customFormat="false" ht="12.75" hidden="false" customHeight="false" outlineLevel="0" collapsed="false">
      <c r="Y55" s="0" t="n">
        <v>0.72811016615134</v>
      </c>
      <c r="Z55" s="0" t="n">
        <v>0.0870820292091012</v>
      </c>
      <c r="AA55" s="0" t="n">
        <v>0.744525723167334</v>
      </c>
      <c r="AB55" s="0" t="n">
        <v>0.0880967545206305</v>
      </c>
      <c r="AC55" s="0" t="n">
        <v>0.746133874142716</v>
      </c>
      <c r="AD55" s="0" t="n">
        <v>0.0882653356786197</v>
      </c>
      <c r="AE55" s="0" t="n">
        <v>0.761789577872053</v>
      </c>
      <c r="AF55" s="0" t="n">
        <v>0.087899371959114</v>
      </c>
    </row>
    <row r="56" customFormat="false" ht="12.75" hidden="false" customHeight="false" outlineLevel="0" collapsed="false">
      <c r="Y56" s="0" t="n">
        <v>0.73293232845347</v>
      </c>
      <c r="Z56" s="0" t="n">
        <v>0.0872323406116203</v>
      </c>
      <c r="AA56" s="0" t="n">
        <v>0.74977430185933</v>
      </c>
      <c r="AB56" s="0" t="n">
        <v>0.0884208693752931</v>
      </c>
      <c r="AC56" s="0" t="n">
        <v>0.750955310671304</v>
      </c>
      <c r="AD56" s="0" t="n">
        <v>0.0884760118783279</v>
      </c>
      <c r="AE56" s="0" t="n">
        <v>0.76682581834348</v>
      </c>
      <c r="AF56" s="0" t="n">
        <v>0.088074172731238</v>
      </c>
    </row>
    <row r="57" customFormat="false" ht="12.75" hidden="false" customHeight="false" outlineLevel="0" collapsed="false">
      <c r="Y57" s="0" t="n">
        <v>0.737584435157175</v>
      </c>
      <c r="Z57" s="0" t="n">
        <v>0.087400292555005</v>
      </c>
      <c r="AA57" s="0" t="n">
        <v>0.754837109885264</v>
      </c>
      <c r="AB57" s="0" t="n">
        <v>0.088755897321437</v>
      </c>
      <c r="AC57" s="0" t="n">
        <v>0.755606495525289</v>
      </c>
      <c r="AD57" s="0" t="n">
        <v>0.0886979838778651</v>
      </c>
      <c r="AE57" s="0" t="n">
        <v>0.771684380275778</v>
      </c>
      <c r="AF57" s="0" t="n">
        <v>0.0882645508178506</v>
      </c>
    </row>
    <row r="58" customFormat="false" ht="12.75" hidden="false" customHeight="false" outlineLevel="0" collapsed="false">
      <c r="Y58" s="0" t="n">
        <v>0.742026796128348</v>
      </c>
      <c r="Z58" s="0" t="n">
        <v>0.0875844521324923</v>
      </c>
      <c r="AA58" s="0" t="n">
        <v>0.759670953152156</v>
      </c>
      <c r="AB58" s="0" t="n">
        <v>0.0890989800187532</v>
      </c>
      <c r="AC58" s="0" t="n">
        <v>0.760047746435457</v>
      </c>
      <c r="AD58" s="0" t="n">
        <v>0.0889293578903965</v>
      </c>
      <c r="AE58" s="0" t="n">
        <v>0.77632381213162</v>
      </c>
      <c r="AF58" s="0" t="n">
        <v>0.0884688819802421</v>
      </c>
    </row>
    <row r="59" customFormat="false" ht="12.75" hidden="false" customHeight="false" outlineLevel="0" collapsed="false">
      <c r="Y59" s="0" t="n">
        <v>0.746221510709514</v>
      </c>
      <c r="Z59" s="0" t="n">
        <v>0.0877832481595001</v>
      </c>
      <c r="AA59" s="0" t="n">
        <v>0.764234591013618</v>
      </c>
      <c r="AB59" s="0" t="n">
        <v>0.0894471904066357</v>
      </c>
      <c r="AC59" s="0" t="n">
        <v>0.764241172214986</v>
      </c>
      <c r="AD59" s="0" t="n">
        <v>0.0891681599144272</v>
      </c>
      <c r="AE59" s="0" t="n">
        <v>0.78070453191423</v>
      </c>
      <c r="AF59" s="0" t="n">
        <v>0.0886854229369802</v>
      </c>
    </row>
    <row r="60" customFormat="false" ht="12.75" hidden="false" customHeight="false" outlineLevel="0" collapsed="false">
      <c r="Y60" s="0" t="n">
        <v>0.75013279107488</v>
      </c>
      <c r="Z60" s="0" t="n">
        <v>0.0879949845784194</v>
      </c>
      <c r="AA60" s="0" t="n">
        <v>0.768489088120508</v>
      </c>
      <c r="AB60" s="0" t="n">
        <v>0.0897975576768306</v>
      </c>
      <c r="AC60" s="0" t="n">
        <v>0.768150996033683</v>
      </c>
      <c r="AD60" s="0" t="n">
        <v>0.0894123525752876</v>
      </c>
      <c r="AE60" s="0" t="n">
        <v>0.784789164867021</v>
      </c>
      <c r="AF60" s="0" t="n">
        <v>0.0889123262369721</v>
      </c>
    </row>
    <row r="61" customFormat="false" ht="12.75" hidden="false" customHeight="false" outlineLevel="0" collapsed="false">
      <c r="Y61" s="0" t="n">
        <v>0.75372726755945</v>
      </c>
      <c r="Z61" s="0" t="n">
        <v>0.0882178549287801</v>
      </c>
      <c r="AA61" s="0" t="n">
        <v>0.772398146603604</v>
      </c>
      <c r="AB61" s="0" t="n">
        <v>0.0901470926193247</v>
      </c>
      <c r="AC61" s="0" t="n">
        <v>0.771743860653293</v>
      </c>
      <c r="AD61" s="0" t="n">
        <v>0.0896598525072949</v>
      </c>
      <c r="AE61" s="0" t="n">
        <v>0.788542862341841</v>
      </c>
      <c r="AF61" s="0" t="n">
        <v>0.0891476560212662</v>
      </c>
    </row>
    <row r="62" customFormat="false" ht="12.75" hidden="false" customHeight="false" outlineLevel="0" collapsed="false">
      <c r="Y62" s="0" t="n">
        <v>0.756974273357232</v>
      </c>
      <c r="Z62" s="0" t="n">
        <v>0.0884499577593349</v>
      </c>
      <c r="AA62" s="0" t="n">
        <v>0.775928415754224</v>
      </c>
      <c r="AB62" s="0" t="n">
        <v>0.0904928131252311</v>
      </c>
      <c r="AC62" s="0" t="n">
        <v>0.77498911301969</v>
      </c>
      <c r="AD62" s="0" t="n">
        <v>0.0899085481282954</v>
      </c>
      <c r="AE62" s="0" t="n">
        <v>0.791933599115351</v>
      </c>
      <c r="AF62" s="0" t="n">
        <v>0.089389404539118</v>
      </c>
    </row>
    <row r="63" customFormat="false" ht="12.75" hidden="false" customHeight="false" outlineLevel="0" collapsed="false">
      <c r="Y63" s="0" t="n">
        <v>0.759846106159622</v>
      </c>
      <c r="Z63" s="0" t="n">
        <v>0.0886893128505706</v>
      </c>
      <c r="AA63" s="0" t="n">
        <v>0.779049776560713</v>
      </c>
      <c r="AB63" s="0" t="n">
        <v>0.090831769629091</v>
      </c>
      <c r="AC63" s="0" t="n">
        <v>0.777859065783928</v>
      </c>
      <c r="AD63" s="0" t="n">
        <v>0.0901563176549382</v>
      </c>
      <c r="AE63" s="0" t="n">
        <v>0.79493244661694</v>
      </c>
      <c r="AF63" s="0" t="n">
        <v>0.089635509277411</v>
      </c>
    </row>
    <row r="64" customFormat="false" ht="12.75" hidden="false" customHeight="false" outlineLevel="0" collapsed="false">
      <c r="Y64" s="0" t="n">
        <v>0.76231826450173</v>
      </c>
      <c r="Z64" s="0" t="n">
        <v>0.088933878109243</v>
      </c>
      <c r="AA64" s="0" t="n">
        <v>0.781735598673229</v>
      </c>
      <c r="AB64" s="0" t="n">
        <v>0.0911610702735263</v>
      </c>
      <c r="AC64" s="0" t="n">
        <v>0.780329233520938</v>
      </c>
      <c r="AD64" s="0" t="n">
        <v>0.0904010472049832</v>
      </c>
      <c r="AE64" s="0" t="n">
        <v>0.797513819737088</v>
      </c>
      <c r="AF64" s="0" t="n">
        <v>0.0898838705572924</v>
      </c>
    </row>
    <row r="65" customFormat="false" ht="12.75" hidden="false" customHeight="false" outlineLevel="0" collapsed="false">
      <c r="Y65" s="0" t="n">
        <v>0.76436965680024</v>
      </c>
      <c r="Z65" s="0" t="n">
        <v>0.0891815669907964</v>
      </c>
      <c r="AA65" s="0" t="n">
        <v>0.783962967604505</v>
      </c>
      <c r="AB65" s="0" t="n">
        <v>0.0914779055815468</v>
      </c>
      <c r="AC65" s="0" t="n">
        <v>0.782378541630545</v>
      </c>
      <c r="AD65" s="0" t="n">
        <v>0.0906406488321985</v>
      </c>
      <c r="AE65" s="0" t="n">
        <v>0.799655695110501</v>
      </c>
      <c r="AF65" s="0" t="n">
        <v>0.0901323694478919</v>
      </c>
    </row>
    <row r="66" customFormat="false" ht="12.75" hidden="false" customHeight="false" outlineLevel="0" collapsed="false">
      <c r="Y66" s="0" t="n">
        <v>0.765982781299361</v>
      </c>
      <c r="Z66" s="0" t="n">
        <v>0.089430266301026</v>
      </c>
      <c r="AA66" s="0" t="n">
        <v>0.785712880228164</v>
      </c>
      <c r="AB66" s="0" t="n">
        <v>0.0917795724260173</v>
      </c>
      <c r="AC66" s="0" t="n">
        <v>0.783989506138524</v>
      </c>
      <c r="AD66" s="0" t="n">
        <v>0.090873078339982</v>
      </c>
      <c r="AE66" s="0" t="n">
        <v>0.801339799011695</v>
      </c>
      <c r="AF66" s="0" t="n">
        <v>0.0903788858442931</v>
      </c>
    </row>
    <row r="67" customFormat="false" ht="12.75" hidden="false" customHeight="false" outlineLevel="0" collapsed="false">
      <c r="Y67" s="0" t="n">
        <v>0.767143875389638</v>
      </c>
      <c r="Z67" s="0" t="n">
        <v>0.0896778542251058</v>
      </c>
      <c r="AA67" s="0" t="n">
        <v>0.786970406906706</v>
      </c>
      <c r="AB67" s="0" t="n">
        <v>0.0920634970917856</v>
      </c>
      <c r="AC67" s="0" t="n">
        <v>0.785148382863703</v>
      </c>
      <c r="AD67" s="0" t="n">
        <v>0.0910963527217255</v>
      </c>
      <c r="AE67" s="0" t="n">
        <v>0.802551763259986</v>
      </c>
      <c r="AF67" s="0" t="n">
        <v>0.0906213165555212</v>
      </c>
    </row>
    <row r="68" customFormat="false" ht="12.75" hidden="false" customHeight="false" outlineLevel="0" collapsed="false">
      <c r="Y68" s="0" t="n">
        <v>0.767843033025684</v>
      </c>
      <c r="Z68" s="0" t="n">
        <v>0.0899222184301647</v>
      </c>
      <c r="AA68" s="0" t="n">
        <v>0.7877248188659</v>
      </c>
      <c r="AB68" s="0" t="n">
        <v>0.0923272572337125</v>
      </c>
      <c r="AC68" s="0" t="n">
        <v>0.785845284678471</v>
      </c>
      <c r="AD68" s="0" t="n">
        <v>0.0913085670791283</v>
      </c>
      <c r="AE68" s="0" t="n">
        <v>0.803281247803732</v>
      </c>
      <c r="AF68" s="0" t="n">
        <v>0.0908575932482266</v>
      </c>
    </row>
    <row r="69" customFormat="false" ht="12.75" hidden="false" customHeight="false" outlineLevel="0" collapsed="false">
      <c r="Y69" s="0" t="n">
        <v>0.768074289241063</v>
      </c>
      <c r="Z69" s="0" t="n">
        <v>0.0901612740869655</v>
      </c>
      <c r="AA69" s="0" t="n">
        <v>0.787969679728908</v>
      </c>
      <c r="AB69" s="0" t="n">
        <v>0.0925686025432661</v>
      </c>
      <c r="AC69" s="0" t="n">
        <v>0.786074265862264</v>
      </c>
      <c r="AD69" s="0" t="n">
        <v>0.0915079108741178</v>
      </c>
      <c r="AE69" s="0" t="n">
        <v>0.803522028938759</v>
      </c>
      <c r="AF69" s="0" t="n">
        <v>0.0910857000569541</v>
      </c>
    </row>
    <row r="70" customFormat="false" ht="12.75" hidden="false" customHeight="false" outlineLevel="0" collapsed="false">
      <c r="Y70" s="0" t="s">
        <v>159</v>
      </c>
      <c r="Z70" s="0" t="s">
        <v>159</v>
      </c>
      <c r="AA70" s="0" t="s">
        <v>159</v>
      </c>
      <c r="AB70" s="0" t="s">
        <v>159</v>
      </c>
      <c r="AC70" s="0" t="s">
        <v>159</v>
      </c>
      <c r="AD70" s="0" t="s">
        <v>159</v>
      </c>
      <c r="AE70" s="0" t="s">
        <v>159</v>
      </c>
      <c r="AF70" s="0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3.85"/>
    <col collapsed="false" customWidth="true" hidden="false" outlineLevel="0" max="2" min="2" style="21" width="12.7"/>
  </cols>
  <sheetData>
    <row r="1" customFormat="false" ht="12.75" hidden="false" customHeight="false" outlineLevel="0" collapsed="false">
      <c r="A1" s="20" t="s">
        <v>139</v>
      </c>
      <c r="B1" s="21" t="s">
        <v>140</v>
      </c>
      <c r="C1" s="0" t="n">
        <v>0.713</v>
      </c>
      <c r="D1" s="0" t="n">
        <v>0.0893</v>
      </c>
      <c r="E1" s="0" t="n">
        <v>0.686809586165581</v>
      </c>
      <c r="F1" s="0" t="n">
        <v>0.0856905650304158</v>
      </c>
      <c r="G1" s="0" t="n">
        <v>0.70353210438057</v>
      </c>
      <c r="H1" s="0" t="n">
        <v>0.0873760494870845</v>
      </c>
      <c r="I1" s="0" t="n">
        <v>0.720420404103624</v>
      </c>
      <c r="J1" s="0" t="n">
        <v>0.0890641505769634</v>
      </c>
      <c r="K1" s="0" t="n">
        <v>0.737476128833159</v>
      </c>
      <c r="L1" s="0" t="n">
        <v>0.0907548723675919</v>
      </c>
      <c r="M1" s="0" t="n">
        <v>0.754700938360596</v>
      </c>
      <c r="N1" s="0" t="n">
        <v>0.0924482189257072</v>
      </c>
      <c r="O1" s="0" t="n">
        <v>0.77209650893189</v>
      </c>
      <c r="P1" s="0" t="n">
        <v>0.0941441943261394</v>
      </c>
      <c r="Q1" s="0" t="n">
        <v>0.678551173464384</v>
      </c>
      <c r="R1" s="0" t="n">
        <v>0.085</v>
      </c>
      <c r="S1" s="0" t="n">
        <v>0.680059689399448</v>
      </c>
      <c r="T1" s="0" t="n">
        <v>0.085</v>
      </c>
      <c r="U1" s="0" t="n">
        <v>0.677050834660873</v>
      </c>
      <c r="V1" s="0" t="n">
        <v>0.085</v>
      </c>
      <c r="W1" s="0" t="n">
        <v>0.685345352876156</v>
      </c>
      <c r="X1" s="0" t="n">
        <v>0.0856905650304158</v>
      </c>
      <c r="Y1" s="0" t="n">
        <v>0.768074289241063</v>
      </c>
      <c r="Z1" s="0" t="n">
        <v>0.0901612740869655</v>
      </c>
      <c r="AA1" s="0" t="n">
        <v>0.787969679728908</v>
      </c>
      <c r="AB1" s="0" t="n">
        <v>0.0925686025432661</v>
      </c>
      <c r="AC1" s="0" t="n">
        <v>0.786074265862264</v>
      </c>
      <c r="AD1" s="0" t="n">
        <v>0.0915079108741178</v>
      </c>
      <c r="AE1" s="0" t="n">
        <v>0.762497152683486</v>
      </c>
      <c r="AF1" s="0" t="n">
        <v>0.0907490079478009</v>
      </c>
    </row>
    <row r="2" customFormat="false" ht="12.75" hidden="false" customHeight="false" outlineLevel="0" collapsed="false">
      <c r="A2" s="20" t="s">
        <v>141</v>
      </c>
      <c r="B2" s="21" t="s">
        <v>174</v>
      </c>
      <c r="C2" s="0" t="n">
        <v>0.728</v>
      </c>
      <c r="D2" s="0" t="n">
        <v>0.0897</v>
      </c>
      <c r="E2" s="0" t="n">
        <v>0.686750274429091</v>
      </c>
      <c r="F2" s="0" t="n">
        <v>0.0857234972531026</v>
      </c>
      <c r="G2" s="0" t="n">
        <v>0.703471075461397</v>
      </c>
      <c r="H2" s="0" t="n">
        <v>0.0874096551610775</v>
      </c>
      <c r="I2" s="0" t="n">
        <v>0.720357629821123</v>
      </c>
      <c r="J2" s="0" t="n">
        <v>0.0890984317174567</v>
      </c>
      <c r="K2" s="0" t="n">
        <v>0.73741158061707</v>
      </c>
      <c r="L2" s="0" t="n">
        <v>0.0907898309890703</v>
      </c>
      <c r="M2" s="0" t="n">
        <v>0.754634587246098</v>
      </c>
      <c r="N2" s="0" t="n">
        <v>0.092483857049065</v>
      </c>
      <c r="O2" s="0" t="n">
        <v>0.772028325554585</v>
      </c>
      <c r="P2" s="0" t="n">
        <v>0.094180513976913</v>
      </c>
      <c r="Q2" s="0" t="n">
        <v>0.678551173464384</v>
      </c>
      <c r="R2" s="0" t="n">
        <v>0.085</v>
      </c>
      <c r="S2" s="0" t="n">
        <v>0.681925892640374</v>
      </c>
      <c r="T2" s="0" t="n">
        <v>0.085189489245168</v>
      </c>
      <c r="U2" s="0" t="n">
        <v>0.678551173464384</v>
      </c>
      <c r="V2" s="0" t="n">
        <v>0.0851531706405768</v>
      </c>
      <c r="W2" s="0" t="n">
        <v>0.702025478873395</v>
      </c>
      <c r="X2" s="0" t="n">
        <v>0.0873760494853071</v>
      </c>
      <c r="Y2" s="0" t="n">
        <v>0.767835671039285</v>
      </c>
      <c r="Z2" s="0" t="n">
        <v>0.090392981656933</v>
      </c>
      <c r="AA2" s="0" t="n">
        <v>0.787702900429182</v>
      </c>
      <c r="AB2" s="0" t="n">
        <v>0.0927854739473613</v>
      </c>
      <c r="AC2" s="0" t="n">
        <v>0.785833372828361</v>
      </c>
      <c r="AD2" s="0" t="n">
        <v>0.0916926833757217</v>
      </c>
      <c r="AE2" s="0" t="n">
        <v>0.76211237678488</v>
      </c>
      <c r="AF2" s="0" t="n">
        <v>0.090970099872466</v>
      </c>
    </row>
    <row r="3" customFormat="false" ht="12.75" hidden="false" customHeight="false" outlineLevel="0" collapsed="false">
      <c r="A3" s="20" t="s">
        <v>143</v>
      </c>
      <c r="B3" s="23" t="n">
        <v>1</v>
      </c>
      <c r="C3" s="0" t="n">
        <v>0.731</v>
      </c>
      <c r="D3" s="0" t="n">
        <v>0.0898</v>
      </c>
      <c r="E3" s="0" t="n">
        <v>0.686577144303774</v>
      </c>
      <c r="F3" s="0" t="n">
        <v>0.0857537615029626</v>
      </c>
      <c r="G3" s="0" t="n">
        <v>0.703292932903959</v>
      </c>
      <c r="H3" s="0" t="n">
        <v>0.0874405383048576</v>
      </c>
      <c r="I3" s="0" t="n">
        <v>0.720174392572654</v>
      </c>
      <c r="J3" s="0" t="n">
        <v>0.089129935603825</v>
      </c>
      <c r="K3" s="0" t="n">
        <v>0.737223165281389</v>
      </c>
      <c r="L3" s="0" t="n">
        <v>0.0908219574709434</v>
      </c>
      <c r="M3" s="0" t="n">
        <v>0.754440909275296</v>
      </c>
      <c r="N3" s="0" t="n">
        <v>0.0925166079836165</v>
      </c>
      <c r="O3" s="0" t="n">
        <v>0.771829299234399</v>
      </c>
      <c r="P3" s="0" t="n">
        <v>0.0942138912255823</v>
      </c>
      <c r="Q3" s="0" t="n">
        <v>0.681925892640374</v>
      </c>
      <c r="R3" s="0" t="n">
        <v>0.0853433025161967</v>
      </c>
      <c r="S3" s="0" t="n">
        <v>0.685307396673268</v>
      </c>
      <c r="T3" s="0" t="n">
        <v>0.0855322573631912</v>
      </c>
      <c r="U3" s="0" t="n">
        <v>0.681925892640374</v>
      </c>
      <c r="V3" s="0" t="n">
        <v>0.0854971157872255</v>
      </c>
      <c r="W3" s="0" t="n">
        <v>0.718870690680974</v>
      </c>
      <c r="X3" s="0" t="n">
        <v>0.0890641505769634</v>
      </c>
      <c r="Y3" s="0" t="n">
        <v>0.767129214226713</v>
      </c>
      <c r="Z3" s="0" t="n">
        <v>0.090615364292778</v>
      </c>
      <c r="AA3" s="0" t="n">
        <v>0.786926757033644</v>
      </c>
      <c r="AB3" s="0" t="n">
        <v>0.0929760211756451</v>
      </c>
      <c r="AC3" s="0" t="n">
        <v>0.785124660791188</v>
      </c>
      <c r="AD3" s="0" t="n">
        <v>0.0918613081701053</v>
      </c>
      <c r="AE3" s="0" t="n">
        <v>0.760980298711637</v>
      </c>
      <c r="AF3" s="0" t="n">
        <v>0.0911629851942042</v>
      </c>
    </row>
    <row r="4" customFormat="false" ht="12.75" hidden="false" customHeight="false" outlineLevel="0" collapsed="false">
      <c r="A4" s="20" t="s">
        <v>144</v>
      </c>
      <c r="B4" s="23" t="n">
        <v>33</v>
      </c>
      <c r="C4" s="0" t="s">
        <v>158</v>
      </c>
      <c r="D4" s="0" t="s">
        <v>158</v>
      </c>
      <c r="E4" s="0" t="n">
        <v>0.686304221762736</v>
      </c>
      <c r="F4" s="0" t="n">
        <v>0.0857789059504609</v>
      </c>
      <c r="G4" s="0" t="n">
        <v>0.703012108758804</v>
      </c>
      <c r="H4" s="0" t="n">
        <v>0.0874661969480075</v>
      </c>
      <c r="I4" s="0" t="n">
        <v>0.719885537150335</v>
      </c>
      <c r="J4" s="0" t="n">
        <v>0.0891561099785557</v>
      </c>
      <c r="K4" s="0" t="n">
        <v>0.736926147116063</v>
      </c>
      <c r="L4" s="0" t="n">
        <v>0.0908486491167134</v>
      </c>
      <c r="M4" s="0" t="n">
        <v>0.754135595085537</v>
      </c>
      <c r="N4" s="0" t="n">
        <v>0.0925438184434215</v>
      </c>
      <c r="O4" s="0" t="n">
        <v>0.771515553900137</v>
      </c>
      <c r="P4" s="0" t="n">
        <v>0.0942416220459621</v>
      </c>
      <c r="Q4" s="0" t="n">
        <v>0.685307396673268</v>
      </c>
      <c r="R4" s="0" t="n">
        <v>0.085686713656004</v>
      </c>
      <c r="S4" s="0" t="n">
        <v>0.688695699203987</v>
      </c>
      <c r="T4" s="0" t="n">
        <v>0.0858751337476791</v>
      </c>
      <c r="U4" s="0" t="n">
        <v>0.685307396673268</v>
      </c>
      <c r="V4" s="0" t="n">
        <v>0.0858411699488168</v>
      </c>
      <c r="W4" s="0" t="n">
        <v>0.735882622178925</v>
      </c>
      <c r="X4" s="0" t="n">
        <v>0.0907548723675919</v>
      </c>
      <c r="Y4" s="0" t="n">
        <v>0.765960946043782</v>
      </c>
      <c r="Z4" s="0" t="n">
        <v>0.0908265247042614</v>
      </c>
      <c r="AA4" s="0" t="n">
        <v>0.785647871324084</v>
      </c>
      <c r="AB4" s="0" t="n">
        <v>0.0931386185463509</v>
      </c>
      <c r="AC4" s="0" t="n">
        <v>0.783954176231963</v>
      </c>
      <c r="AD4" s="0" t="n">
        <v>0.0920123466099784</v>
      </c>
      <c r="AE4" s="0" t="n">
        <v>0.759122953075735</v>
      </c>
      <c r="AF4" s="0" t="n">
        <v>0.0913239096196318</v>
      </c>
    </row>
    <row r="5" customFormat="false" ht="12.75" hidden="false" customHeight="false" outlineLevel="0" collapsed="false">
      <c r="A5" s="20" t="s">
        <v>145</v>
      </c>
      <c r="B5" s="23" t="n">
        <v>2</v>
      </c>
      <c r="E5" s="0" t="n">
        <v>0.68595361736712</v>
      </c>
      <c r="F5" s="0" t="n">
        <v>0.0857968935420008</v>
      </c>
      <c r="G5" s="0" t="n">
        <v>0.702651353728047</v>
      </c>
      <c r="H5" s="0" t="n">
        <v>0.0874845523798571</v>
      </c>
      <c r="I5" s="0" t="n">
        <v>0.719514464902593</v>
      </c>
      <c r="J5" s="0" t="n">
        <v>0.0891748343494729</v>
      </c>
      <c r="K5" s="0" t="n">
        <v>0.736544588766412</v>
      </c>
      <c r="L5" s="0" t="n">
        <v>0.0908677435279814</v>
      </c>
      <c r="M5" s="0" t="n">
        <v>0.753743379416702</v>
      </c>
      <c r="N5" s="0" t="n">
        <v>0.0925632839988535</v>
      </c>
      <c r="O5" s="0" t="n">
        <v>0.771112507332866</v>
      </c>
      <c r="P5" s="0" t="n">
        <v>0.0942614598519068</v>
      </c>
      <c r="Q5" s="0" t="n">
        <v>0.688695699203987</v>
      </c>
      <c r="R5" s="0" t="n">
        <v>0.0860302334537915</v>
      </c>
      <c r="S5" s="0" t="n">
        <v>0.692090813900881</v>
      </c>
      <c r="T5" s="0" t="n">
        <v>0.0862181184328285</v>
      </c>
      <c r="U5" s="0" t="n">
        <v>0.688695699203987</v>
      </c>
      <c r="V5" s="0" t="n">
        <v>0.0861853331599038</v>
      </c>
      <c r="W5" s="0" t="n">
        <v>0.753062923418044</v>
      </c>
      <c r="X5" s="0" t="n">
        <v>0.0924482189257072</v>
      </c>
      <c r="Y5" s="0" t="n">
        <v>0.764340833742709</v>
      </c>
      <c r="Z5" s="0" t="n">
        <v>0.0910246613452055</v>
      </c>
      <c r="AA5" s="0" t="n">
        <v>0.783877154302455</v>
      </c>
      <c r="AB5" s="0" t="n">
        <v>0.0932718788360419</v>
      </c>
      <c r="AC5" s="0" t="n">
        <v>0.782331905312243</v>
      </c>
      <c r="AD5" s="0" t="n">
        <v>0.0921445100886266</v>
      </c>
      <c r="AE5" s="0" t="n">
        <v>0.756576490997277</v>
      </c>
      <c r="AF5" s="0" t="n">
        <v>0.0914497409378564</v>
      </c>
    </row>
    <row r="6" customFormat="false" ht="12.75" hidden="false" customHeight="false" outlineLevel="0" collapsed="false">
      <c r="A6" s="20" t="s">
        <v>146</v>
      </c>
      <c r="B6" s="23" t="b">
        <f aca="false">TRUE()</f>
        <v>1</v>
      </c>
      <c r="E6" s="0" t="n">
        <v>0.685553734999935</v>
      </c>
      <c r="F6" s="0" t="n">
        <v>0.0858062670298921</v>
      </c>
      <c r="G6" s="0" t="n">
        <v>0.702239894038787</v>
      </c>
      <c r="H6" s="0" t="n">
        <v>0.0874941175524817</v>
      </c>
      <c r="I6" s="0" t="n">
        <v>0.719091237896088</v>
      </c>
      <c r="J6" s="0" t="n">
        <v>0.0891845917794032</v>
      </c>
      <c r="K6" s="0" t="n">
        <v>0.73610940182071</v>
      </c>
      <c r="L6" s="0" t="n">
        <v>0.0908776937891053</v>
      </c>
      <c r="M6" s="0" t="n">
        <v>0.753296037249682</v>
      </c>
      <c r="N6" s="0" t="n">
        <v>0.0925734276663776</v>
      </c>
      <c r="O6" s="0" t="n">
        <v>0.770652811968456</v>
      </c>
      <c r="P6" s="0" t="n">
        <v>0.0942717975023588</v>
      </c>
      <c r="Q6" s="0" t="n">
        <v>0.692090813900881</v>
      </c>
      <c r="R6" s="0" t="n">
        <v>0.0863738619439392</v>
      </c>
      <c r="S6" s="0" t="n">
        <v>0.695492754459775</v>
      </c>
      <c r="T6" s="0" t="n">
        <v>0.0865612114528469</v>
      </c>
      <c r="U6" s="0" t="n">
        <v>0.692090813900881</v>
      </c>
      <c r="V6" s="0" t="n">
        <v>0.0865296054550498</v>
      </c>
      <c r="W6" s="0" t="n">
        <v>0.770413260779937</v>
      </c>
      <c r="X6" s="0" t="n">
        <v>0.0941441943261394</v>
      </c>
      <c r="Y6" s="0" t="n">
        <v>0.762282699550411</v>
      </c>
      <c r="Z6" s="0" t="n">
        <v>0.0912080837836508</v>
      </c>
      <c r="AA6" s="0" t="n">
        <v>0.781629713102046</v>
      </c>
      <c r="AB6" s="0" t="n">
        <v>0.0933746651149128</v>
      </c>
      <c r="AC6" s="0" t="n">
        <v>0.780271688675519</v>
      </c>
      <c r="AD6" s="0" t="n">
        <v>0.0922566710338496</v>
      </c>
      <c r="AE6" s="0" t="n">
        <v>0.753390476464063</v>
      </c>
      <c r="AF6" s="0" t="n">
        <v>0.0915380299854</v>
      </c>
    </row>
    <row r="7" customFormat="false" ht="12.75" hidden="false" customHeight="false" outlineLevel="0" collapsed="false">
      <c r="A7" s="20" t="s">
        <v>147</v>
      </c>
      <c r="B7" s="23" t="n">
        <v>1</v>
      </c>
      <c r="E7" s="0" t="n">
        <v>0.685136970752377</v>
      </c>
      <c r="F7" s="0" t="n">
        <v>0.0858062670298921</v>
      </c>
      <c r="G7" s="0" t="n">
        <v>0.701811063708003</v>
      </c>
      <c r="H7" s="0" t="n">
        <v>0.0874941175524817</v>
      </c>
      <c r="I7" s="0" t="n">
        <v>0.718650143465859</v>
      </c>
      <c r="J7" s="0" t="n">
        <v>0.0891845917794032</v>
      </c>
      <c r="K7" s="0" t="n">
        <v>0.73565584253714</v>
      </c>
      <c r="L7" s="0" t="n">
        <v>0.0908776937891053</v>
      </c>
      <c r="M7" s="0" t="n">
        <v>0.752829809586405</v>
      </c>
      <c r="N7" s="0" t="n">
        <v>0.0925734276663776</v>
      </c>
      <c r="O7" s="0" t="n">
        <v>0.770173709591418</v>
      </c>
      <c r="P7" s="0" t="n">
        <v>0.0942717975023588</v>
      </c>
      <c r="Q7" s="0" t="n">
        <v>0.695492754459775</v>
      </c>
      <c r="R7" s="0" t="n">
        <v>0.0867175991608382</v>
      </c>
      <c r="S7" s="0" t="n">
        <v>0.698901534604034</v>
      </c>
      <c r="T7" s="0" t="n">
        <v>0.0869044128419532</v>
      </c>
      <c r="U7" s="0" t="n">
        <v>0.695492754459775</v>
      </c>
      <c r="V7" s="0" t="n">
        <v>0.0868739868688295</v>
      </c>
      <c r="W7" s="0" t="s">
        <v>158</v>
      </c>
      <c r="X7" s="0" t="s">
        <v>158</v>
      </c>
      <c r="Y7" s="0" t="n">
        <v>0.75980410274214</v>
      </c>
      <c r="Z7" s="0" t="n">
        <v>0.0913752271240253</v>
      </c>
      <c r="AA7" s="0" t="n">
        <v>0.778924722098755</v>
      </c>
      <c r="AB7" s="0" t="n">
        <v>0.0934461004466737</v>
      </c>
      <c r="AC7" s="0" t="n">
        <v>0.777791103363724</v>
      </c>
      <c r="AD7" s="0" t="n">
        <v>0.0923478725280096</v>
      </c>
      <c r="AE7" s="0" t="n">
        <v>0.749626921624943</v>
      </c>
      <c r="AF7" s="0" t="n">
        <v>0.0915870583163794</v>
      </c>
    </row>
    <row r="8" customFormat="false" ht="12.75" hidden="false" customHeight="false" outlineLevel="0" collapsed="false">
      <c r="A8" s="20" t="s">
        <v>148</v>
      </c>
      <c r="B8" s="23" t="b">
        <f aca="false">FALSE()</f>
        <v>0</v>
      </c>
      <c r="E8" s="0" t="n">
        <v>0.684737088385192</v>
      </c>
      <c r="F8" s="0" t="n">
        <v>0.0857968935420008</v>
      </c>
      <c r="G8" s="0" t="n">
        <v>0.701399604018743</v>
      </c>
      <c r="H8" s="0" t="n">
        <v>0.0874845523798571</v>
      </c>
      <c r="I8" s="0" t="n">
        <v>0.718226916459354</v>
      </c>
      <c r="J8" s="0" t="n">
        <v>0.0891748343494729</v>
      </c>
      <c r="K8" s="0" t="n">
        <v>0.735220655591438</v>
      </c>
      <c r="L8" s="0" t="n">
        <v>0.0908677435279814</v>
      </c>
      <c r="M8" s="0" t="n">
        <v>0.752382467419386</v>
      </c>
      <c r="N8" s="0" t="n">
        <v>0.0925632839988535</v>
      </c>
      <c r="O8" s="0" t="n">
        <v>0.769714014227009</v>
      </c>
      <c r="P8" s="0" t="n">
        <v>0.0942614598519068</v>
      </c>
      <c r="Q8" s="0" t="n">
        <v>0.698901534604034</v>
      </c>
      <c r="R8" s="0" t="n">
        <v>0.0870614451388909</v>
      </c>
      <c r="S8" s="0" t="n">
        <v>0.702317168084612</v>
      </c>
      <c r="T8" s="0" t="n">
        <v>0.0872477226343763</v>
      </c>
      <c r="U8" s="0" t="n">
        <v>0.698901534604034</v>
      </c>
      <c r="V8" s="0" t="n">
        <v>0.0872184774358286</v>
      </c>
      <c r="Y8" s="0" t="n">
        <v>0.756926189831934</v>
      </c>
      <c r="Z8" s="0" t="n">
        <v>0.0915246653582822</v>
      </c>
      <c r="AA8" s="0" t="n">
        <v>0.775785259322069</v>
      </c>
      <c r="AB8" s="0" t="n">
        <v>0.0934855753702614</v>
      </c>
      <c r="AC8" s="0" t="n">
        <v>0.774911312856108</v>
      </c>
      <c r="AD8" s="0" t="n">
        <v>0.0924173364721151</v>
      </c>
      <c r="AE8" s="0" t="n">
        <v>0.745359079793881</v>
      </c>
      <c r="AF8" s="0" t="n">
        <v>0.091595871650101</v>
      </c>
    </row>
    <row r="9" customFormat="false" ht="12.75" hidden="false" customHeight="false" outlineLevel="0" collapsed="false">
      <c r="A9" s="20" t="s">
        <v>149</v>
      </c>
      <c r="B9" s="23" t="b">
        <f aca="false">FALSE()</f>
        <v>0</v>
      </c>
      <c r="E9" s="0" t="n">
        <v>0.684386483989576</v>
      </c>
      <c r="F9" s="0" t="n">
        <v>0.0857789059504609</v>
      </c>
      <c r="G9" s="0" t="n">
        <v>0.701038848987985</v>
      </c>
      <c r="H9" s="0" t="n">
        <v>0.0874661969480075</v>
      </c>
      <c r="I9" s="0" t="n">
        <v>0.717855844211612</v>
      </c>
      <c r="J9" s="0" t="n">
        <v>0.0891561099785557</v>
      </c>
      <c r="K9" s="0" t="n">
        <v>0.734839097241787</v>
      </c>
      <c r="L9" s="0" t="n">
        <v>0.0908486491167134</v>
      </c>
      <c r="M9" s="0" t="n">
        <v>0.751990251750551</v>
      </c>
      <c r="N9" s="0" t="n">
        <v>0.0925438184434215</v>
      </c>
      <c r="O9" s="0" t="n">
        <v>0.769310967659738</v>
      </c>
      <c r="P9" s="0" t="n">
        <v>0.0942416220459621</v>
      </c>
      <c r="Q9" s="0" t="n">
        <v>0.702317168084612</v>
      </c>
      <c r="R9" s="0" t="n">
        <v>0.0874053999125097</v>
      </c>
      <c r="S9" s="0" t="n">
        <v>0.705739668680108</v>
      </c>
      <c r="T9" s="0" t="n">
        <v>0.0875911408643563</v>
      </c>
      <c r="U9" s="0" t="n">
        <v>0.702317168084612</v>
      </c>
      <c r="V9" s="0" t="n">
        <v>0.0875630771906432</v>
      </c>
      <c r="Y9" s="0" t="n">
        <v>0.753673514158021</v>
      </c>
      <c r="Z9" s="0" t="n">
        <v>0.0916551235320971</v>
      </c>
      <c r="AA9" s="0" t="n">
        <v>0.772238109561455</v>
      </c>
      <c r="AB9" s="0" t="n">
        <v>0.0934927530995463</v>
      </c>
      <c r="AC9" s="0" t="n">
        <v>0.771656886509896</v>
      </c>
      <c r="AD9" s="0" t="n">
        <v>0.0924644702242874</v>
      </c>
      <c r="AE9" s="0" t="n">
        <v>0.74067001965752</v>
      </c>
      <c r="AF9" s="0" t="n">
        <v>0.0915642984450489</v>
      </c>
    </row>
    <row r="10" customFormat="false" ht="12.75" hidden="false" customHeight="false" outlineLevel="0" collapsed="false">
      <c r="A10" s="20" t="s">
        <v>150</v>
      </c>
      <c r="B10" s="23" t="b">
        <f aca="false">FALSE()</f>
        <v>0</v>
      </c>
      <c r="E10" s="0" t="n">
        <v>0.684113561448538</v>
      </c>
      <c r="F10" s="0" t="n">
        <v>0.0857537615029626</v>
      </c>
      <c r="G10" s="0" t="n">
        <v>0.70075802484283</v>
      </c>
      <c r="H10" s="0" t="n">
        <v>0.0874405383048576</v>
      </c>
      <c r="I10" s="0" t="n">
        <v>0.717566988789294</v>
      </c>
      <c r="J10" s="0" t="n">
        <v>0.089129935603825</v>
      </c>
      <c r="K10" s="0" t="n">
        <v>0.734542079076461</v>
      </c>
      <c r="L10" s="0" t="n">
        <v>0.0908219574709434</v>
      </c>
      <c r="M10" s="0" t="n">
        <v>0.751684937560792</v>
      </c>
      <c r="N10" s="0" t="n">
        <v>0.0925166079836165</v>
      </c>
      <c r="O10" s="0" t="n">
        <v>0.768997222325476</v>
      </c>
      <c r="P10" s="0" t="n">
        <v>0.0942138912255823</v>
      </c>
      <c r="Q10" s="0" t="n">
        <v>0.705739668680108</v>
      </c>
      <c r="R10" s="0" t="n">
        <v>0.0877494635161187</v>
      </c>
      <c r="S10" s="0" t="n">
        <v>0.709169050196825</v>
      </c>
      <c r="T10" s="0" t="n">
        <v>0.0879346675661442</v>
      </c>
      <c r="U10" s="0" t="n">
        <v>0.705739668680108</v>
      </c>
      <c r="V10" s="0" t="n">
        <v>0.0879077861678811</v>
      </c>
      <c r="Y10" s="0" t="n">
        <v>0.750073826402389</v>
      </c>
      <c r="Z10" s="0" t="n">
        <v>0.0917654886223293</v>
      </c>
      <c r="AA10" s="0" t="n">
        <v>0.768313535847981</v>
      </c>
      <c r="AB10" s="0" t="n">
        <v>0.093467572396673</v>
      </c>
      <c r="AC10" s="0" t="n">
        <v>0.768055589943197</v>
      </c>
      <c r="AD10" s="0" t="n">
        <v>0.0924888716559719</v>
      </c>
      <c r="AE10" s="0" t="n">
        <v>0.735651008437689</v>
      </c>
      <c r="AF10" s="0" t="n">
        <v>0.0914929532377454</v>
      </c>
    </row>
    <row r="11" customFormat="false" ht="12.75" hidden="false" customHeight="false" outlineLevel="0" collapsed="false">
      <c r="A11" s="20" t="s">
        <v>151</v>
      </c>
      <c r="B11" s="23" t="b">
        <f aca="false">FALSE()</f>
        <v>0</v>
      </c>
      <c r="E11" s="0" t="n">
        <v>0.683940431323221</v>
      </c>
      <c r="F11" s="0" t="n">
        <v>0.0857234972531026</v>
      </c>
      <c r="G11" s="0" t="n">
        <v>0.700579882285392</v>
      </c>
      <c r="H11" s="0" t="n">
        <v>0.0874096551610775</v>
      </c>
      <c r="I11" s="0" t="n">
        <v>0.717383751540825</v>
      </c>
      <c r="J11" s="0" t="n">
        <v>0.0890984317174567</v>
      </c>
      <c r="K11" s="0" t="n">
        <v>0.73435366374078</v>
      </c>
      <c r="L11" s="0" t="n">
        <v>0.0907898309890703</v>
      </c>
      <c r="M11" s="0" t="n">
        <v>0.75149125958999</v>
      </c>
      <c r="N11" s="0" t="n">
        <v>0.092483857049065</v>
      </c>
      <c r="O11" s="0" t="n">
        <v>0.768798196005289</v>
      </c>
      <c r="P11" s="0" t="n">
        <v>0.094180513976913</v>
      </c>
      <c r="Q11" s="0" t="n">
        <v>0.709169050196825</v>
      </c>
      <c r="R11" s="0" t="n">
        <v>0.0880936359841524</v>
      </c>
      <c r="S11" s="0" t="n">
        <v>0.712605326468822</v>
      </c>
      <c r="T11" s="0" t="n">
        <v>0.0882783027740019</v>
      </c>
      <c r="U11" s="0" t="n">
        <v>0.709169050196825</v>
      </c>
      <c r="V11" s="0" t="n">
        <v>0.0882526044021606</v>
      </c>
      <c r="Y11" s="0" t="n">
        <v>0.746157837831754</v>
      </c>
      <c r="Z11" s="0" t="n">
        <v>0.0918548190329426</v>
      </c>
      <c r="AA11" s="0" t="n">
        <v>0.764045021260803</v>
      </c>
      <c r="AB11" s="0" t="n">
        <v>0.0934102480945199</v>
      </c>
      <c r="AC11" s="0" t="n">
        <v>0.764138148148535</v>
      </c>
      <c r="AD11" s="0" t="n">
        <v>0.0924903325827571</v>
      </c>
      <c r="AE11" s="0" t="n">
        <v>0.730399735478739</v>
      </c>
      <c r="AF11" s="0" t="n">
        <v>0.0913832246814968</v>
      </c>
    </row>
    <row r="12" customFormat="false" ht="12.75" hidden="false" customHeight="false" outlineLevel="0" collapsed="false">
      <c r="A12" s="20" t="s">
        <v>152</v>
      </c>
      <c r="B12" s="23" t="s">
        <v>175</v>
      </c>
      <c r="E12" s="0" t="n">
        <v>0.683881119586731</v>
      </c>
      <c r="F12" s="0" t="n">
        <v>0.0856905650304158</v>
      </c>
      <c r="G12" s="0" t="n">
        <v>0.70051885336622</v>
      </c>
      <c r="H12" s="0" t="n">
        <v>0.0873760494835296</v>
      </c>
      <c r="I12" s="0" t="n">
        <v>0.717320977258324</v>
      </c>
      <c r="J12" s="0" t="n">
        <v>0.0890641505769634</v>
      </c>
      <c r="K12" s="0" t="n">
        <v>0.734289115524691</v>
      </c>
      <c r="L12" s="0" t="n">
        <v>0.0907548723675919</v>
      </c>
      <c r="M12" s="0" t="n">
        <v>0.751424908475492</v>
      </c>
      <c r="N12" s="0" t="n">
        <v>0.0924482189257072</v>
      </c>
      <c r="O12" s="0" t="n">
        <v>0.768730012627985</v>
      </c>
      <c r="P12" s="0" t="n">
        <v>0.0941441943261394</v>
      </c>
      <c r="Q12" s="0" t="n">
        <v>0.712605326468822</v>
      </c>
      <c r="R12" s="0" t="n">
        <v>0.0884379173510566</v>
      </c>
      <c r="S12" s="0" t="n">
        <v>0.716048511357972</v>
      </c>
      <c r="T12" s="0" t="n">
        <v>0.0886220465222014</v>
      </c>
      <c r="U12" s="0" t="n">
        <v>0.712605326468822</v>
      </c>
      <c r="V12" s="0" t="n">
        <v>0.0885975319281113</v>
      </c>
      <c r="Y12" s="0" t="n">
        <v>0.741958958279864</v>
      </c>
      <c r="Z12" s="0" t="n">
        <v>0.0919223526283707</v>
      </c>
      <c r="AA12" s="0" t="n">
        <v>0.759468983261346</v>
      </c>
      <c r="AB12" s="0" t="n">
        <v>0.0933212692638209</v>
      </c>
      <c r="AC12" s="0" t="n">
        <v>0.759937983358051</v>
      </c>
      <c r="AD12" s="0" t="n">
        <v>0.0924688405405306</v>
      </c>
      <c r="AE12" s="0" t="n">
        <v>0.725018410835583</v>
      </c>
      <c r="AF12" s="0" t="n">
        <v>0.091237248517836</v>
      </c>
    </row>
    <row r="13" customFormat="false" ht="12.75" hidden="false" customHeight="false" outlineLevel="0" collapsed="false">
      <c r="A13" s="20" t="s">
        <v>154</v>
      </c>
      <c r="B13" s="23" t="b">
        <f aca="false">FALSE()</f>
        <v>0</v>
      </c>
      <c r="E13" s="0" t="n">
        <v>0.683940431323221</v>
      </c>
      <c r="F13" s="0" t="n">
        <v>0.0856576328077291</v>
      </c>
      <c r="G13" s="0" t="n">
        <v>0.700579882285392</v>
      </c>
      <c r="H13" s="0" t="n">
        <v>0.0873424438095367</v>
      </c>
      <c r="I13" s="0" t="n">
        <v>0.717383751540825</v>
      </c>
      <c r="J13" s="0" t="n">
        <v>0.0890298694364701</v>
      </c>
      <c r="K13" s="0" t="n">
        <v>0.73435366374078</v>
      </c>
      <c r="L13" s="0" t="n">
        <v>0.0907199137461136</v>
      </c>
      <c r="M13" s="0" t="n">
        <v>0.75149125958999</v>
      </c>
      <c r="N13" s="0" t="n">
        <v>0.0924125808023494</v>
      </c>
      <c r="O13" s="0" t="n">
        <v>0.768798196005289</v>
      </c>
      <c r="P13" s="0" t="n">
        <v>0.0941078746753658</v>
      </c>
      <c r="Q13" s="0" t="n">
        <v>0.716048511357972</v>
      </c>
      <c r="R13" s="0" t="n">
        <v>0.0887823076512873</v>
      </c>
      <c r="S13" s="0" t="n">
        <v>0.719498618754017</v>
      </c>
      <c r="T13" s="0" t="n">
        <v>0.0889658988450267</v>
      </c>
      <c r="U13" s="0" t="n">
        <v>0.716048511357972</v>
      </c>
      <c r="V13" s="0" t="n">
        <v>0.0889425687803731</v>
      </c>
      <c r="Y13" s="0" t="n">
        <v>0.73751301110657</v>
      </c>
      <c r="Z13" s="0" t="n">
        <v>0.0919675132357889</v>
      </c>
      <c r="AA13" s="0" t="n">
        <v>0.754624462992353</v>
      </c>
      <c r="AB13" s="0" t="n">
        <v>0.0932013950405866</v>
      </c>
      <c r="AC13" s="0" t="n">
        <v>0.755490929896803</v>
      </c>
      <c r="AD13" s="0" t="n">
        <v>0.0924245788918191</v>
      </c>
      <c r="AE13" s="0" t="n">
        <v>0.719611775871234</v>
      </c>
      <c r="AF13" s="0" t="n">
        <v>0.0910578660067433</v>
      </c>
    </row>
    <row r="14" customFormat="false" ht="12.75" hidden="false" customHeight="false" outlineLevel="0" collapsed="false">
      <c r="A14" s="20" t="s">
        <v>155</v>
      </c>
      <c r="B14" s="23" t="b">
        <f aca="false">TRUE()</f>
        <v>1</v>
      </c>
      <c r="E14" s="0" t="n">
        <v>0.684113561448538</v>
      </c>
      <c r="F14" s="0" t="n">
        <v>0.085627368557869</v>
      </c>
      <c r="G14" s="0" t="n">
        <v>0.70075802484283</v>
      </c>
      <c r="H14" s="0" t="n">
        <v>0.0873115606657566</v>
      </c>
      <c r="I14" s="0" t="n">
        <v>0.717566988789294</v>
      </c>
      <c r="J14" s="0" t="n">
        <v>0.0889983655501017</v>
      </c>
      <c r="K14" s="0" t="n">
        <v>0.734542079076461</v>
      </c>
      <c r="L14" s="0" t="n">
        <v>0.0906877872642405</v>
      </c>
      <c r="M14" s="0" t="n">
        <v>0.751684937560792</v>
      </c>
      <c r="N14" s="0" t="n">
        <v>0.0923798298677979</v>
      </c>
      <c r="O14" s="0" t="n">
        <v>0.768997222325476</v>
      </c>
      <c r="P14" s="0" t="n">
        <v>0.0940744974266965</v>
      </c>
      <c r="Q14" s="0" t="n">
        <v>0.719498618754017</v>
      </c>
      <c r="R14" s="0" t="n">
        <v>0.0891268069193123</v>
      </c>
      <c r="S14" s="0" t="n">
        <v>0.722955662574624</v>
      </c>
      <c r="T14" s="0" t="n">
        <v>0.0893098597767716</v>
      </c>
      <c r="U14" s="0" t="n">
        <v>0.719498618754017</v>
      </c>
      <c r="V14" s="0" t="n">
        <v>0.0892877149935979</v>
      </c>
      <c r="Y14" s="0" t="n">
        <v>0.73285792756556</v>
      </c>
      <c r="Z14" s="0" t="n">
        <v>0.0919899155608182</v>
      </c>
      <c r="AA14" s="0" t="n">
        <v>0.749552792192631</v>
      </c>
      <c r="AB14" s="0" t="n">
        <v>0.0930516481494232</v>
      </c>
      <c r="AC14" s="0" t="n">
        <v>0.750834928456933</v>
      </c>
      <c r="AD14" s="0" t="n">
        <v>0.0923579252614031</v>
      </c>
      <c r="AE14" s="0" t="n">
        <v>0.714285064585316</v>
      </c>
      <c r="AF14" s="0" t="n">
        <v>0.0908485686247525</v>
      </c>
    </row>
    <row r="15" customFormat="false" ht="12.75" hidden="false" customHeight="false" outlineLevel="0" collapsed="false">
      <c r="A15" s="20" t="s">
        <v>156</v>
      </c>
      <c r="B15" s="23" t="b">
        <f aca="false">FALSE()</f>
        <v>0</v>
      </c>
      <c r="E15" s="0" t="n">
        <v>0.684386483989576</v>
      </c>
      <c r="F15" s="0" t="n">
        <v>0.0856022241103708</v>
      </c>
      <c r="G15" s="0" t="n">
        <v>0.701038848987985</v>
      </c>
      <c r="H15" s="0" t="n">
        <v>0.0872859020226066</v>
      </c>
      <c r="I15" s="0" t="n">
        <v>0.717855844211612</v>
      </c>
      <c r="J15" s="0" t="n">
        <v>0.0889721911753711</v>
      </c>
      <c r="K15" s="0" t="n">
        <v>0.734839097241787</v>
      </c>
      <c r="L15" s="0" t="n">
        <v>0.0906610956184705</v>
      </c>
      <c r="M15" s="0" t="n">
        <v>0.751990251750551</v>
      </c>
      <c r="N15" s="0" t="n">
        <v>0.0923526194079929</v>
      </c>
      <c r="O15" s="0" t="n">
        <v>0.769310967659738</v>
      </c>
      <c r="P15" s="0" t="n">
        <v>0.0940467666063167</v>
      </c>
      <c r="Q15" s="0" t="n">
        <v>0.722955662574624</v>
      </c>
      <c r="R15" s="0" t="n">
        <v>0.0894714151896097</v>
      </c>
      <c r="S15" s="0" t="n">
        <v>0.726419656765443</v>
      </c>
      <c r="T15" s="0" t="n">
        <v>0.089653929351741</v>
      </c>
      <c r="U15" s="0" t="n">
        <v>0.722955662574624</v>
      </c>
      <c r="V15" s="0" t="n">
        <v>0.0896329706024478</v>
      </c>
      <c r="Y15" s="0" t="n">
        <v>0.728033423188268</v>
      </c>
      <c r="Z15" s="0" t="n">
        <v>0.09198936847472</v>
      </c>
      <c r="AA15" s="0" t="n">
        <v>0.744297240569222</v>
      </c>
      <c r="AB15" s="0" t="n">
        <v>0.0928733061780067</v>
      </c>
      <c r="AC15" s="0" t="n">
        <v>0.746009702401068</v>
      </c>
      <c r="AD15" s="0" t="n">
        <v>0.0922694483145557</v>
      </c>
      <c r="AE15" s="0" t="n">
        <v>0.709141955353967</v>
      </c>
      <c r="AF15" s="0" t="n">
        <v>0.0906134301073318</v>
      </c>
    </row>
    <row r="16" customFormat="false" ht="12.75" hidden="false" customHeight="false" outlineLevel="0" collapsed="false">
      <c r="A16" s="20" t="s">
        <v>157</v>
      </c>
      <c r="B16" s="23" t="n">
        <v>1</v>
      </c>
      <c r="E16" s="0" t="n">
        <v>0.684737088385192</v>
      </c>
      <c r="F16" s="0" t="n">
        <v>0.0855842365188309</v>
      </c>
      <c r="G16" s="0" t="n">
        <v>0.701399604018743</v>
      </c>
      <c r="H16" s="0" t="n">
        <v>0.0872675465907571</v>
      </c>
      <c r="I16" s="0" t="n">
        <v>0.718226916459354</v>
      </c>
      <c r="J16" s="0" t="n">
        <v>0.0889534668044538</v>
      </c>
      <c r="K16" s="0" t="n">
        <v>0.735220655591438</v>
      </c>
      <c r="L16" s="0" t="n">
        <v>0.0906420012072025</v>
      </c>
      <c r="M16" s="0" t="n">
        <v>0.752382467419386</v>
      </c>
      <c r="N16" s="0" t="n">
        <v>0.0923331538525609</v>
      </c>
      <c r="O16" s="0" t="n">
        <v>0.769714014227009</v>
      </c>
      <c r="P16" s="0" t="n">
        <v>0.094026928800372</v>
      </c>
      <c r="Q16" s="0" t="n">
        <v>0.726419656765443</v>
      </c>
      <c r="R16" s="0" t="n">
        <v>0.0898161324966684</v>
      </c>
      <c r="S16" s="0" t="n">
        <v>0.729890615300158</v>
      </c>
      <c r="T16" s="0" t="n">
        <v>0.0899981076042511</v>
      </c>
      <c r="U16" s="0" t="n">
        <v>0.726419656765443</v>
      </c>
      <c r="V16" s="0" t="n">
        <v>0.0899783356415959</v>
      </c>
      <c r="Y16" s="0" t="n">
        <v>0.72308065894497</v>
      </c>
      <c r="Z16" s="0" t="n">
        <v>0.0919658766450401</v>
      </c>
      <c r="AA16" s="0" t="n">
        <v>0.738902646635522</v>
      </c>
      <c r="AB16" s="0" t="n">
        <v>0.0926678906771557</v>
      </c>
      <c r="AC16" s="0" t="n">
        <v>0.741056418856589</v>
      </c>
      <c r="AD16" s="0" t="n">
        <v>0.0921599029053916</v>
      </c>
      <c r="AE16" s="0" t="n">
        <v>0.704282552948172</v>
      </c>
      <c r="AF16" s="0" t="n">
        <v>0.0903570271582567</v>
      </c>
    </row>
    <row r="17" customFormat="false" ht="12.75" hidden="false" customHeight="false" outlineLevel="0" collapsed="false">
      <c r="E17" s="0" t="n">
        <v>0.685136970752377</v>
      </c>
      <c r="F17" s="0" t="n">
        <v>0.0855748630309396</v>
      </c>
      <c r="G17" s="0" t="n">
        <v>0.701811063708003</v>
      </c>
      <c r="H17" s="0" t="n">
        <v>0.0872579814181324</v>
      </c>
      <c r="I17" s="0" t="n">
        <v>0.718650143465859</v>
      </c>
      <c r="J17" s="0" t="n">
        <v>0.0889437093745236</v>
      </c>
      <c r="K17" s="0" t="n">
        <v>0.73565584253714</v>
      </c>
      <c r="L17" s="0" t="n">
        <v>0.0906320509460786</v>
      </c>
      <c r="M17" s="0" t="n">
        <v>0.752829809586405</v>
      </c>
      <c r="N17" s="0" t="n">
        <v>0.0923230101850368</v>
      </c>
      <c r="O17" s="0" t="n">
        <v>0.770173709591418</v>
      </c>
      <c r="P17" s="0" t="n">
        <v>0.09401659114992</v>
      </c>
      <c r="Q17" s="0" t="n">
        <v>0.729890615300158</v>
      </c>
      <c r="R17" s="0" t="n">
        <v>0.090160958874989</v>
      </c>
      <c r="S17" s="0" t="n">
        <v>0.733368552180552</v>
      </c>
      <c r="T17" s="0" t="n">
        <v>0.0903423945686285</v>
      </c>
      <c r="U17" s="0" t="n">
        <v>0.729890615300158</v>
      </c>
      <c r="V17" s="0" t="n">
        <v>0.0903238101457268</v>
      </c>
      <c r="Y17" s="0" t="n">
        <v>0.718041890073893</v>
      </c>
      <c r="Z17" s="0" t="n">
        <v>0.0919196404957864</v>
      </c>
      <c r="AA17" s="0" t="n">
        <v>0.733415035164892</v>
      </c>
      <c r="AB17" s="0" t="n">
        <v>0.092437154179496</v>
      </c>
      <c r="AC17" s="0" t="n">
        <v>0.736017337492219</v>
      </c>
      <c r="AD17" s="0" t="n">
        <v>0.0920302236367169</v>
      </c>
      <c r="AE17" s="0" t="n">
        <v>0.699801440108275</v>
      </c>
      <c r="AF17" s="0" t="n">
        <v>0.090084350369277</v>
      </c>
    </row>
    <row r="18" customFormat="false" ht="12.75" hidden="false" customHeight="false" outlineLevel="0" collapsed="false">
      <c r="E18" s="0" t="n">
        <v>0.685553734999935</v>
      </c>
      <c r="F18" s="0" t="n">
        <v>0.0855748630309396</v>
      </c>
      <c r="G18" s="0" t="n">
        <v>0.702239894038787</v>
      </c>
      <c r="H18" s="0" t="n">
        <v>0.0872579814181324</v>
      </c>
      <c r="I18" s="0" t="n">
        <v>0.719091237896088</v>
      </c>
      <c r="J18" s="0" t="n">
        <v>0.0889437093745236</v>
      </c>
      <c r="K18" s="0" t="n">
        <v>0.73610940182071</v>
      </c>
      <c r="L18" s="0" t="n">
        <v>0.0906320509460786</v>
      </c>
      <c r="M18" s="0" t="n">
        <v>0.753296037249682</v>
      </c>
      <c r="N18" s="0" t="n">
        <v>0.0923230101850368</v>
      </c>
      <c r="O18" s="0" t="n">
        <v>0.770652811968456</v>
      </c>
      <c r="P18" s="0" t="n">
        <v>0.09401659114992</v>
      </c>
      <c r="Q18" s="0" t="n">
        <v>0.733368552180552</v>
      </c>
      <c r="R18" s="0" t="n">
        <v>0.0905058943590822</v>
      </c>
      <c r="S18" s="0" t="n">
        <v>0.736853481436554</v>
      </c>
      <c r="T18" s="0" t="n">
        <v>0.0906867902792107</v>
      </c>
      <c r="U18" s="0" t="n">
        <v>0.733368552180552</v>
      </c>
      <c r="V18" s="0" t="n">
        <v>0.0906693941495359</v>
      </c>
      <c r="Y18" s="0" t="n">
        <v>0.712960105574427</v>
      </c>
      <c r="Z18" s="0" t="n">
        <v>0.0918510544974819</v>
      </c>
      <c r="AA18" s="0" t="n">
        <v>0.727881224523523</v>
      </c>
      <c r="AB18" s="0" t="n">
        <v>0.0921830652474702</v>
      </c>
      <c r="AC18" s="0" t="n">
        <v>0.730935449973428</v>
      </c>
      <c r="AD18" s="0" t="n">
        <v>0.0918815168863285</v>
      </c>
      <c r="AE18" s="0" t="n">
        <v>0.695785836598512</v>
      </c>
      <c r="AF18" s="0" t="n">
        <v>0.0898007070839248</v>
      </c>
    </row>
    <row r="19" customFormat="false" ht="12.75" hidden="false" customHeight="false" outlineLevel="0" collapsed="false">
      <c r="E19" s="0" t="n">
        <v>0.68595361736712</v>
      </c>
      <c r="F19" s="0" t="n">
        <v>0.0855842365188309</v>
      </c>
      <c r="G19" s="0" t="n">
        <v>0.702651353728047</v>
      </c>
      <c r="H19" s="0" t="n">
        <v>0.0872675465907571</v>
      </c>
      <c r="I19" s="0" t="n">
        <v>0.719514464902593</v>
      </c>
      <c r="J19" s="0" t="n">
        <v>0.0889534668044538</v>
      </c>
      <c r="K19" s="0" t="n">
        <v>0.736544588766412</v>
      </c>
      <c r="L19" s="0" t="n">
        <v>0.0906420012072025</v>
      </c>
      <c r="M19" s="0" t="n">
        <v>0.753743379416702</v>
      </c>
      <c r="N19" s="0" t="n">
        <v>0.0923331538525609</v>
      </c>
      <c r="O19" s="0" t="n">
        <v>0.771112507332866</v>
      </c>
      <c r="P19" s="0" t="n">
        <v>0.094026928800372</v>
      </c>
      <c r="Q19" s="0" t="n">
        <v>0.736853481436554</v>
      </c>
      <c r="R19" s="0" t="n">
        <v>0.09085093898347</v>
      </c>
      <c r="S19" s="0" t="n">
        <v>0.740345417126302</v>
      </c>
      <c r="T19" s="0" t="n">
        <v>0.091031294770346</v>
      </c>
      <c r="U19" s="0" t="n">
        <v>0.736853481436554</v>
      </c>
      <c r="V19" s="0" t="n">
        <v>0.0910150876877292</v>
      </c>
      <c r="Y19" s="0" t="n">
        <v>0.707878661440133</v>
      </c>
      <c r="Z19" s="0" t="n">
        <v>0.0917607038016813</v>
      </c>
      <c r="AA19" s="0" t="n">
        <v>0.72234842723264</v>
      </c>
      <c r="AB19" s="0" t="n">
        <v>0.0919077916782572</v>
      </c>
      <c r="AC19" s="0" t="n">
        <v>0.725854113172705</v>
      </c>
      <c r="AD19" s="0" t="n">
        <v>0.0917150513677882</v>
      </c>
      <c r="AE19" s="0" t="n">
        <v>0.69231390157352</v>
      </c>
      <c r="AF19" s="0" t="n">
        <v>0.0895116180961102</v>
      </c>
    </row>
    <row r="20" customFormat="false" ht="12.75" hidden="false" customHeight="false" outlineLevel="0" collapsed="false">
      <c r="E20" s="0" t="n">
        <v>0.686304221762736</v>
      </c>
      <c r="F20" s="0" t="n">
        <v>0.0856022241103708</v>
      </c>
      <c r="G20" s="0" t="n">
        <v>0.703012108758804</v>
      </c>
      <c r="H20" s="0" t="n">
        <v>0.0872859020226066</v>
      </c>
      <c r="I20" s="0" t="n">
        <v>0.719885537150335</v>
      </c>
      <c r="J20" s="0" t="n">
        <v>0.0889721911753711</v>
      </c>
      <c r="K20" s="0" t="n">
        <v>0.736926147116063</v>
      </c>
      <c r="L20" s="0" t="n">
        <v>0.0906610956184705</v>
      </c>
      <c r="M20" s="0" t="n">
        <v>0.754135595085537</v>
      </c>
      <c r="N20" s="0" t="n">
        <v>0.0923526194079929</v>
      </c>
      <c r="O20" s="0" t="n">
        <v>0.771515553900137</v>
      </c>
      <c r="P20" s="0" t="n">
        <v>0.0940467666063167</v>
      </c>
      <c r="Q20" s="0" t="n">
        <v>0.740345417126302</v>
      </c>
      <c r="R20" s="0" t="n">
        <v>0.0911960927826852</v>
      </c>
      <c r="S20" s="0" t="n">
        <v>0.743844373336199</v>
      </c>
      <c r="T20" s="0" t="n">
        <v>0.0913759080763937</v>
      </c>
      <c r="U20" s="0" t="n">
        <v>0.740345417126302</v>
      </c>
      <c r="V20" s="0" t="n">
        <v>0.0913608907950243</v>
      </c>
      <c r="Y20" s="0" t="n">
        <v>0.702840910760699</v>
      </c>
      <c r="Z20" s="0" t="n">
        <v>0.0916493592486645</v>
      </c>
      <c r="AA20" s="0" t="n">
        <v>0.71686384716792</v>
      </c>
      <c r="AB20" s="0" t="n">
        <v>0.0916136820088906</v>
      </c>
      <c r="AC20" s="0" t="n">
        <v>0.720816679264004</v>
      </c>
      <c r="AD20" s="0" t="n">
        <v>0.0915322473062059</v>
      </c>
      <c r="AE20" s="0" t="n">
        <v>0.689453212299293</v>
      </c>
      <c r="AF20" s="0" t="n">
        <v>0.089222710194147</v>
      </c>
    </row>
    <row r="21" customFormat="false" ht="12.75" hidden="false" customHeight="false" outlineLevel="0" collapsed="false">
      <c r="E21" s="0" t="n">
        <v>0.686577144303774</v>
      </c>
      <c r="F21" s="0" t="n">
        <v>0.085627368557869</v>
      </c>
      <c r="G21" s="0" t="n">
        <v>0.703292932903959</v>
      </c>
      <c r="H21" s="0" t="n">
        <v>0.0873115606657566</v>
      </c>
      <c r="I21" s="0" t="n">
        <v>0.720174392572654</v>
      </c>
      <c r="J21" s="0" t="n">
        <v>0.0889983655501017</v>
      </c>
      <c r="K21" s="0" t="n">
        <v>0.737223165281389</v>
      </c>
      <c r="L21" s="0" t="n">
        <v>0.0906877872642405</v>
      </c>
      <c r="M21" s="0" t="n">
        <v>0.754440909275296</v>
      </c>
      <c r="N21" s="0" t="n">
        <v>0.0923798298677979</v>
      </c>
      <c r="O21" s="0" t="n">
        <v>0.771829299234399</v>
      </c>
      <c r="P21" s="0" t="n">
        <v>0.0940744974266965</v>
      </c>
      <c r="Q21" s="0" t="n">
        <v>0.743844373336199</v>
      </c>
      <c r="R21" s="0" t="n">
        <v>0.0915413557912714</v>
      </c>
      <c r="S21" s="0" t="n">
        <v>0.747350364180967</v>
      </c>
      <c r="T21" s="0" t="n">
        <v>0.0917206302317241</v>
      </c>
      <c r="U21" s="0" t="n">
        <v>0.743844373336199</v>
      </c>
      <c r="V21" s="0" t="n">
        <v>0.0917068035061492</v>
      </c>
      <c r="Y21" s="0" t="n">
        <v>0.69788983384866</v>
      </c>
      <c r="Z21" s="0" t="n">
        <v>0.0915179707908988</v>
      </c>
      <c r="AA21" s="0" t="n">
        <v>0.711474276832666</v>
      </c>
      <c r="AB21" s="0" t="n">
        <v>0.0913032454793695</v>
      </c>
      <c r="AC21" s="0" t="n">
        <v>0.715866125857284</v>
      </c>
      <c r="AD21" s="0" t="n">
        <v>0.0913346643213803</v>
      </c>
      <c r="AE21" s="0" t="n">
        <v>0.687259448838567</v>
      </c>
      <c r="AF21" s="0" t="n">
        <v>0.088939606641719</v>
      </c>
    </row>
    <row r="22" customFormat="false" ht="12.75" hidden="false" customHeight="false" outlineLevel="0" collapsed="false">
      <c r="E22" s="0" t="n">
        <v>0.686750274429091</v>
      </c>
      <c r="F22" s="0" t="n">
        <v>0.0856576328077291</v>
      </c>
      <c r="G22" s="0" t="n">
        <v>0.703471075461397</v>
      </c>
      <c r="H22" s="0" t="n">
        <v>0.0873424438095367</v>
      </c>
      <c r="I22" s="0" t="n">
        <v>0.720357629821123</v>
      </c>
      <c r="J22" s="0" t="n">
        <v>0.0890298694364701</v>
      </c>
      <c r="K22" s="0" t="n">
        <v>0.73741158061707</v>
      </c>
      <c r="L22" s="0" t="n">
        <v>0.0907199137461136</v>
      </c>
      <c r="M22" s="0" t="n">
        <v>0.754634587246098</v>
      </c>
      <c r="N22" s="0" t="n">
        <v>0.0924125808023494</v>
      </c>
      <c r="O22" s="0" t="n">
        <v>0.772028325554585</v>
      </c>
      <c r="P22" s="0" t="n">
        <v>0.0941078746753658</v>
      </c>
      <c r="Q22" s="0" t="n">
        <v>0.747350364180967</v>
      </c>
      <c r="R22" s="0" t="n">
        <v>0.0918867280437838</v>
      </c>
      <c r="S22" s="0" t="n">
        <v>0.750863403803706</v>
      </c>
      <c r="T22" s="0" t="n">
        <v>0.0920654612707178</v>
      </c>
      <c r="U22" s="0" t="n">
        <v>0.747350364180967</v>
      </c>
      <c r="V22" s="0" t="n">
        <v>0.0920528258558436</v>
      </c>
      <c r="Y22" s="0" t="n">
        <v>0.69306767154653</v>
      </c>
      <c r="Z22" s="0" t="n">
        <v>0.0913676593883797</v>
      </c>
      <c r="AA22" s="0" t="n">
        <v>0.70622569814067</v>
      </c>
      <c r="AB22" s="0" t="n">
        <v>0.0909791306247069</v>
      </c>
      <c r="AC22" s="0" t="n">
        <v>0.711044689328696</v>
      </c>
      <c r="AD22" s="0" t="n">
        <v>0.0911239881216721</v>
      </c>
      <c r="AE22" s="0" t="n">
        <v>0.685775310301738</v>
      </c>
      <c r="AF22" s="0" t="n">
        <v>0.0886678177274489</v>
      </c>
    </row>
    <row r="23" customFormat="false" ht="12.75" hidden="false" customHeight="false" outlineLevel="0" collapsed="false">
      <c r="E23" s="0" t="n">
        <v>0.686809586165581</v>
      </c>
      <c r="F23" s="0" t="n">
        <v>0.0856905650304158</v>
      </c>
      <c r="G23" s="0" t="n">
        <v>0.70353210438057</v>
      </c>
      <c r="H23" s="0" t="n">
        <v>0.0873760494835296</v>
      </c>
      <c r="I23" s="0" t="n">
        <v>0.720420404103624</v>
      </c>
      <c r="J23" s="0" t="n">
        <v>0.0890641505769634</v>
      </c>
      <c r="K23" s="0" t="n">
        <v>0.737476128833159</v>
      </c>
      <c r="L23" s="0" t="n">
        <v>0.0907548723675919</v>
      </c>
      <c r="M23" s="0" t="n">
        <v>0.754700938360596</v>
      </c>
      <c r="N23" s="0" t="n">
        <v>0.0924482189257072</v>
      </c>
      <c r="O23" s="0" t="n">
        <v>0.77209650893189</v>
      </c>
      <c r="P23" s="0" t="n">
        <v>0.0941441943261394</v>
      </c>
      <c r="Q23" s="0" t="n">
        <v>0.750863403803706</v>
      </c>
      <c r="R23" s="0" t="n">
        <v>0.0922322095747876</v>
      </c>
      <c r="S23" s="0" t="n">
        <v>0.754383506375951</v>
      </c>
      <c r="T23" s="0" t="n">
        <v>0.0924104012277666</v>
      </c>
      <c r="U23" s="0" t="n">
        <v>0.750863403803706</v>
      </c>
      <c r="V23" s="0" t="n">
        <v>0.0923989578788574</v>
      </c>
      <c r="Y23" s="0" t="n">
        <v>0.688415564842824</v>
      </c>
      <c r="Z23" s="0" t="n">
        <v>0.0911997074449951</v>
      </c>
      <c r="AA23" s="0" t="n">
        <v>0.701162890114735</v>
      </c>
      <c r="AB23" s="0" t="n">
        <v>0.090644102678563</v>
      </c>
      <c r="AC23" s="0" t="n">
        <v>0.706393504474711</v>
      </c>
      <c r="AD23" s="0" t="n">
        <v>0.0909020161221349</v>
      </c>
      <c r="AE23" s="0" t="n">
        <v>0.685029683757241</v>
      </c>
      <c r="AF23" s="0" t="n">
        <v>0.0884126335133976</v>
      </c>
    </row>
    <row r="24" customFormat="false" ht="12.75" hidden="false" customHeight="false" outlineLevel="0" collapsed="false">
      <c r="E24" s="0" t="s">
        <v>164</v>
      </c>
      <c r="F24" s="0" t="s">
        <v>164</v>
      </c>
      <c r="G24" s="0" t="s">
        <v>164</v>
      </c>
      <c r="H24" s="0" t="s">
        <v>164</v>
      </c>
      <c r="I24" s="0" t="s">
        <v>164</v>
      </c>
      <c r="J24" s="0" t="s">
        <v>164</v>
      </c>
      <c r="K24" s="0" t="s">
        <v>164</v>
      </c>
      <c r="L24" s="0" t="s">
        <v>164</v>
      </c>
      <c r="M24" s="0" t="s">
        <v>164</v>
      </c>
      <c r="N24" s="0" t="s">
        <v>164</v>
      </c>
      <c r="O24" s="0" t="s">
        <v>164</v>
      </c>
      <c r="P24" s="0" t="s">
        <v>164</v>
      </c>
      <c r="Q24" s="0" t="n">
        <v>0.754383506375951</v>
      </c>
      <c r="R24" s="0" t="n">
        <v>0.0925778004188593</v>
      </c>
      <c r="S24" s="0" t="n">
        <v>0.757910686097727</v>
      </c>
      <c r="T24" s="0" t="n">
        <v>0.0927554501372737</v>
      </c>
      <c r="U24" s="0" t="n">
        <v>0.754383506375951</v>
      </c>
      <c r="V24" s="0" t="n">
        <v>0.0927451996099521</v>
      </c>
      <c r="Y24" s="0" t="n">
        <v>0.683973203871652</v>
      </c>
      <c r="Z24" s="0" t="n">
        <v>0.0910155478675077</v>
      </c>
      <c r="AA24" s="0" t="n">
        <v>0.696329046847844</v>
      </c>
      <c r="AB24" s="0" t="n">
        <v>0.0903010199812468</v>
      </c>
      <c r="AC24" s="0" t="n">
        <v>0.701952253564543</v>
      </c>
      <c r="AD24" s="0" t="n">
        <v>0.0906706421096035</v>
      </c>
      <c r="AE24" s="0" t="n">
        <v>0.685037081977628</v>
      </c>
      <c r="AF24" s="0" t="n">
        <v>0.0881790208700237</v>
      </c>
    </row>
    <row r="25" customFormat="false" ht="12.75" hidden="false" customHeight="false" outlineLevel="0" collapsed="false">
      <c r="Q25" s="0" t="n">
        <v>0.757910686097727</v>
      </c>
      <c r="R25" s="0" t="n">
        <v>0.0929235006105871</v>
      </c>
      <c r="S25" s="0" t="n">
        <v>0.761444957197612</v>
      </c>
      <c r="T25" s="0" t="n">
        <v>0.0931006080336519</v>
      </c>
      <c r="U25" s="0" t="n">
        <v>0.757910686097727</v>
      </c>
      <c r="V25" s="0" t="n">
        <v>0.0930915510839004</v>
      </c>
      <c r="Y25" s="0" t="n">
        <v>0.679778489290486</v>
      </c>
      <c r="Z25" s="0" t="n">
        <v>0.0908167518404999</v>
      </c>
      <c r="AA25" s="0" t="n">
        <v>0.691765408986382</v>
      </c>
      <c r="AB25" s="0" t="n">
        <v>0.0899528095933643</v>
      </c>
      <c r="AC25" s="0" t="n">
        <v>0.697758827785014</v>
      </c>
      <c r="AD25" s="0" t="n">
        <v>0.0904318400855728</v>
      </c>
      <c r="AE25" s="0" t="n">
        <v>0.685797360964954</v>
      </c>
      <c r="AF25" s="0" t="n">
        <v>0.0879715268017002</v>
      </c>
    </row>
    <row r="26" customFormat="false" ht="12.75" hidden="false" customHeight="false" outlineLevel="0" collapsed="false">
      <c r="Q26" s="0" t="n">
        <v>0.761444957197612</v>
      </c>
      <c r="R26" s="0" t="n">
        <v>0.0932693101845685</v>
      </c>
      <c r="S26" s="0" t="n">
        <v>0.764986333932786</v>
      </c>
      <c r="T26" s="0" t="n">
        <v>0.0934458749513261</v>
      </c>
      <c r="U26" s="0" t="n">
        <v>0.761444957197612</v>
      </c>
      <c r="V26" s="0" t="n">
        <v>0.0934380123354851</v>
      </c>
      <c r="Y26" s="0" t="n">
        <v>0.67586720892512</v>
      </c>
      <c r="Z26" s="0" t="n">
        <v>0.0906050154215806</v>
      </c>
      <c r="AA26" s="0" t="n">
        <v>0.687510911879492</v>
      </c>
      <c r="AB26" s="0" t="n">
        <v>0.0896024423231694</v>
      </c>
      <c r="AC26" s="0" t="n">
        <v>0.693849003966317</v>
      </c>
      <c r="AD26" s="0" t="n">
        <v>0.0901876474247125</v>
      </c>
      <c r="AE26" s="0" t="n">
        <v>0.687295722753536</v>
      </c>
      <c r="AF26" s="0" t="n">
        <v>0.087794189944446</v>
      </c>
    </row>
    <row r="27" customFormat="false" ht="12.75" hidden="false" customHeight="false" outlineLevel="0" collapsed="false">
      <c r="Q27" s="0" t="n">
        <v>0.764986333932786</v>
      </c>
      <c r="R27" s="0" t="n">
        <v>0.0936152291754135</v>
      </c>
      <c r="S27" s="0" t="n">
        <v>0.768534830589096</v>
      </c>
      <c r="T27" s="0" t="n">
        <v>0.0937912509247314</v>
      </c>
      <c r="U27" s="0" t="n">
        <v>0.764986333932786</v>
      </c>
      <c r="V27" s="0" t="n">
        <v>0.093784583399501</v>
      </c>
      <c r="Y27" s="0" t="n">
        <v>0.67227273244055</v>
      </c>
      <c r="Z27" s="0" t="n">
        <v>0.0903821450712199</v>
      </c>
      <c r="AA27" s="0" t="n">
        <v>0.683601853396396</v>
      </c>
      <c r="AB27" s="0" t="n">
        <v>0.0892529073806754</v>
      </c>
      <c r="AC27" s="0" t="n">
        <v>0.690256139346707</v>
      </c>
      <c r="AD27" s="0" t="n">
        <v>0.0899401474927051</v>
      </c>
      <c r="AE27" s="0" t="n">
        <v>0.68950300343552</v>
      </c>
      <c r="AF27" s="0" t="n">
        <v>0.0876504619584698</v>
      </c>
    </row>
    <row r="28" customFormat="false" ht="12.75" hidden="false" customHeight="false" outlineLevel="0" collapsed="false">
      <c r="Q28" s="0" t="n">
        <v>0.768534830589096</v>
      </c>
      <c r="R28" s="0" t="n">
        <v>0.0939612576177424</v>
      </c>
      <c r="S28" s="0" t="n">
        <v>0.77209046148111</v>
      </c>
      <c r="T28" s="0" t="n">
        <v>0.0941367359883141</v>
      </c>
      <c r="U28" s="0" t="n">
        <v>0.768534830589096</v>
      </c>
      <c r="V28" s="0" t="n">
        <v>0.0941312643107535</v>
      </c>
      <c r="Y28" s="0" t="n">
        <v>0.669025726642768</v>
      </c>
      <c r="Z28" s="0" t="n">
        <v>0.0901500422406651</v>
      </c>
      <c r="AA28" s="0" t="n">
        <v>0.680071584245776</v>
      </c>
      <c r="AB28" s="0" t="n">
        <v>0.088907186874769</v>
      </c>
      <c r="AC28" s="0" t="n">
        <v>0.68701088698031</v>
      </c>
      <c r="AD28" s="0" t="n">
        <v>0.0896914518717047</v>
      </c>
      <c r="AE28" s="0" t="n">
        <v>0.692376240803175</v>
      </c>
      <c r="AF28" s="0" t="n">
        <v>0.0875431403455305</v>
      </c>
    </row>
    <row r="29" customFormat="false" ht="12.75" hidden="false" customHeight="false" outlineLevel="0" collapsed="false">
      <c r="Q29" s="0" t="n">
        <v>0.77209046148111</v>
      </c>
      <c r="R29" s="0" t="n">
        <v>0.0943073955461866</v>
      </c>
      <c r="S29" s="0" t="n">
        <v>0.775653240952175</v>
      </c>
      <c r="T29" s="0" t="n">
        <v>0.0944823301765309</v>
      </c>
      <c r="U29" s="0" t="n">
        <v>0.77209046148111</v>
      </c>
      <c r="V29" s="0" t="n">
        <v>0.0944780551040591</v>
      </c>
      <c r="Y29" s="0" t="n">
        <v>0.666153893840378</v>
      </c>
      <c r="Z29" s="0" t="n">
        <v>0.0899106871494294</v>
      </c>
      <c r="AA29" s="0" t="n">
        <v>0.676950223439287</v>
      </c>
      <c r="AB29" s="0" t="n">
        <v>0.088568230370909</v>
      </c>
      <c r="AC29" s="0" t="n">
        <v>0.684140934216072</v>
      </c>
      <c r="AD29" s="0" t="n">
        <v>0.0894436823450618</v>
      </c>
      <c r="AE29" s="0" t="n">
        <v>0.6958595105594</v>
      </c>
      <c r="AF29" s="0" t="n">
        <v>0.0874743139987475</v>
      </c>
    </row>
    <row r="30" customFormat="false" ht="12.75" hidden="false" customHeight="false" outlineLevel="0" collapsed="false">
      <c r="Q30" s="0" t="n">
        <v>0.775653240952175</v>
      </c>
      <c r="R30" s="0" t="n">
        <v>0.0946536429953879</v>
      </c>
      <c r="S30" s="0" t="n">
        <v>0.779223183374474</v>
      </c>
      <c r="T30" s="0" t="n">
        <v>0.0948280335238502</v>
      </c>
      <c r="U30" s="0" t="n">
        <v>0.775653240952175</v>
      </c>
      <c r="V30" s="0" t="n">
        <v>0.094824955814245</v>
      </c>
      <c r="Y30" s="0" t="n">
        <v>0.66368173549827</v>
      </c>
      <c r="Z30" s="0" t="n">
        <v>0.0896661218907571</v>
      </c>
      <c r="AA30" s="0" t="n">
        <v>0.674264401326771</v>
      </c>
      <c r="AB30" s="0" t="n">
        <v>0.0882389297264737</v>
      </c>
      <c r="AC30" s="0" t="n">
        <v>0.681670766479062</v>
      </c>
      <c r="AD30" s="0" t="n">
        <v>0.0891989527950168</v>
      </c>
      <c r="AE30" s="0" t="n">
        <v>0.69988501482055</v>
      </c>
      <c r="AF30" s="0" t="n">
        <v>0.087445322544672</v>
      </c>
    </row>
    <row r="31" customFormat="false" ht="12.75" hidden="false" customHeight="false" outlineLevel="0" collapsed="false">
      <c r="Q31" s="0" t="n">
        <v>0.779223183374474</v>
      </c>
      <c r="R31" s="0" t="n">
        <v>0.0950000000000002</v>
      </c>
      <c r="S31" s="0" t="n">
        <v>0.781002021934825</v>
      </c>
      <c r="T31" s="0" t="n">
        <v>0.095</v>
      </c>
      <c r="U31" s="0" t="n">
        <v>0.777454043443582</v>
      </c>
      <c r="V31" s="0" t="n">
        <v>0.095</v>
      </c>
      <c r="Y31" s="0" t="n">
        <v>0.66163034319976</v>
      </c>
      <c r="Z31" s="0" t="n">
        <v>0.0894184330092037</v>
      </c>
      <c r="AA31" s="0" t="n">
        <v>0.672037032395496</v>
      </c>
      <c r="AB31" s="0" t="n">
        <v>0.0879220944184532</v>
      </c>
      <c r="AC31" s="0" t="n">
        <v>0.679621458369455</v>
      </c>
      <c r="AD31" s="0" t="n">
        <v>0.0889593511678015</v>
      </c>
      <c r="AE31" s="0" t="n">
        <v>0.704374401725125</v>
      </c>
      <c r="AF31" s="0" t="n">
        <v>0.0874567302689803</v>
      </c>
    </row>
    <row r="32" customFormat="false" ht="12.75" hidden="false" customHeight="false" outlineLevel="0" collapsed="false">
      <c r="Q32" s="0" t="n">
        <v>0.779223183374472</v>
      </c>
      <c r="R32" s="0" t="n">
        <v>0.095</v>
      </c>
      <c r="S32" s="0" t="s">
        <v>165</v>
      </c>
      <c r="T32" s="0" t="s">
        <v>165</v>
      </c>
      <c r="U32" s="0" t="s">
        <v>165</v>
      </c>
      <c r="V32" s="0" t="s">
        <v>165</v>
      </c>
      <c r="Y32" s="0" t="n">
        <v>0.660017218700639</v>
      </c>
      <c r="Z32" s="0" t="n">
        <v>0.0891697336989741</v>
      </c>
      <c r="AA32" s="0" t="n">
        <v>0.670287119771836</v>
      </c>
      <c r="AB32" s="0" t="n">
        <v>0.0876204275739827</v>
      </c>
      <c r="AC32" s="0" t="n">
        <v>0.678010493861476</v>
      </c>
      <c r="AD32" s="0" t="n">
        <v>0.088726921660018</v>
      </c>
      <c r="AE32" s="0" t="n">
        <v>0.709240290463629</v>
      </c>
      <c r="AF32" s="0" t="n">
        <v>0.087508315133295</v>
      </c>
    </row>
    <row r="33" customFormat="false" ht="12.75" hidden="false" customHeight="false" outlineLevel="0" collapsed="false">
      <c r="Q33" s="0" t="s">
        <v>158</v>
      </c>
      <c r="R33" s="0" t="s">
        <v>158</v>
      </c>
      <c r="Y33" s="0" t="n">
        <v>0.658856124610362</v>
      </c>
      <c r="Z33" s="0" t="n">
        <v>0.0889221457748942</v>
      </c>
      <c r="AA33" s="0" t="n">
        <v>0.669029593093294</v>
      </c>
      <c r="AB33" s="0" t="n">
        <v>0.0873365029082144</v>
      </c>
      <c r="AC33" s="0" t="n">
        <v>0.676851617136297</v>
      </c>
      <c r="AD33" s="0" t="n">
        <v>0.0885036472782746</v>
      </c>
      <c r="AE33" s="0" t="n">
        <v>0.714387972046635</v>
      </c>
      <c r="AF33" s="0" t="n">
        <v>0.0875990730969089</v>
      </c>
    </row>
    <row r="34" customFormat="false" ht="12.75" hidden="false" customHeight="false" outlineLevel="0" collapsed="false">
      <c r="Y34" s="0" t="n">
        <v>0.658156966974317</v>
      </c>
      <c r="Z34" s="0" t="n">
        <v>0.0886777815698353</v>
      </c>
      <c r="AA34" s="0" t="n">
        <v>0.6682751811341</v>
      </c>
      <c r="AB34" s="0" t="n">
        <v>0.0870727427662875</v>
      </c>
      <c r="AC34" s="0" t="n">
        <v>0.676154715321529</v>
      </c>
      <c r="AD34" s="0" t="n">
        <v>0.0882914329208717</v>
      </c>
      <c r="AE34" s="0" t="n">
        <v>0.719717252707529</v>
      </c>
      <c r="AF34" s="0" t="n">
        <v>0.0877272376592961</v>
      </c>
    </row>
    <row r="35" customFormat="false" ht="12.75" hidden="false" customHeight="false" outlineLevel="0" collapsed="false">
      <c r="Y35" s="0" t="n">
        <v>0.657925710758937</v>
      </c>
      <c r="Z35" s="0" t="n">
        <v>0.0884387259130345</v>
      </c>
      <c r="AA35" s="0" t="n">
        <v>0.668030320271092</v>
      </c>
      <c r="AB35" s="0" t="n">
        <v>0.0868313974567339</v>
      </c>
      <c r="AC35" s="0" t="n">
        <v>0.675925734137736</v>
      </c>
      <c r="AD35" s="0" t="n">
        <v>0.0880920891258822</v>
      </c>
      <c r="AE35" s="0" t="n">
        <v>0.725124404060214</v>
      </c>
      <c r="AF35" s="0" t="n">
        <v>0.0878903142430346</v>
      </c>
    </row>
    <row r="36" customFormat="false" ht="12.75" hidden="false" customHeight="false" outlineLevel="0" collapsed="false">
      <c r="Y36" s="0" t="n">
        <v>0.658164328960715</v>
      </c>
      <c r="Z36" s="0" t="n">
        <v>0.088207018343067</v>
      </c>
      <c r="AA36" s="0" t="n">
        <v>0.668297099570818</v>
      </c>
      <c r="AB36" s="0" t="n">
        <v>0.0866145260526387</v>
      </c>
      <c r="AC36" s="0" t="n">
        <v>0.676166627171639</v>
      </c>
      <c r="AD36" s="0" t="n">
        <v>0.0879073166242783</v>
      </c>
      <c r="AE36" s="0" t="n">
        <v>0.730504182054154</v>
      </c>
      <c r="AF36" s="0" t="n">
        <v>0.0880851287479189</v>
      </c>
    </row>
    <row r="37" customFormat="false" ht="12.75" hidden="false" customHeight="false" outlineLevel="0" collapsed="false">
      <c r="Y37" s="0" t="n">
        <v>0.658870785773287</v>
      </c>
      <c r="Z37" s="0" t="n">
        <v>0.087984635707222</v>
      </c>
      <c r="AA37" s="0" t="n">
        <v>0.669073242966356</v>
      </c>
      <c r="AB37" s="0" t="n">
        <v>0.0864239788243549</v>
      </c>
      <c r="AC37" s="0" t="n">
        <v>0.676875339208812</v>
      </c>
      <c r="AD37" s="0" t="n">
        <v>0.0877386918298947</v>
      </c>
      <c r="AE37" s="0" t="n">
        <v>0.735751875430103</v>
      </c>
      <c r="AF37" s="0" t="n">
        <v>0.0883078893312096</v>
      </c>
    </row>
    <row r="38" customFormat="false" ht="12.75" hidden="false" customHeight="false" outlineLevel="0" collapsed="false">
      <c r="Y38" s="0" t="n">
        <v>0.660039053956218</v>
      </c>
      <c r="Z38" s="0" t="n">
        <v>0.0877734752957386</v>
      </c>
      <c r="AA38" s="0" t="n">
        <v>0.670352128675915</v>
      </c>
      <c r="AB38" s="0" t="n">
        <v>0.0862613814536492</v>
      </c>
      <c r="AC38" s="0" t="n">
        <v>0.678045823768038</v>
      </c>
      <c r="AD38" s="0" t="n">
        <v>0.0875876533900216</v>
      </c>
      <c r="AE38" s="0" t="n">
        <v>0.740765343805662</v>
      </c>
      <c r="AF38" s="0" t="n">
        <v>0.0885542602115394</v>
      </c>
    </row>
    <row r="39" customFormat="false" ht="12.75" hidden="false" customHeight="false" outlineLevel="0" collapsed="false">
      <c r="Y39" s="0" t="n">
        <v>0.661659166257291</v>
      </c>
      <c r="Z39" s="0" t="n">
        <v>0.0875753386547945</v>
      </c>
      <c r="AA39" s="0" t="n">
        <v>0.672122845697545</v>
      </c>
      <c r="AB39" s="0" t="n">
        <v>0.0861281211639581</v>
      </c>
      <c r="AC39" s="0" t="n">
        <v>0.679668094687757</v>
      </c>
      <c r="AD39" s="0" t="n">
        <v>0.0874554899113735</v>
      </c>
      <c r="AE39" s="0" t="n">
        <v>0.745447005721636</v>
      </c>
      <c r="AF39" s="0" t="n">
        <v>0.0888194460599654</v>
      </c>
    </row>
    <row r="40" customFormat="false" ht="12.75" hidden="false" customHeight="false" outlineLevel="0" collapsed="false">
      <c r="Y40" s="0" t="n">
        <v>0.663717300449589</v>
      </c>
      <c r="Z40" s="0" t="n">
        <v>0.0873919162163492</v>
      </c>
      <c r="AA40" s="0" t="n">
        <v>0.674370286897954</v>
      </c>
      <c r="AB40" s="0" t="n">
        <v>0.0860253348850872</v>
      </c>
      <c r="AC40" s="0" t="n">
        <v>0.681728311324481</v>
      </c>
      <c r="AD40" s="0" t="n">
        <v>0.0873433289661505</v>
      </c>
      <c r="AE40" s="0" t="n">
        <v>0.749705737954141</v>
      </c>
      <c r="AF40" s="0" t="n">
        <v>0.0890982853355923</v>
      </c>
    </row>
    <row r="41" customFormat="false" ht="12.75" hidden="false" customHeight="false" outlineLevel="0" collapsed="false">
      <c r="Y41" s="0" t="n">
        <v>0.66619589725786</v>
      </c>
      <c r="Z41" s="0" t="n">
        <v>0.0872247728759747</v>
      </c>
      <c r="AA41" s="0" t="n">
        <v>0.677075277901245</v>
      </c>
      <c r="AB41" s="0" t="n">
        <v>0.0859538995533263</v>
      </c>
      <c r="AC41" s="0" t="n">
        <v>0.684208896636276</v>
      </c>
      <c r="AD41" s="0" t="n">
        <v>0.0872521274719905</v>
      </c>
      <c r="AE41" s="0" t="n">
        <v>0.753458649124509</v>
      </c>
      <c r="AF41" s="0" t="n">
        <v>0.0893853507490952</v>
      </c>
    </row>
    <row r="42" customFormat="false" ht="12.75" hidden="false" customHeight="false" outlineLevel="0" collapsed="false">
      <c r="Y42" s="0" t="n">
        <v>0.669073810168066</v>
      </c>
      <c r="Z42" s="0" t="n">
        <v>0.0870753346417178</v>
      </c>
      <c r="AA42" s="0" t="n">
        <v>0.680214740677931</v>
      </c>
      <c r="AB42" s="0" t="n">
        <v>0.0859144246297386</v>
      </c>
      <c r="AC42" s="0" t="n">
        <v>0.687088687143892</v>
      </c>
      <c r="AD42" s="0" t="n">
        <v>0.0871826635278849</v>
      </c>
      <c r="AE42" s="0" t="n">
        <v>0.756632693085681</v>
      </c>
      <c r="AF42" s="0" t="n">
        <v>0.0896750548987322</v>
      </c>
    </row>
    <row r="43" customFormat="false" ht="12.75" hidden="false" customHeight="false" outlineLevel="0" collapsed="false">
      <c r="Y43" s="0" t="n">
        <v>0.672326485841979</v>
      </c>
      <c r="Z43" s="0" t="n">
        <v>0.0869448764679029</v>
      </c>
      <c r="AA43" s="0" t="n">
        <v>0.683761890438545</v>
      </c>
      <c r="AB43" s="0" t="n">
        <v>0.0859072469004537</v>
      </c>
      <c r="AC43" s="0" t="n">
        <v>0.690343113490104</v>
      </c>
      <c r="AD43" s="0" t="n">
        <v>0.0871355297757126</v>
      </c>
      <c r="AE43" s="0" t="n">
        <v>0.759166090682375</v>
      </c>
      <c r="AF43" s="0" t="n">
        <v>0.0899617590227642</v>
      </c>
    </row>
    <row r="44" customFormat="false" ht="12.75" hidden="false" customHeight="false" outlineLevel="0" collapsed="false">
      <c r="Y44" s="0" t="n">
        <v>0.675926173597611</v>
      </c>
      <c r="Z44" s="0" t="n">
        <v>0.0868345113776707</v>
      </c>
      <c r="AA44" s="0" t="n">
        <v>0.687686464152019</v>
      </c>
      <c r="AB44" s="0" t="n">
        <v>0.085932427603327</v>
      </c>
      <c r="AC44" s="0" t="n">
        <v>0.693944410056803</v>
      </c>
      <c r="AD44" s="0" t="n">
        <v>0.0871111283440281</v>
      </c>
      <c r="AE44" s="0" t="n">
        <v>0.761009532212068</v>
      </c>
      <c r="AF44" s="0" t="n">
        <v>0.090239882751538</v>
      </c>
    </row>
    <row r="45" customFormat="false" ht="12.75" hidden="false" customHeight="false" outlineLevel="0" collapsed="false">
      <c r="Y45" s="0" t="n">
        <v>0.679842162168246</v>
      </c>
      <c r="Z45" s="0" t="n">
        <v>0.0867451809670574</v>
      </c>
      <c r="AA45" s="0" t="n">
        <v>0.691954978739196</v>
      </c>
      <c r="AB45" s="0" t="n">
        <v>0.0859897519054801</v>
      </c>
      <c r="AC45" s="0" t="n">
        <v>0.697861851851465</v>
      </c>
      <c r="AD45" s="0" t="n">
        <v>0.087109667417243</v>
      </c>
      <c r="AE45" s="0" t="n">
        <v>0.762127137182267</v>
      </c>
      <c r="AF45" s="0" t="n">
        <v>0.0905040127230342</v>
      </c>
    </row>
    <row r="46" customFormat="false" ht="12.75" hidden="false" customHeight="false" outlineLevel="0" collapsed="false">
      <c r="Y46" s="0" t="n">
        <v>0.684041041720136</v>
      </c>
      <c r="Z46" s="0" t="n">
        <v>0.0866776473716294</v>
      </c>
      <c r="AA46" s="0" t="n">
        <v>0.696531016738654</v>
      </c>
      <c r="AB46" s="0" t="n">
        <v>0.0860787307361791</v>
      </c>
      <c r="AC46" s="0" t="n">
        <v>0.702062016641948</v>
      </c>
      <c r="AD46" s="0" t="n">
        <v>0.0871311594594694</v>
      </c>
      <c r="AE46" s="0" t="n">
        <v>0.762497152683486</v>
      </c>
      <c r="AF46" s="0" t="n">
        <v>0.0907490079478009</v>
      </c>
    </row>
    <row r="47" customFormat="false" ht="12.75" hidden="false" customHeight="false" outlineLevel="0" collapsed="false">
      <c r="Y47" s="0" t="n">
        <v>0.68848698889343</v>
      </c>
      <c r="Z47" s="0" t="n">
        <v>0.0866324867642111</v>
      </c>
      <c r="AA47" s="0" t="n">
        <v>0.701375537007647</v>
      </c>
      <c r="AB47" s="0" t="n">
        <v>0.0861986049594134</v>
      </c>
      <c r="AC47" s="0" t="n">
        <v>0.706509070103197</v>
      </c>
      <c r="AD47" s="0" t="n">
        <v>0.0871754211081809</v>
      </c>
    </row>
    <row r="48" customFormat="false" ht="12.75" hidden="false" customHeight="false" outlineLevel="0" collapsed="false">
      <c r="Y48" s="0" t="n">
        <v>0.69314207243444</v>
      </c>
      <c r="Z48" s="0" t="n">
        <v>0.0866100844391819</v>
      </c>
      <c r="AA48" s="0" t="n">
        <v>0.706447207807369</v>
      </c>
      <c r="AB48" s="0" t="n">
        <v>0.0863483518505768</v>
      </c>
      <c r="AC48" s="0" t="n">
        <v>0.711165071543066</v>
      </c>
      <c r="AD48" s="0" t="n">
        <v>0.087242074738597</v>
      </c>
    </row>
    <row r="49" customFormat="false" ht="12.75" hidden="false" customHeight="false" outlineLevel="0" collapsed="false">
      <c r="Y49" s="0" t="n">
        <v>0.697966576811732</v>
      </c>
      <c r="Z49" s="0" t="n">
        <v>0.08661063152528</v>
      </c>
      <c r="AA49" s="0" t="n">
        <v>0.711702759430778</v>
      </c>
      <c r="AB49" s="0" t="n">
        <v>0.0865266938219933</v>
      </c>
      <c r="AC49" s="0" t="n">
        <v>0.715990297598932</v>
      </c>
      <c r="AD49" s="0" t="n">
        <v>0.0873305516854443</v>
      </c>
    </row>
    <row r="50" customFormat="false" ht="12.75" hidden="false" customHeight="false" outlineLevel="0" collapsed="false">
      <c r="Y50" s="0" t="n">
        <v>0.70291934105503</v>
      </c>
      <c r="Z50" s="0" t="n">
        <v>0.0866341233549599</v>
      </c>
      <c r="AA50" s="0" t="n">
        <v>0.717097353364478</v>
      </c>
      <c r="AB50" s="0" t="n">
        <v>0.0867321093228443</v>
      </c>
      <c r="AC50" s="0" t="n">
        <v>0.720943581143411</v>
      </c>
      <c r="AD50" s="0" t="n">
        <v>0.0874400970946084</v>
      </c>
    </row>
    <row r="51" customFormat="false" ht="12.75" hidden="false" customHeight="false" outlineLevel="0" collapsed="false">
      <c r="Y51" s="0" t="n">
        <v>0.707958109926106</v>
      </c>
      <c r="Z51" s="0" t="n">
        <v>0.0866803595042136</v>
      </c>
      <c r="AA51" s="0" t="n">
        <v>0.722584964835108</v>
      </c>
      <c r="AB51" s="0" t="n">
        <v>0.086962845820504</v>
      </c>
      <c r="AC51" s="0" t="n">
        <v>0.725982662507781</v>
      </c>
      <c r="AD51" s="0" t="n">
        <v>0.0875697763632831</v>
      </c>
    </row>
    <row r="52" customFormat="false" ht="12.75" hidden="false" customHeight="false" outlineLevel="0" collapsed="false">
      <c r="Y52" s="0" t="n">
        <v>0.713039894425573</v>
      </c>
      <c r="Z52" s="0" t="n">
        <v>0.0867489455025182</v>
      </c>
      <c r="AA52" s="0" t="n">
        <v>0.728118775476477</v>
      </c>
      <c r="AB52" s="0" t="n">
        <v>0.0872169347525298</v>
      </c>
      <c r="AC52" s="0" t="n">
        <v>0.731064550026571</v>
      </c>
      <c r="AD52" s="0" t="n">
        <v>0.0877184831136715</v>
      </c>
    </row>
    <row r="53" customFormat="false" ht="12.75" hidden="false" customHeight="false" outlineLevel="0" collapsed="false">
      <c r="Y53" s="0" t="n">
        <v>0.718121338559867</v>
      </c>
      <c r="Z53" s="0" t="n">
        <v>0.0868392961983187</v>
      </c>
      <c r="AA53" s="0" t="n">
        <v>0.73365157276736</v>
      </c>
      <c r="AB53" s="0" t="n">
        <v>0.0874922083217428</v>
      </c>
      <c r="AC53" s="0" t="n">
        <v>0.736145886827295</v>
      </c>
      <c r="AD53" s="0" t="n">
        <v>0.0878849486322118</v>
      </c>
    </row>
    <row r="54" customFormat="false" ht="12.75" hidden="false" customHeight="false" outlineLevel="0" collapsed="false">
      <c r="Y54" s="0" t="n">
        <v>0.723159089239301</v>
      </c>
      <c r="Z54" s="0" t="n">
        <v>0.0869506407513355</v>
      </c>
      <c r="AA54" s="0" t="n">
        <v>0.73913615283208</v>
      </c>
      <c r="AB54" s="0" t="n">
        <v>0.0877863179911094</v>
      </c>
      <c r="AC54" s="0" t="n">
        <v>0.741183320735996</v>
      </c>
      <c r="AD54" s="0" t="n">
        <v>0.0880677526937941</v>
      </c>
    </row>
    <row r="55" customFormat="false" ht="12.75" hidden="false" customHeight="false" outlineLevel="0" collapsed="false">
      <c r="Y55" s="0" t="n">
        <v>0.72811016615134</v>
      </c>
      <c r="Z55" s="0" t="n">
        <v>0.0870820292091012</v>
      </c>
      <c r="AA55" s="0" t="n">
        <v>0.744525723167334</v>
      </c>
      <c r="AB55" s="0" t="n">
        <v>0.0880967545206305</v>
      </c>
      <c r="AC55" s="0" t="n">
        <v>0.746133874142716</v>
      </c>
      <c r="AD55" s="0" t="n">
        <v>0.0882653356786197</v>
      </c>
    </row>
    <row r="56" customFormat="false" ht="12.75" hidden="false" customHeight="false" outlineLevel="0" collapsed="false">
      <c r="Y56" s="0" t="n">
        <v>0.73293232845347</v>
      </c>
      <c r="Z56" s="0" t="n">
        <v>0.0872323406116203</v>
      </c>
      <c r="AA56" s="0" t="n">
        <v>0.74977430185933</v>
      </c>
      <c r="AB56" s="0" t="n">
        <v>0.0884208693752931</v>
      </c>
      <c r="AC56" s="0" t="n">
        <v>0.750955310671304</v>
      </c>
      <c r="AD56" s="0" t="n">
        <v>0.0884760118783279</v>
      </c>
    </row>
    <row r="57" customFormat="false" ht="12.75" hidden="false" customHeight="false" outlineLevel="0" collapsed="false">
      <c r="Y57" s="0" t="n">
        <v>0.737584435157175</v>
      </c>
      <c r="Z57" s="0" t="n">
        <v>0.087400292555005</v>
      </c>
      <c r="AA57" s="0" t="n">
        <v>0.754837109885264</v>
      </c>
      <c r="AB57" s="0" t="n">
        <v>0.088755897321437</v>
      </c>
      <c r="AC57" s="0" t="n">
        <v>0.755606495525289</v>
      </c>
      <c r="AD57" s="0" t="n">
        <v>0.0886979838778651</v>
      </c>
    </row>
    <row r="58" customFormat="false" ht="12.75" hidden="false" customHeight="false" outlineLevel="0" collapsed="false">
      <c r="Y58" s="0" t="n">
        <v>0.742026796128348</v>
      </c>
      <c r="Z58" s="0" t="n">
        <v>0.0875844521324923</v>
      </c>
      <c r="AA58" s="0" t="n">
        <v>0.759670953152156</v>
      </c>
      <c r="AB58" s="0" t="n">
        <v>0.0890989800187532</v>
      </c>
      <c r="AC58" s="0" t="n">
        <v>0.760047746435457</v>
      </c>
      <c r="AD58" s="0" t="n">
        <v>0.0889293578903965</v>
      </c>
    </row>
    <row r="59" customFormat="false" ht="12.75" hidden="false" customHeight="false" outlineLevel="0" collapsed="false">
      <c r="Y59" s="0" t="n">
        <v>0.746221510709514</v>
      </c>
      <c r="Z59" s="0" t="n">
        <v>0.0877832481595001</v>
      </c>
      <c r="AA59" s="0" t="n">
        <v>0.764234591013618</v>
      </c>
      <c r="AB59" s="0" t="n">
        <v>0.0894471904066357</v>
      </c>
      <c r="AC59" s="0" t="n">
        <v>0.764241172214986</v>
      </c>
      <c r="AD59" s="0" t="n">
        <v>0.0891681599144272</v>
      </c>
    </row>
    <row r="60" customFormat="false" ht="12.75" hidden="false" customHeight="false" outlineLevel="0" collapsed="false">
      <c r="Y60" s="0" t="n">
        <v>0.75013279107488</v>
      </c>
      <c r="Z60" s="0" t="n">
        <v>0.0879949845784194</v>
      </c>
      <c r="AA60" s="0" t="n">
        <v>0.768489088120508</v>
      </c>
      <c r="AB60" s="0" t="n">
        <v>0.0897975576768306</v>
      </c>
      <c r="AC60" s="0" t="n">
        <v>0.768150996033683</v>
      </c>
      <c r="AD60" s="0" t="n">
        <v>0.0894123525752876</v>
      </c>
    </row>
    <row r="61" customFormat="false" ht="12.75" hidden="false" customHeight="false" outlineLevel="0" collapsed="false">
      <c r="Y61" s="0" t="n">
        <v>0.75372726755945</v>
      </c>
      <c r="Z61" s="0" t="n">
        <v>0.0882178549287801</v>
      </c>
      <c r="AA61" s="0" t="n">
        <v>0.772398146603604</v>
      </c>
      <c r="AB61" s="0" t="n">
        <v>0.0901470926193247</v>
      </c>
      <c r="AC61" s="0" t="n">
        <v>0.771743860653293</v>
      </c>
      <c r="AD61" s="0" t="n">
        <v>0.0896598525072949</v>
      </c>
    </row>
    <row r="62" customFormat="false" ht="12.75" hidden="false" customHeight="false" outlineLevel="0" collapsed="false">
      <c r="Y62" s="0" t="n">
        <v>0.756974273357232</v>
      </c>
      <c r="Z62" s="0" t="n">
        <v>0.0884499577593349</v>
      </c>
      <c r="AA62" s="0" t="n">
        <v>0.775928415754224</v>
      </c>
      <c r="AB62" s="0" t="n">
        <v>0.0904928131252311</v>
      </c>
      <c r="AC62" s="0" t="n">
        <v>0.77498911301969</v>
      </c>
      <c r="AD62" s="0" t="n">
        <v>0.0899085481282954</v>
      </c>
    </row>
    <row r="63" customFormat="false" ht="12.75" hidden="false" customHeight="false" outlineLevel="0" collapsed="false">
      <c r="Y63" s="0" t="n">
        <v>0.759846106159622</v>
      </c>
      <c r="Z63" s="0" t="n">
        <v>0.0886893128505706</v>
      </c>
      <c r="AA63" s="0" t="n">
        <v>0.779049776560713</v>
      </c>
      <c r="AB63" s="0" t="n">
        <v>0.090831769629091</v>
      </c>
      <c r="AC63" s="0" t="n">
        <v>0.777859065783928</v>
      </c>
      <c r="AD63" s="0" t="n">
        <v>0.0901563176549382</v>
      </c>
    </row>
    <row r="64" customFormat="false" ht="12.75" hidden="false" customHeight="false" outlineLevel="0" collapsed="false">
      <c r="Y64" s="0" t="n">
        <v>0.76231826450173</v>
      </c>
      <c r="Z64" s="0" t="n">
        <v>0.088933878109243</v>
      </c>
      <c r="AA64" s="0" t="n">
        <v>0.781735598673229</v>
      </c>
      <c r="AB64" s="0" t="n">
        <v>0.0911610702735263</v>
      </c>
      <c r="AC64" s="0" t="n">
        <v>0.780329233520938</v>
      </c>
      <c r="AD64" s="0" t="n">
        <v>0.0904010472049832</v>
      </c>
    </row>
    <row r="65" customFormat="false" ht="12.75" hidden="false" customHeight="false" outlineLevel="0" collapsed="false">
      <c r="Y65" s="0" t="n">
        <v>0.76436965680024</v>
      </c>
      <c r="Z65" s="0" t="n">
        <v>0.0891815669907964</v>
      </c>
      <c r="AA65" s="0" t="n">
        <v>0.783962967604505</v>
      </c>
      <c r="AB65" s="0" t="n">
        <v>0.0914779055815468</v>
      </c>
      <c r="AC65" s="0" t="n">
        <v>0.782378541630545</v>
      </c>
      <c r="AD65" s="0" t="n">
        <v>0.0906406488321985</v>
      </c>
    </row>
    <row r="66" customFormat="false" ht="12.75" hidden="false" customHeight="false" outlineLevel="0" collapsed="false">
      <c r="Y66" s="0" t="n">
        <v>0.765982781299361</v>
      </c>
      <c r="Z66" s="0" t="n">
        <v>0.089430266301026</v>
      </c>
      <c r="AA66" s="0" t="n">
        <v>0.785712880228164</v>
      </c>
      <c r="AB66" s="0" t="n">
        <v>0.0917795724260173</v>
      </c>
      <c r="AC66" s="0" t="n">
        <v>0.783989506138524</v>
      </c>
      <c r="AD66" s="0" t="n">
        <v>0.090873078339982</v>
      </c>
    </row>
    <row r="67" customFormat="false" ht="12.75" hidden="false" customHeight="false" outlineLevel="0" collapsed="false">
      <c r="Y67" s="0" t="n">
        <v>0.767143875389638</v>
      </c>
      <c r="Z67" s="0" t="n">
        <v>0.0896778542251058</v>
      </c>
      <c r="AA67" s="0" t="n">
        <v>0.786970406906706</v>
      </c>
      <c r="AB67" s="0" t="n">
        <v>0.0920634970917856</v>
      </c>
      <c r="AC67" s="0" t="n">
        <v>0.785148382863703</v>
      </c>
      <c r="AD67" s="0" t="n">
        <v>0.0910963527217255</v>
      </c>
    </row>
    <row r="68" customFormat="false" ht="12.75" hidden="false" customHeight="false" outlineLevel="0" collapsed="false">
      <c r="Y68" s="0" t="n">
        <v>0.767843033025684</v>
      </c>
      <c r="Z68" s="0" t="n">
        <v>0.0899222184301647</v>
      </c>
      <c r="AA68" s="0" t="n">
        <v>0.7877248188659</v>
      </c>
      <c r="AB68" s="0" t="n">
        <v>0.0923272572337125</v>
      </c>
      <c r="AC68" s="0" t="n">
        <v>0.785845284678471</v>
      </c>
      <c r="AD68" s="0" t="n">
        <v>0.0913085670791283</v>
      </c>
    </row>
    <row r="69" customFormat="false" ht="12.75" hidden="false" customHeight="false" outlineLevel="0" collapsed="false">
      <c r="Y69" s="0" t="n">
        <v>0.768074289241063</v>
      </c>
      <c r="Z69" s="0" t="n">
        <v>0.0901612740869655</v>
      </c>
      <c r="AA69" s="0" t="n">
        <v>0.787969679728908</v>
      </c>
      <c r="AB69" s="0" t="n">
        <v>0.0925686025432661</v>
      </c>
      <c r="AC69" s="0" t="n">
        <v>0.786074265862264</v>
      </c>
      <c r="AD69" s="0" t="n">
        <v>0.0915079108741178</v>
      </c>
    </row>
    <row r="70" customFormat="false" ht="12.75" hidden="false" customHeight="false" outlineLevel="0" collapsed="false">
      <c r="Y70" s="0" t="s">
        <v>159</v>
      </c>
      <c r="Z70" s="0" t="s">
        <v>159</v>
      </c>
      <c r="AA70" s="0" t="s">
        <v>159</v>
      </c>
      <c r="AB70" s="0" t="s">
        <v>159</v>
      </c>
      <c r="AC70" s="0" t="s">
        <v>159</v>
      </c>
      <c r="AD70" s="0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3.99"/>
    <col collapsed="false" customWidth="true" hidden="false" outlineLevel="0" max="2" min="2" style="21" width="30.13"/>
  </cols>
  <sheetData>
    <row r="1" customFormat="false" ht="12.75" hidden="false" customHeight="false" outlineLevel="0" collapsed="false">
      <c r="A1" s="20" t="s">
        <v>139</v>
      </c>
      <c r="B1" s="21" t="s">
        <v>176</v>
      </c>
      <c r="C1" s="0" t="n">
        <v>0.525</v>
      </c>
      <c r="D1" s="0" t="n">
        <v>0.0664</v>
      </c>
      <c r="E1" s="0" t="n">
        <v>380</v>
      </c>
      <c r="G1" s="0" t="n">
        <v>390</v>
      </c>
      <c r="I1" s="0" t="n">
        <v>400</v>
      </c>
      <c r="K1" s="0" t="n">
        <v>410</v>
      </c>
      <c r="M1" s="0" t="n">
        <v>420</v>
      </c>
      <c r="O1" s="0" t="n">
        <v>430</v>
      </c>
      <c r="Q1" s="0" t="n">
        <v>440</v>
      </c>
      <c r="S1" s="0" t="n">
        <v>450</v>
      </c>
      <c r="U1" s="0" t="n">
        <v>0.447640209727377</v>
      </c>
      <c r="V1" s="0" t="n">
        <v>0.06</v>
      </c>
      <c r="W1" s="0" t="n">
        <v>0.448569673578832</v>
      </c>
      <c r="X1" s="0" t="n">
        <v>0.06</v>
      </c>
      <c r="Y1" s="0" t="n">
        <v>0.439642040931999</v>
      </c>
      <c r="Z1" s="0" t="n">
        <v>0.0590753858832729</v>
      </c>
      <c r="AA1" s="0" t="n">
        <v>0.573954930870409</v>
      </c>
      <c r="AB1" s="0" t="n">
        <v>0.0668838090466306</v>
      </c>
      <c r="AC1" s="0" t="n">
        <v>0.586074297887698</v>
      </c>
      <c r="AD1" s="0" t="n">
        <v>0.0689213648398488</v>
      </c>
      <c r="AE1" s="0" t="n">
        <v>0.556507168166642</v>
      </c>
      <c r="AF1" s="0" t="n">
        <v>0.0679611711913805</v>
      </c>
      <c r="AG1" s="0" t="n">
        <v>0.596074300796457</v>
      </c>
      <c r="AH1" s="0" t="n">
        <v>0.0692302812328447</v>
      </c>
      <c r="AI1" s="0" t="n">
        <v>0.592298172427539</v>
      </c>
      <c r="AJ1" s="0" t="n">
        <v>0.0660733524936389</v>
      </c>
      <c r="AK1" s="0" t="n">
        <v>0.52083556818926</v>
      </c>
      <c r="AL1" s="0" t="n">
        <v>0.0664098853183097</v>
      </c>
      <c r="AM1" s="0" t="n">
        <v>0.575731062957875</v>
      </c>
      <c r="AN1" s="0" t="n">
        <v>0.0672039103485928</v>
      </c>
      <c r="AO1" s="0" t="n">
        <v>0.542163949194123</v>
      </c>
      <c r="AP1" s="0" t="n">
        <v>0.0673450846235777</v>
      </c>
      <c r="AQ1" s="0" t="n">
        <v>0.55728329564913</v>
      </c>
      <c r="AR1" s="0" t="n">
        <v>0.0680552830108703</v>
      </c>
      <c r="AS1" s="0" t="n">
        <v>0.596745923068471</v>
      </c>
      <c r="AT1" s="0" t="n">
        <v>0.0674713193363545</v>
      </c>
      <c r="AU1" s="0" t="n">
        <v>0.540283315384497</v>
      </c>
      <c r="AV1" s="0" t="n">
        <v>0.0677947219432589</v>
      </c>
      <c r="AW1" s="0" t="n">
        <v>0.53416394902999</v>
      </c>
      <c r="AX1" s="0" t="n">
        <v>0.0675851652674597</v>
      </c>
      <c r="AY1" s="0" t="n">
        <v>0.562626556769047</v>
      </c>
      <c r="AZ1" s="0" t="n">
        <v>0.066269897163752</v>
      </c>
      <c r="BA1" s="0" t="n">
        <v>0.576507189698846</v>
      </c>
      <c r="BB1" s="0" t="n">
        <v>0.0674425426030193</v>
      </c>
      <c r="BC1" s="0" t="n">
        <v>0.567507179971549</v>
      </c>
      <c r="BD1" s="0" t="n">
        <v>0.0690496941237118</v>
      </c>
      <c r="BE1" s="0" t="n">
        <v>0.542387822307794</v>
      </c>
      <c r="BF1" s="0" t="n">
        <v>0.0666472181204395</v>
      </c>
      <c r="BG1" s="0" t="n">
        <v>0.561835569186109</v>
      </c>
      <c r="BH1" s="0" t="n">
        <v>0.0674067226140958</v>
      </c>
      <c r="BI1" s="0" t="n">
        <v>0.563611683816334</v>
      </c>
      <c r="BJ1" s="0" t="n">
        <v>0.0680134099246106</v>
      </c>
      <c r="BK1" s="0" t="n">
        <v>0.558387785735398</v>
      </c>
      <c r="BL1" s="0" t="n">
        <v>0.0691908580760038</v>
      </c>
      <c r="BM1" s="0" t="n">
        <v>0.543387794760446</v>
      </c>
      <c r="BN1" s="0" t="n">
        <v>0.0671254367126811</v>
      </c>
      <c r="BO1" s="0" t="n">
        <v>0.539059442679338</v>
      </c>
      <c r="BP1" s="0" t="n">
        <v>0.0668363038394343</v>
      </c>
      <c r="BQ1" s="0" t="n">
        <v>0.53616394836176</v>
      </c>
      <c r="BR1" s="0" t="n">
        <v>0.0673804530847168</v>
      </c>
      <c r="BS1" s="0" t="n">
        <v>0.546387819422251</v>
      </c>
      <c r="BT1" s="0" t="n">
        <v>0.0672731129322843</v>
      </c>
      <c r="BU1" s="0" t="n">
        <v>0.570163937687433</v>
      </c>
      <c r="BV1" s="0" t="n">
        <v>0.0695948405868436</v>
      </c>
      <c r="BW1" s="0" t="n">
        <v>0.562387822150001</v>
      </c>
      <c r="BX1" s="0" t="n">
        <v>0.0676451747489994</v>
      </c>
      <c r="BY1" s="0" t="n">
        <v>0.567163945659347</v>
      </c>
      <c r="BZ1" s="0" t="n">
        <v>0.0681345937805634</v>
      </c>
      <c r="CA1" s="0" t="n">
        <v>0.518611695474316</v>
      </c>
      <c r="CB1" s="0" t="n">
        <v>0.0670148307239866</v>
      </c>
      <c r="CC1" s="0" t="n">
        <v>0.569835569294627</v>
      </c>
      <c r="CD1" s="0" t="n">
        <v>0.0677458212231148</v>
      </c>
      <c r="CE1" s="0" t="n">
        <v>0.537835568952636</v>
      </c>
      <c r="CF1" s="0" t="n">
        <v>0.0679084650457147</v>
      </c>
      <c r="CG1" s="0" t="n">
        <v>0.544611695223099</v>
      </c>
      <c r="CH1" s="0" t="n">
        <v>0.067172945611764</v>
      </c>
      <c r="CI1" s="0" t="n">
        <v>0.552835569393271</v>
      </c>
      <c r="CJ1" s="0" t="n">
        <v>0.0672025669975998</v>
      </c>
      <c r="CK1" s="0" t="n">
        <v>0.55338782241242</v>
      </c>
      <c r="CL1" s="0" t="n">
        <v>0.0674344084797296</v>
      </c>
      <c r="CM1" s="0" t="n">
        <v>0.532940071780762</v>
      </c>
      <c r="CN1" s="0" t="n">
        <v>0.0670371636373659</v>
      </c>
      <c r="CO1" s="0" t="n">
        <v>0.558611693142352</v>
      </c>
      <c r="CP1" s="0" t="n">
        <v>0.0680710225270795</v>
      </c>
      <c r="CQ1" s="0" t="n">
        <v>0.582731063194303</v>
      </c>
      <c r="CR1" s="0" t="n">
        <v>0.0667171563336957</v>
      </c>
      <c r="CS1" s="0" t="n">
        <v>0.555163949183959</v>
      </c>
      <c r="CT1" s="0" t="n">
        <v>0.0667713115184557</v>
      </c>
      <c r="CU1" s="0" t="n">
        <v>0.546611693014089</v>
      </c>
      <c r="CV1" s="0" t="n">
        <v>0.0675432614945326</v>
      </c>
      <c r="CW1" s="0" t="n">
        <v>0.539716202456886</v>
      </c>
      <c r="CX1" s="0" t="n">
        <v>0.067113480729845</v>
      </c>
      <c r="CY1" s="0" t="n">
        <v>0.564387822606362</v>
      </c>
      <c r="CZ1" s="0" t="n">
        <v>0.0678782190606785</v>
      </c>
      <c r="DA1" s="0" t="n">
        <v>0.550059442289838</v>
      </c>
      <c r="DB1" s="0" t="n">
        <v>0.067582688714085</v>
      </c>
      <c r="DC1" s="0" t="n">
        <v>0.521044567691841</v>
      </c>
      <c r="DD1" s="0" t="n">
        <v>0.0679448959266828</v>
      </c>
      <c r="DE1" s="0" t="n">
        <v>0.564716202456886</v>
      </c>
      <c r="DF1" s="0" t="n">
        <v>0.067113480729845</v>
      </c>
      <c r="DG1" s="0" t="n">
        <v>0.548268454291158</v>
      </c>
      <c r="DH1" s="0" t="n">
        <v>0.0674080709825285</v>
      </c>
      <c r="DI1" s="0" t="n">
        <v>0.55794007550524</v>
      </c>
      <c r="DJ1" s="0" t="n">
        <v>0.0674558574033109</v>
      </c>
      <c r="DK1" s="0" t="n">
        <v>0.515149085923919</v>
      </c>
      <c r="DL1" s="0" t="n">
        <v>0.0674012572782361</v>
      </c>
      <c r="DM1" s="0" t="n">
        <v>0.569835564923343</v>
      </c>
      <c r="DN1" s="0" t="n">
        <v>0.0672928707835593</v>
      </c>
      <c r="DO1" s="0" t="n">
        <v>0.556044574212956</v>
      </c>
      <c r="DP1" s="0" t="n">
        <v>0.0679596187917212</v>
      </c>
      <c r="DQ1" s="0" t="n">
        <v>0.550492324268268</v>
      </c>
      <c r="DR1" s="0" t="n">
        <v>0.0667696613370531</v>
      </c>
      <c r="DS1" s="0" t="n">
        <v>0.557820708788858</v>
      </c>
      <c r="DT1" s="0" t="n">
        <v>0.0682159502259618</v>
      </c>
      <c r="DU1" s="0" t="n">
        <v>0.559059437652538</v>
      </c>
      <c r="DV1" s="0" t="n">
        <v>0.0681589437756558</v>
      </c>
      <c r="DW1" s="0" t="n">
        <v>0.537820708390679</v>
      </c>
      <c r="DX1" s="0" t="n">
        <v>0.0673107444602324</v>
      </c>
      <c r="DY1" s="0" t="n">
        <v>0.556716191682354</v>
      </c>
      <c r="DZ1" s="0" t="n">
        <v>0.0679765698866286</v>
      </c>
      <c r="EA1" s="0" t="n">
        <v>0.544820708781108</v>
      </c>
      <c r="EB1" s="0" t="n">
        <v>0.0678184194022507</v>
      </c>
      <c r="EC1" s="0" t="n">
        <v>0.555596829578743</v>
      </c>
      <c r="ED1" s="0" t="n">
        <v>0.067372825548666</v>
      </c>
      <c r="EE1" s="0" t="n">
        <v>0.546820690754759</v>
      </c>
      <c r="EF1" s="0" t="n">
        <v>0.068046980471875</v>
      </c>
      <c r="EG1" s="0" t="n">
        <v>0.540492325777671</v>
      </c>
      <c r="EH1" s="0" t="n">
        <v>0.0675228973735319</v>
      </c>
      <c r="EI1" s="0" t="n">
        <v>0.528268454106156</v>
      </c>
      <c r="EJ1" s="0" t="n">
        <v>0.0677417161491026</v>
      </c>
      <c r="EK1" s="0" t="n">
        <v>0.542044574389336</v>
      </c>
      <c r="EL1" s="0" t="n">
        <v>0.0677521790483027</v>
      </c>
      <c r="EM1" s="0" t="n">
        <v>0.546492298452486</v>
      </c>
      <c r="EN1" s="0" t="n">
        <v>0.0686673070439879</v>
      </c>
      <c r="EO1" s="0" t="n">
        <v>0.531596835279713</v>
      </c>
      <c r="EP1" s="0" t="n">
        <v>0.0671573309125049</v>
      </c>
      <c r="EQ1" s="0" t="n">
        <v>0.522211635167015</v>
      </c>
      <c r="ER1" s="0" t="n">
        <v>0.0671858783265565</v>
      </c>
    </row>
    <row r="2" customFormat="false" ht="12.75" hidden="false" customHeight="false" outlineLevel="0" collapsed="false">
      <c r="A2" s="20" t="s">
        <v>141</v>
      </c>
      <c r="B2" s="21" t="s">
        <v>160</v>
      </c>
      <c r="C2" s="0" t="n">
        <v>0.531</v>
      </c>
      <c r="D2" s="0" t="n">
        <v>0.0683</v>
      </c>
      <c r="E2" s="0" t="n">
        <v>0.454796053682396</v>
      </c>
      <c r="F2" s="0" t="n">
        <v>0.0607195515018755</v>
      </c>
      <c r="G2" s="0" t="n">
        <v>0.469218466075928</v>
      </c>
      <c r="H2" s="0" t="n">
        <v>0.062366269611658</v>
      </c>
      <c r="I2" s="0" t="n">
        <v>0.483783857548496</v>
      </c>
      <c r="J2" s="0" t="n">
        <v>0.0640155441765336</v>
      </c>
      <c r="K2" s="0" t="n">
        <v>0.49849364554399</v>
      </c>
      <c r="L2" s="0" t="n">
        <v>0.0656673791614135</v>
      </c>
      <c r="M2" s="0" t="n">
        <v>0.513349261558293</v>
      </c>
      <c r="N2" s="0" t="n">
        <v>0.0673217785451006</v>
      </c>
      <c r="O2" s="0" t="n">
        <v>0.528352151278595</v>
      </c>
      <c r="P2" s="0" t="n">
        <v>0.0689787463074152</v>
      </c>
      <c r="Q2" s="0" t="n">
        <v>0.543503774724073</v>
      </c>
      <c r="R2" s="0" t="n">
        <v>0.0706382864356467</v>
      </c>
      <c r="S2" s="0" t="n">
        <v>0.558805606387976</v>
      </c>
      <c r="T2" s="0" t="n">
        <v>0.0723004029232743</v>
      </c>
      <c r="U2" s="0" t="n">
        <v>0.447640209727378</v>
      </c>
      <c r="V2" s="0" t="n">
        <v>0.0600000000000001</v>
      </c>
      <c r="W2" s="0" t="n">
        <v>0.451508494207086</v>
      </c>
      <c r="X2" s="0" t="n">
        <v>0.0603379445754747</v>
      </c>
      <c r="Y2" s="0" t="n">
        <v>0.453890402902847</v>
      </c>
      <c r="Z2" s="0" t="n">
        <v>0.0607195515018755</v>
      </c>
      <c r="AA2" s="0" t="n">
        <v>0.573009649381515</v>
      </c>
      <c r="AB2" s="0" t="n">
        <v>0.0673426236082478</v>
      </c>
      <c r="AC2" s="0" t="n">
        <v>0.585011128535182</v>
      </c>
      <c r="AD2" s="0" t="n">
        <v>0.0693465846592734</v>
      </c>
      <c r="AE2" s="0" t="n">
        <v>0.555604798120935</v>
      </c>
      <c r="AF2" s="0" t="n">
        <v>0.0684170477948663</v>
      </c>
      <c r="AG2" s="0" t="n">
        <v>0.595012580465178</v>
      </c>
      <c r="AH2" s="0" t="n">
        <v>0.0696678345768196</v>
      </c>
      <c r="AI2" s="0" t="n">
        <v>0.591211941351248</v>
      </c>
      <c r="AJ2" s="0" t="n">
        <v>0.0665019847740788</v>
      </c>
      <c r="AK2" s="0" t="n">
        <v>0.520010398511974</v>
      </c>
      <c r="AL2" s="0" t="n">
        <v>0.0668336759630021</v>
      </c>
      <c r="AM2" s="0" t="n">
        <v>0.574812989382161</v>
      </c>
      <c r="AN2" s="0" t="n">
        <v>0.0676312139246957</v>
      </c>
      <c r="AO2" s="0" t="n">
        <v>0.541410887780845</v>
      </c>
      <c r="AP2" s="0" t="n">
        <v>0.0677259003813475</v>
      </c>
      <c r="AQ2" s="0" t="n">
        <v>0.556404739006094</v>
      </c>
      <c r="AR2" s="0" t="n">
        <v>0.068486280699208</v>
      </c>
      <c r="AS2" s="0" t="n">
        <v>0.59561516679983</v>
      </c>
      <c r="AT2" s="0" t="n">
        <v>0.0678926125163207</v>
      </c>
      <c r="AU2" s="0" t="n">
        <v>0.539411368327823</v>
      </c>
      <c r="AV2" s="0" t="n">
        <v>0.0682190767627266</v>
      </c>
      <c r="AW2" s="0" t="n">
        <v>0.533410542803257</v>
      </c>
      <c r="AX2" s="0" t="n">
        <v>0.0679890906059615</v>
      </c>
      <c r="AY2" s="0" t="n">
        <v>0.561614749977564</v>
      </c>
      <c r="AZ2" s="0" t="n">
        <v>0.0667220042170343</v>
      </c>
      <c r="BA2" s="0" t="n">
        <v>0.575613021481588</v>
      </c>
      <c r="BB2" s="0" t="n">
        <v>0.0678470593942443</v>
      </c>
      <c r="BC2" s="0" t="n">
        <v>0.566607664013133</v>
      </c>
      <c r="BD2" s="0" t="n">
        <v>0.0694167101696209</v>
      </c>
      <c r="BE2" s="0" t="n">
        <v>0.541610674857897</v>
      </c>
      <c r="BF2" s="0" t="n">
        <v>0.0670263061215069</v>
      </c>
      <c r="BG2" s="0" t="n">
        <v>0.561011426221557</v>
      </c>
      <c r="BH2" s="0" t="n">
        <v>0.0678339458944184</v>
      </c>
      <c r="BI2" s="0" t="n">
        <v>0.56280588383439</v>
      </c>
      <c r="BJ2" s="0" t="n">
        <v>0.0683535367471535</v>
      </c>
      <c r="BK2" s="0" t="n">
        <v>0.557601084572441</v>
      </c>
      <c r="BL2" s="0" t="n">
        <v>0.0695295486731201</v>
      </c>
      <c r="BM2" s="0" t="n">
        <v>0.542602485584443</v>
      </c>
      <c r="BN2" s="0" t="n">
        <v>0.0672104243484282</v>
      </c>
      <c r="BO2" s="0" t="n">
        <v>0.538211896122172</v>
      </c>
      <c r="BP2" s="0" t="n">
        <v>0.0671429392699531</v>
      </c>
      <c r="BQ2" s="0" t="n">
        <v>0.535409759769812</v>
      </c>
      <c r="BR2" s="0" t="n">
        <v>0.0676074767101392</v>
      </c>
      <c r="BS2" s="0" t="n">
        <v>0.545608601364434</v>
      </c>
      <c r="BT2" s="0" t="n">
        <v>0.0675352673108077</v>
      </c>
      <c r="BU2" s="0" t="n">
        <v>0.569405532112161</v>
      </c>
      <c r="BV2" s="0" t="n">
        <v>0.0699129934809636</v>
      </c>
      <c r="BW2" s="0" t="n">
        <v>0.561610473782841</v>
      </c>
      <c r="BX2" s="0" t="n">
        <v>0.0678652324570546</v>
      </c>
      <c r="BY2" s="0" t="n">
        <v>0.566408131093126</v>
      </c>
      <c r="BZ2" s="0" t="n">
        <v>0.0683653690093848</v>
      </c>
      <c r="CA2" s="0" t="n">
        <v>0.517810706564097</v>
      </c>
      <c r="CB2" s="0" t="n">
        <v>0.067211253443467</v>
      </c>
      <c r="CC2" s="0" t="n">
        <v>0.569011607012473</v>
      </c>
      <c r="CD2" s="0" t="n">
        <v>0.0680041165083184</v>
      </c>
      <c r="CE2" s="0" t="n">
        <v>0.537011115241588</v>
      </c>
      <c r="CF2" s="0" t="n">
        <v>0.0681880774053086</v>
      </c>
      <c r="CG2" s="0" t="n">
        <v>0.543810451182665</v>
      </c>
      <c r="CH2" s="0" t="n">
        <v>0.0674248888931667</v>
      </c>
      <c r="CI2" s="0" t="n">
        <v>0.552011811562429</v>
      </c>
      <c r="CJ2" s="0" t="n">
        <v>0.0674864156577457</v>
      </c>
      <c r="CK2" s="0" t="n">
        <v>0.552610831316032</v>
      </c>
      <c r="CL2" s="0" t="n">
        <v>0.0676093167497997</v>
      </c>
      <c r="CM2" s="0" t="n">
        <v>0.532207625070644</v>
      </c>
      <c r="CN2" s="0" t="n">
        <v>0.0673272124326308</v>
      </c>
      <c r="CO2" s="0" t="n">
        <v>0.557809064207412</v>
      </c>
      <c r="CP2" s="0" t="n">
        <v>0.0683333555032036</v>
      </c>
      <c r="CQ2" s="0" t="n">
        <v>0.58181380405503</v>
      </c>
      <c r="CR2" s="0" t="n">
        <v>0.0670510821245581</v>
      </c>
      <c r="CS2" s="0" t="n">
        <v>0.55441086026747</v>
      </c>
      <c r="CT2" s="0" t="n">
        <v>0.067080024969361</v>
      </c>
      <c r="CU2" s="0" t="n">
        <v>0.545808998651806</v>
      </c>
      <c r="CV2" s="0" t="n">
        <v>0.0677731314721197</v>
      </c>
      <c r="CW2" s="0" t="n">
        <v>0.539010614494989</v>
      </c>
      <c r="CX2" s="0" t="n">
        <v>0.0673758509781465</v>
      </c>
      <c r="CY2" s="0" t="n">
        <v>0.563611227806261</v>
      </c>
      <c r="CZ2" s="0" t="n">
        <v>0.0681628284831513</v>
      </c>
      <c r="DA2" s="0" t="n">
        <v>0.549211361946327</v>
      </c>
      <c r="DB2" s="0" t="n">
        <v>0.0678095662736576</v>
      </c>
      <c r="DC2" s="0" t="n">
        <v>0.52040358166184</v>
      </c>
      <c r="DD2" s="0" t="n">
        <v>0.068242196223844</v>
      </c>
      <c r="DE2" s="0" t="n">
        <v>0.564010614494989</v>
      </c>
      <c r="DF2" s="0" t="n">
        <v>0.0673758509781465</v>
      </c>
      <c r="DG2" s="0" t="n">
        <v>0.547608127078637</v>
      </c>
      <c r="DH2" s="0" t="n">
        <v>0.0677118028329937</v>
      </c>
      <c r="DI2" s="0" t="n">
        <v>0.557210033442154</v>
      </c>
      <c r="DJ2" s="0" t="n">
        <v>0.0676892337018544</v>
      </c>
      <c r="DK2" s="0" t="n">
        <v>0.514605835731771</v>
      </c>
      <c r="DL2" s="0" t="n">
        <v>0.0677293484486276</v>
      </c>
      <c r="DM2" s="0" t="n">
        <v>0.569008612984759</v>
      </c>
      <c r="DN2" s="0" t="n">
        <v>0.0677082108720085</v>
      </c>
      <c r="DO2" s="0" t="n">
        <v>0.555405145777855</v>
      </c>
      <c r="DP2" s="0" t="n">
        <v>0.068213769082138</v>
      </c>
      <c r="DQ2" s="0" t="n">
        <v>0.549806756868935</v>
      </c>
      <c r="DR2" s="0" t="n">
        <v>0.0670321102416484</v>
      </c>
      <c r="DS2" s="0" t="n">
        <v>0.557209127213192</v>
      </c>
      <c r="DT2" s="0" t="n">
        <v>0.0685260237651041</v>
      </c>
      <c r="DU2" s="0" t="n">
        <v>0.558208631952313</v>
      </c>
      <c r="DV2" s="0" t="n">
        <v>0.0682823000916566</v>
      </c>
      <c r="DW2" s="0" t="n">
        <v>0.537208288078748</v>
      </c>
      <c r="DX2" s="0" t="n">
        <v>0.0675943198289613</v>
      </c>
      <c r="DY2" s="0" t="n">
        <v>0.556005211954059</v>
      </c>
      <c r="DZ2" s="0" t="n">
        <v>0.0681896151445048</v>
      </c>
      <c r="EA2" s="0" t="n">
        <v>0.544209075480687</v>
      </c>
      <c r="EB2" s="0" t="n">
        <v>0.0681761962389748</v>
      </c>
      <c r="EC2" s="0" t="n">
        <v>0.555005243181415</v>
      </c>
      <c r="ED2" s="0" t="n">
        <v>0.0676674152003213</v>
      </c>
      <c r="EE2" s="0" t="n">
        <v>0.546202654014174</v>
      </c>
      <c r="EF2" s="0" t="n">
        <v>0.0682277927258155</v>
      </c>
      <c r="EG2" s="0" t="n">
        <v>0.539807379667762</v>
      </c>
      <c r="EH2" s="0" t="n">
        <v>0.0677641192244925</v>
      </c>
      <c r="EI2" s="0" t="n">
        <v>0.52760800193751</v>
      </c>
      <c r="EJ2" s="0" t="n">
        <v>0.0680196834261687</v>
      </c>
      <c r="EK2" s="0" t="n">
        <v>0.541405195673714</v>
      </c>
      <c r="EL2" s="0" t="n">
        <v>0.068007065833709</v>
      </c>
      <c r="EM2" s="0" t="n">
        <v>0.545801232619977</v>
      </c>
      <c r="EN2" s="0" t="n">
        <v>0.0689213001806061</v>
      </c>
      <c r="EO2" s="0" t="n">
        <v>0.531008433988631</v>
      </c>
      <c r="EP2" s="0" t="n">
        <v>0.0674186334995922</v>
      </c>
      <c r="EQ2" s="0" t="n">
        <v>0.522101662880007</v>
      </c>
      <c r="ER2" s="0" t="n">
        <v>0.0672290109066664</v>
      </c>
    </row>
    <row r="3" customFormat="false" ht="12.75" hidden="false" customHeight="false" outlineLevel="0" collapsed="false">
      <c r="A3" s="20" t="s">
        <v>143</v>
      </c>
      <c r="B3" s="23" t="n">
        <v>1</v>
      </c>
      <c r="C3" s="0" t="n">
        <v>0.51</v>
      </c>
      <c r="D3" s="0" t="n">
        <v>0.0671</v>
      </c>
      <c r="E3" s="0" t="n">
        <v>0.454778651856615</v>
      </c>
      <c r="F3" s="0" t="n">
        <v>0.0607355258067791</v>
      </c>
      <c r="G3" s="0" t="n">
        <v>0.469200429546446</v>
      </c>
      <c r="H3" s="0" t="n">
        <v>0.062382689744992</v>
      </c>
      <c r="I3" s="0" t="n">
        <v>0.483765175456363</v>
      </c>
      <c r="J3" s="0" t="n">
        <v>0.0640324114827658</v>
      </c>
      <c r="K3" s="0" t="n">
        <v>0.498474306877482</v>
      </c>
      <c r="L3" s="0" t="n">
        <v>0.0656846949919809</v>
      </c>
      <c r="M3" s="0" t="n">
        <v>0.513329255150953</v>
      </c>
      <c r="N3" s="0" t="n">
        <v>0.0673395442506852</v>
      </c>
      <c r="O3" s="0" t="n">
        <v>0.528331465807246</v>
      </c>
      <c r="P3" s="0" t="n">
        <v>0.0689969632431043</v>
      </c>
      <c r="Q3" s="0" t="n">
        <v>0.543482398706811</v>
      </c>
      <c r="R3" s="0" t="n">
        <v>0.0706569559596508</v>
      </c>
      <c r="S3" s="0" t="n">
        <v>0.558783528182139</v>
      </c>
      <c r="T3" s="0" t="n">
        <v>0.0723195263969334</v>
      </c>
      <c r="U3" s="0" t="n">
        <v>0.451508494207086</v>
      </c>
      <c r="V3" s="0" t="n">
        <v>0.0604456429227711</v>
      </c>
      <c r="W3" s="0" t="n">
        <v>0.455387115250201</v>
      </c>
      <c r="X3" s="0" t="n">
        <v>0.0607829579215067</v>
      </c>
      <c r="Y3" s="0" t="n">
        <v>0.468279783135931</v>
      </c>
      <c r="Z3" s="0" t="n">
        <v>0.062366269611658</v>
      </c>
      <c r="AA3" s="0" t="n">
        <v>0.570219383991011</v>
      </c>
      <c r="AB3" s="0" t="n">
        <v>0.0677652136732295</v>
      </c>
      <c r="AC3" s="0" t="n">
        <v>0.581872341802849</v>
      </c>
      <c r="AD3" s="0" t="n">
        <v>0.0697315848171736</v>
      </c>
      <c r="AE3" s="0" t="n">
        <v>0.552949861258906</v>
      </c>
      <c r="AF3" s="0" t="n">
        <v>0.0688223109902043</v>
      </c>
      <c r="AG3" s="0" t="n">
        <v>0.591875186957227</v>
      </c>
      <c r="AH3" s="0" t="n">
        <v>0.0700720375246946</v>
      </c>
      <c r="AI3" s="0" t="n">
        <v>0.588003946332042</v>
      </c>
      <c r="AJ3" s="0" t="n">
        <v>0.0668921113415704</v>
      </c>
      <c r="AK3" s="0" t="n">
        <v>0.517570792779576</v>
      </c>
      <c r="AL3" s="0" t="n">
        <v>0.067233114795806</v>
      </c>
      <c r="AM3" s="0" t="n">
        <v>0.572095918877517</v>
      </c>
      <c r="AN3" s="0" t="n">
        <v>0.0680381032475808</v>
      </c>
      <c r="AO3" s="0" t="n">
        <v>0.539181717491222</v>
      </c>
      <c r="AP3" s="0" t="n">
        <v>0.0680899647319178</v>
      </c>
      <c r="AQ3" s="0" t="n">
        <v>0.553819733145519</v>
      </c>
      <c r="AR3" s="0" t="n">
        <v>0.0688678473416296</v>
      </c>
      <c r="AS3" s="0" t="n">
        <v>0.592270291981879</v>
      </c>
      <c r="AT3" s="0" t="n">
        <v>0.0682872890182832</v>
      </c>
      <c r="AU3" s="0" t="n">
        <v>0.536832717292493</v>
      </c>
      <c r="AV3" s="0" t="n">
        <v>0.0686196408093849</v>
      </c>
      <c r="AW3" s="0" t="n">
        <v>0.531181040957474</v>
      </c>
      <c r="AX3" s="0" t="n">
        <v>0.0683742204667613</v>
      </c>
      <c r="AY3" s="0" t="n">
        <v>0.558619417290283</v>
      </c>
      <c r="AZ3" s="0" t="n">
        <v>0.0671540509756342</v>
      </c>
      <c r="BA3" s="0" t="n">
        <v>0.572965970428869</v>
      </c>
      <c r="BB3" s="0" t="n">
        <v>0.0682336273548784</v>
      </c>
      <c r="BC3" s="0" t="n">
        <v>0.563955471103765</v>
      </c>
      <c r="BD3" s="0" t="n">
        <v>0.0697419645531456</v>
      </c>
      <c r="BE3" s="0" t="n">
        <v>0.539311311387134</v>
      </c>
      <c r="BF3" s="0" t="n">
        <v>0.0673863213566564</v>
      </c>
      <c r="BG3" s="0" t="n">
        <v>0.55857280770759</v>
      </c>
      <c r="BH3" s="0" t="n">
        <v>0.0682406499334588</v>
      </c>
      <c r="BI3" s="0" t="n">
        <v>0.560431936620894</v>
      </c>
      <c r="BJ3" s="0" t="n">
        <v>0.0686524081545497</v>
      </c>
      <c r="BK3" s="0" t="n">
        <v>0.555292535937909</v>
      </c>
      <c r="BL3" s="0" t="n">
        <v>0.0698094595725091</v>
      </c>
      <c r="BM3" s="0" t="n">
        <v>0.54029527509676</v>
      </c>
      <c r="BN3" s="0" t="n">
        <v>0.0671874089525693</v>
      </c>
      <c r="BO3" s="0" t="n">
        <v>0.535703740630541</v>
      </c>
      <c r="BP3" s="0" t="n">
        <v>0.0674325527927309</v>
      </c>
      <c r="BQ3" s="0" t="n">
        <v>0.533179505650351</v>
      </c>
      <c r="BR3" s="0" t="n">
        <v>0.0678149982901872</v>
      </c>
      <c r="BS3" s="0" t="n">
        <v>0.543307246968941</v>
      </c>
      <c r="BT3" s="0" t="n">
        <v>0.0677691657789194</v>
      </c>
      <c r="BU3" s="0" t="n">
        <v>0.567171223475888</v>
      </c>
      <c r="BV3" s="0" t="n">
        <v>0.0701922176037036</v>
      </c>
      <c r="BW3" s="0" t="n">
        <v>0.559310917122015</v>
      </c>
      <c r="BX3" s="0" t="n">
        <v>0.0680677958370826</v>
      </c>
      <c r="BY3" s="0" t="n">
        <v>0.564176313588523</v>
      </c>
      <c r="BZ3" s="0" t="n">
        <v>0.0685667315363994</v>
      </c>
      <c r="CA3" s="0" t="n">
        <v>0.515441385087528</v>
      </c>
      <c r="CB3" s="0" t="n">
        <v>0.0673887975686132</v>
      </c>
      <c r="CC3" s="0" t="n">
        <v>0.56657316223321</v>
      </c>
      <c r="CD3" s="0" t="n">
        <v>0.0682468818227385</v>
      </c>
      <c r="CE3" s="0" t="n">
        <v>0.534572197931911</v>
      </c>
      <c r="CF3" s="0" t="n">
        <v>0.0684489332239334</v>
      </c>
      <c r="CG3" s="0" t="n">
        <v>0.541440884390045</v>
      </c>
      <c r="CH3" s="0" t="n">
        <v>0.067656660988766</v>
      </c>
      <c r="CI3" s="0" t="n">
        <v>0.549573563373737</v>
      </c>
      <c r="CJ3" s="0" t="n">
        <v>0.0677554145808689</v>
      </c>
      <c r="CK3" s="0" t="n">
        <v>0.550311618186178</v>
      </c>
      <c r="CL3" s="0" t="n">
        <v>0.0677692637955064</v>
      </c>
      <c r="CM3" s="0" t="n">
        <v>0.530045310195337</v>
      </c>
      <c r="CN3" s="0" t="n">
        <v>0.0675893148619351</v>
      </c>
      <c r="CO3" s="0" t="n">
        <v>0.555438165820968</v>
      </c>
      <c r="CP3" s="0" t="n">
        <v>0.0685675060386101</v>
      </c>
      <c r="CQ3" s="0" t="n">
        <v>0.579097516679405</v>
      </c>
      <c r="CR3" s="0" t="n">
        <v>0.0673715160262628</v>
      </c>
      <c r="CS3" s="0" t="n">
        <v>0.55218166353196</v>
      </c>
      <c r="CT3" s="0" t="n">
        <v>0.0673741342738142</v>
      </c>
      <c r="CU3" s="0" t="n">
        <v>0.543438037357285</v>
      </c>
      <c r="CV3" s="0" t="n">
        <v>0.0679732904408103</v>
      </c>
      <c r="CW3" s="0" t="n">
        <v>0.536921158813036</v>
      </c>
      <c r="CX3" s="0" t="n">
        <v>0.0676276204280568</v>
      </c>
      <c r="CY3" s="0" t="n">
        <v>0.561312395735798</v>
      </c>
      <c r="CZ3" s="0" t="n">
        <v>0.0684334946104932</v>
      </c>
      <c r="DA3" s="0" t="n">
        <v>0.546702693196431</v>
      </c>
      <c r="DB3" s="0" t="n">
        <v>0.0680168614871016</v>
      </c>
      <c r="DC3" s="0" t="n">
        <v>0.518517344160712</v>
      </c>
      <c r="DD3" s="0" t="n">
        <v>0.0685032884485126</v>
      </c>
      <c r="DE3" s="0" t="n">
        <v>0.561921158813036</v>
      </c>
      <c r="DF3" s="0" t="n">
        <v>0.0676276204280568</v>
      </c>
      <c r="DG3" s="0" t="n">
        <v>0.545656258390139</v>
      </c>
      <c r="DH3" s="0" t="n">
        <v>0.0679958663876093</v>
      </c>
      <c r="DI3" s="0" t="n">
        <v>0.555050030661513</v>
      </c>
      <c r="DJ3" s="0" t="n">
        <v>0.0679072676731284</v>
      </c>
      <c r="DK3" s="0" t="n">
        <v>0.513001708753982</v>
      </c>
      <c r="DL3" s="0" t="n">
        <v>0.0680370970550004</v>
      </c>
      <c r="DM3" s="0" t="n">
        <v>0.566567293607873</v>
      </c>
      <c r="DN3" s="0" t="n">
        <v>0.0680924918698964</v>
      </c>
      <c r="DO3" s="0" t="n">
        <v>0.553520405763526</v>
      </c>
      <c r="DP3" s="0" t="n">
        <v>0.0684366466830953</v>
      </c>
      <c r="DQ3" s="0" t="n">
        <v>0.547783585322983</v>
      </c>
      <c r="DR3" s="0" t="n">
        <v>0.0672664245602293</v>
      </c>
      <c r="DS3" s="0" t="n">
        <v>0.555398196381004</v>
      </c>
      <c r="DT3" s="0" t="n">
        <v>0.0688235683937897</v>
      </c>
      <c r="DU3" s="0" t="n">
        <v>0.55569734275784</v>
      </c>
      <c r="DV3" s="0" t="n">
        <v>0.0683525353903378</v>
      </c>
      <c r="DW3" s="0" t="n">
        <v>0.535396550757761</v>
      </c>
      <c r="DX3" s="0" t="n">
        <v>0.0678627417078004</v>
      </c>
      <c r="DY3" s="0" t="n">
        <v>0.553910572122325</v>
      </c>
      <c r="DZ3" s="0" t="n">
        <v>0.0683607871034409</v>
      </c>
      <c r="EA3" s="0" t="n">
        <v>0.542398094911795</v>
      </c>
      <c r="EB3" s="0" t="n">
        <v>0.0685195160652083</v>
      </c>
      <c r="EC3" s="0" t="n">
        <v>0.55326057211576</v>
      </c>
      <c r="ED3" s="0" t="n">
        <v>0.067936356460119</v>
      </c>
      <c r="EE3" s="0" t="n">
        <v>0.544385516778475</v>
      </c>
      <c r="EF3" s="0" t="n">
        <v>0.0683614215938569</v>
      </c>
      <c r="EG3" s="0" t="n">
        <v>0.537784805477425</v>
      </c>
      <c r="EH3" s="0" t="n">
        <v>0.0679798193460982</v>
      </c>
      <c r="EI3" s="0" t="n">
        <v>0.525656013101989</v>
      </c>
      <c r="EJ3" s="0" t="n">
        <v>0.0682776795606089</v>
      </c>
      <c r="EK3" s="0" t="n">
        <v>0.539520503461395</v>
      </c>
      <c r="EL3" s="0" t="n">
        <v>0.0682309375317337</v>
      </c>
      <c r="EM3" s="0" t="n">
        <v>0.543772774934637</v>
      </c>
      <c r="EN3" s="0" t="n">
        <v>0.0691206735483579</v>
      </c>
      <c r="EO3" s="0" t="n">
        <v>0.529266825408291</v>
      </c>
      <c r="EP3" s="0" t="n">
        <v>0.0676676911799819</v>
      </c>
      <c r="EQ3" s="0" t="n">
        <v>0.521777290439142</v>
      </c>
      <c r="ER3" s="0" t="n">
        <v>0.0672672652652204</v>
      </c>
    </row>
    <row r="4" customFormat="false" ht="12.75" hidden="false" customHeight="false" outlineLevel="0" collapsed="false">
      <c r="A4" s="20" t="s">
        <v>144</v>
      </c>
      <c r="B4" s="23" t="n">
        <v>149</v>
      </c>
      <c r="C4" s="0" t="n">
        <v>0.541</v>
      </c>
      <c r="D4" s="0" t="n">
        <v>0.0688</v>
      </c>
      <c r="E4" s="0" t="n">
        <v>0.454727115121676</v>
      </c>
      <c r="F4" s="0" t="n">
        <v>0.0607508862281038</v>
      </c>
      <c r="G4" s="0" t="n">
        <v>0.469147013091712</v>
      </c>
      <c r="H4" s="0" t="n">
        <v>0.0623984788618106</v>
      </c>
      <c r="I4" s="0" t="n">
        <v>0.483709847122288</v>
      </c>
      <c r="J4" s="0" t="n">
        <v>0.0640486305891177</v>
      </c>
      <c r="K4" s="0" t="n">
        <v>0.498417034052068</v>
      </c>
      <c r="L4" s="0" t="n">
        <v>0.0657013453848903</v>
      </c>
      <c r="M4" s="0" t="n">
        <v>0.513270004763947</v>
      </c>
      <c r="N4" s="0" t="n">
        <v>0.0673566272301673</v>
      </c>
      <c r="O4" s="0" t="n">
        <v>0.528270204324261</v>
      </c>
      <c r="P4" s="0" t="n">
        <v>0.0690144801121711</v>
      </c>
      <c r="Q4" s="0" t="n">
        <v>0.543419092123381</v>
      </c>
      <c r="R4" s="0" t="n">
        <v>0.0706749080243174</v>
      </c>
      <c r="S4" s="0" t="n">
        <v>0.558718142017696</v>
      </c>
      <c r="T4" s="0" t="n">
        <v>0.0723379149662243</v>
      </c>
      <c r="U4" s="0" t="n">
        <v>0.455387115250201</v>
      </c>
      <c r="V4" s="0" t="n">
        <v>0.0608914732017822</v>
      </c>
      <c r="W4" s="0" t="n">
        <v>0.459276100477373</v>
      </c>
      <c r="X4" s="0" t="n">
        <v>0.0612281580346765</v>
      </c>
      <c r="Y4" s="0" t="n">
        <v>0.482811577311</v>
      </c>
      <c r="Z4" s="0" t="n">
        <v>0.0640155441752452</v>
      </c>
      <c r="AA4" s="0" t="n">
        <v>0.565691363033054</v>
      </c>
      <c r="AB4" s="0" t="n">
        <v>0.0681353393423697</v>
      </c>
      <c r="AC4" s="0" t="n">
        <v>0.57677855950457</v>
      </c>
      <c r="AD4" s="0" t="n">
        <v>0.0700615699733918</v>
      </c>
      <c r="AE4" s="0" t="n">
        <v>0.548644385315257</v>
      </c>
      <c r="AF4" s="0" t="n">
        <v>0.0691613867400718</v>
      </c>
      <c r="AG4" s="0" t="n">
        <v>0.586782688545642</v>
      </c>
      <c r="AH4" s="0" t="n">
        <v>0.0704273567838624</v>
      </c>
      <c r="AI4" s="0" t="n">
        <v>0.582797468819445</v>
      </c>
      <c r="AJ4" s="0" t="n">
        <v>0.0672287398509106</v>
      </c>
      <c r="AK4" s="0" t="n">
        <v>0.513610503672215</v>
      </c>
      <c r="AL4" s="0" t="n">
        <v>0.0675928516063845</v>
      </c>
      <c r="AM4" s="0" t="n">
        <v>0.567684266939686</v>
      </c>
      <c r="AN4" s="0" t="n">
        <v>0.0684089417887558</v>
      </c>
      <c r="AO4" s="0" t="n">
        <v>0.535562104089353</v>
      </c>
      <c r="AP4" s="0" t="n">
        <v>0.0684232868864659</v>
      </c>
      <c r="AQ4" s="0" t="n">
        <v>0.549627618392938</v>
      </c>
      <c r="AR4" s="0" t="n">
        <v>0.069185319546052</v>
      </c>
      <c r="AS4" s="0" t="n">
        <v>0.586839840278194</v>
      </c>
      <c r="AT4" s="0" t="n">
        <v>0.0686401816130318</v>
      </c>
      <c r="AU4" s="0" t="n">
        <v>0.53264645839167</v>
      </c>
      <c r="AV4" s="0" t="n">
        <v>0.0689810206315598</v>
      </c>
      <c r="AW4" s="0" t="n">
        <v>0.527561121998257</v>
      </c>
      <c r="AX4" s="0" t="n">
        <v>0.068725754525292</v>
      </c>
      <c r="AY4" s="0" t="n">
        <v>0.553755667662619</v>
      </c>
      <c r="AZ4" s="0" t="n">
        <v>0.0675494340902785</v>
      </c>
      <c r="BA4" s="0" t="n">
        <v>0.568667761228163</v>
      </c>
      <c r="BB4" s="0" t="n">
        <v>0.0685873908949843</v>
      </c>
      <c r="BC4" s="0" t="n">
        <v>0.559652523529585</v>
      </c>
      <c r="BD4" s="0" t="n">
        <v>0.0700129579307317</v>
      </c>
      <c r="BE4" s="0" t="n">
        <v>0.535578095144187</v>
      </c>
      <c r="BF4" s="0" t="n">
        <v>0.0677134286423002</v>
      </c>
      <c r="BG4" s="0" t="n">
        <v>0.554613428386107</v>
      </c>
      <c r="BH4" s="0" t="n">
        <v>0.068611205323079</v>
      </c>
      <c r="BI4" s="0" t="n">
        <v>0.556581071635935</v>
      </c>
      <c r="BJ4" s="0" t="n">
        <v>0.0688985386862219</v>
      </c>
      <c r="BK4" s="0" t="n">
        <v>0.551550856061178</v>
      </c>
      <c r="BL4" s="0" t="n">
        <v>0.0700198339552832</v>
      </c>
      <c r="BM4" s="0" t="n">
        <v>0.53655482810254</v>
      </c>
      <c r="BN4" s="0" t="n">
        <v>0.0670572749938601</v>
      </c>
      <c r="BO4" s="0" t="n">
        <v>0.5316313632134</v>
      </c>
      <c r="BP4" s="0" t="n">
        <v>0.0676940147225044</v>
      </c>
      <c r="BQ4" s="0" t="n">
        <v>0.529558893418449</v>
      </c>
      <c r="BR4" s="0" t="n">
        <v>0.067995042886919</v>
      </c>
      <c r="BS4" s="0" t="n">
        <v>0.539572195994578</v>
      </c>
      <c r="BT4" s="0" t="n">
        <v>0.0679658197496617</v>
      </c>
      <c r="BU4" s="0" t="n">
        <v>0.563546875006493</v>
      </c>
      <c r="BV4" s="0" t="n">
        <v>0.0704217825286171</v>
      </c>
      <c r="BW4" s="0" t="n">
        <v>0.555577522840394</v>
      </c>
      <c r="BX4" s="0" t="n">
        <v>0.0682450804919876</v>
      </c>
      <c r="BY4" s="0" t="n">
        <v>0.560554260640624</v>
      </c>
      <c r="BZ4" s="0" t="n">
        <v>0.0687309431126194</v>
      </c>
      <c r="CA4" s="0" t="n">
        <v>0.511594782740222</v>
      </c>
      <c r="CB4" s="0" t="n">
        <v>0.0675406401782635</v>
      </c>
      <c r="CC4" s="0" t="n">
        <v>0.56261394302221</v>
      </c>
      <c r="CD4" s="0" t="n">
        <v>0.0684647878314863</v>
      </c>
      <c r="CE4" s="0" t="n">
        <v>0.530612543248055</v>
      </c>
      <c r="CF4" s="0" t="n">
        <v>0.0686810079587691</v>
      </c>
      <c r="CG4" s="0" t="n">
        <v>0.537594055968212</v>
      </c>
      <c r="CH4" s="0" t="n">
        <v>0.0678593550269074</v>
      </c>
      <c r="CI4" s="0" t="n">
        <v>0.545614525337703</v>
      </c>
      <c r="CJ4" s="0" t="n">
        <v>0.06799922628921</v>
      </c>
      <c r="CK4" s="0" t="n">
        <v>0.546578540494027</v>
      </c>
      <c r="CL4" s="0" t="n">
        <v>0.0679081029415824</v>
      </c>
      <c r="CM4" s="0" t="n">
        <v>0.52653622370286</v>
      </c>
      <c r="CN4" s="0" t="n">
        <v>0.0678133984759095</v>
      </c>
      <c r="CO4" s="0" t="n">
        <v>0.551590110278396</v>
      </c>
      <c r="CP4" s="0" t="n">
        <v>0.0687644758595365</v>
      </c>
      <c r="CQ4" s="0" t="n">
        <v>0.574686586467963</v>
      </c>
      <c r="CR4" s="0" t="n">
        <v>0.0676661439436688</v>
      </c>
      <c r="CS4" s="0" t="n">
        <v>0.548562025757828</v>
      </c>
      <c r="CT4" s="0" t="n">
        <v>0.0676423369761836</v>
      </c>
      <c r="CU4" s="0" t="n">
        <v>0.539589923843422</v>
      </c>
      <c r="CV4" s="0" t="n">
        <v>0.0681360464036882</v>
      </c>
      <c r="CW4" s="0" t="n">
        <v>0.533528132021102</v>
      </c>
      <c r="CX4" s="0" t="n">
        <v>0.0678591137208098</v>
      </c>
      <c r="CY4" s="0" t="n">
        <v>0.557579669222241</v>
      </c>
      <c r="CZ4" s="0" t="n">
        <v>0.0686798158952217</v>
      </c>
      <c r="DA4" s="0" t="n">
        <v>0.542629842773328</v>
      </c>
      <c r="DB4" s="0" t="n">
        <v>0.0681966081156169</v>
      </c>
      <c r="DC4" s="0" t="n">
        <v>0.515458342237812</v>
      </c>
      <c r="DD4" s="0" t="n">
        <v>0.0687181389729168</v>
      </c>
      <c r="DE4" s="0" t="n">
        <v>0.558528132021102</v>
      </c>
      <c r="DF4" s="0" t="n">
        <v>0.0678591137208098</v>
      </c>
      <c r="DG4" s="0" t="n">
        <v>0.542487857444742</v>
      </c>
      <c r="DH4" s="0" t="n">
        <v>0.068249345243276</v>
      </c>
      <c r="DI4" s="0" t="n">
        <v>0.551543074858833</v>
      </c>
      <c r="DJ4" s="0" t="n">
        <v>0.0681015803938918</v>
      </c>
      <c r="DK4" s="0" t="n">
        <v>0.510398350690703</v>
      </c>
      <c r="DL4" s="0" t="n">
        <v>0.068312676490999</v>
      </c>
      <c r="DM4" s="0" t="n">
        <v>0.56260542532723</v>
      </c>
      <c r="DN4" s="0" t="n">
        <v>0.0684309460739812</v>
      </c>
      <c r="DO4" s="0" t="n">
        <v>0.550462783671746</v>
      </c>
      <c r="DP4" s="0" t="n">
        <v>0.0686196865333793</v>
      </c>
      <c r="DQ4" s="0" t="n">
        <v>0.544500558978315</v>
      </c>
      <c r="DR4" s="0" t="n">
        <v>0.0674635997249377</v>
      </c>
      <c r="DS4" s="0" t="n">
        <v>0.552457509348592</v>
      </c>
      <c r="DT4" s="0" t="n">
        <v>0.0690971496388032</v>
      </c>
      <c r="DU4" s="0" t="n">
        <v>0.551622077504516</v>
      </c>
      <c r="DV4" s="0" t="n">
        <v>0.0683669505685596</v>
      </c>
      <c r="DW4" s="0" t="n">
        <v>0.532455120476929</v>
      </c>
      <c r="DX4" s="0" t="n">
        <v>0.0681056947944785</v>
      </c>
      <c r="DY4" s="0" t="n">
        <v>0.550512768021198</v>
      </c>
      <c r="DZ4" s="0" t="n">
        <v>0.0684835077210493</v>
      </c>
      <c r="EA4" s="0" t="n">
        <v>0.539457362042084</v>
      </c>
      <c r="EB4" s="0" t="n">
        <v>0.0688351852925652</v>
      </c>
      <c r="EC4" s="0" t="n">
        <v>0.550429863112407</v>
      </c>
      <c r="ED4" s="0" t="n">
        <v>0.0681693140662691</v>
      </c>
      <c r="EE4" s="0" t="n">
        <v>0.541439110612566</v>
      </c>
      <c r="EF4" s="0" t="n">
        <v>0.0684427317935405</v>
      </c>
      <c r="EG4" s="0" t="n">
        <v>0.534502329598521</v>
      </c>
      <c r="EH4" s="0" t="n">
        <v>0.0681617085036417</v>
      </c>
      <c r="EI4" s="0" t="n">
        <v>0.522487501435856</v>
      </c>
      <c r="EJ4" s="0" t="n">
        <v>0.0685057899056627</v>
      </c>
      <c r="EK4" s="0" t="n">
        <v>0.536462925417149</v>
      </c>
      <c r="EL4" s="0" t="n">
        <v>0.0684151908785702</v>
      </c>
      <c r="EM4" s="0" t="n">
        <v>0.540484877887744</v>
      </c>
      <c r="EN4" s="0" t="n">
        <v>0.0692577653405305</v>
      </c>
      <c r="EO4" s="0" t="n">
        <v>0.526438938579727</v>
      </c>
      <c r="EP4" s="0" t="n">
        <v>0.0678949328066898</v>
      </c>
      <c r="EQ4" s="0" t="n">
        <v>0.521250983295413</v>
      </c>
      <c r="ER4" s="0" t="n">
        <v>0.0672991713086725</v>
      </c>
    </row>
    <row r="5" customFormat="false" ht="12.75" hidden="false" customHeight="false" outlineLevel="0" collapsed="false">
      <c r="A5" s="20" t="s">
        <v>145</v>
      </c>
      <c r="B5" s="23" t="n">
        <v>2</v>
      </c>
      <c r="C5" s="0" t="n">
        <v>0.536</v>
      </c>
      <c r="D5" s="0" t="n">
        <v>0.0655</v>
      </c>
      <c r="E5" s="0" t="n">
        <v>0.454643424005401</v>
      </c>
      <c r="F5" s="0" t="n">
        <v>0.0607650424734723</v>
      </c>
      <c r="G5" s="0" t="n">
        <v>0.469060269476125</v>
      </c>
      <c r="H5" s="0" t="n">
        <v>0.0624130301952088</v>
      </c>
      <c r="I5" s="0" t="n">
        <v>0.48361999878312</v>
      </c>
      <c r="J5" s="0" t="n">
        <v>0.0640635782031395</v>
      </c>
      <c r="K5" s="0" t="n">
        <v>0.49832402803031</v>
      </c>
      <c r="L5" s="0" t="n">
        <v>0.0657166904748801</v>
      </c>
      <c r="M5" s="0" t="n">
        <v>0.51317378735642</v>
      </c>
      <c r="N5" s="0" t="n">
        <v>0.0673723709942256</v>
      </c>
      <c r="O5" s="0" t="n">
        <v>0.528170721074077</v>
      </c>
      <c r="P5" s="0" t="n">
        <v>0.0690306237511608</v>
      </c>
      <c r="Q5" s="0" t="n">
        <v>0.543316287810282</v>
      </c>
      <c r="R5" s="0" t="n">
        <v>0.070691452741869</v>
      </c>
      <c r="S5" s="0" t="n">
        <v>0.558611960648277</v>
      </c>
      <c r="T5" s="0" t="n">
        <v>0.0723548619687417</v>
      </c>
      <c r="U5" s="0" t="n">
        <v>0.459276100477373</v>
      </c>
      <c r="V5" s="0" t="n">
        <v>0.0613374909158018</v>
      </c>
      <c r="W5" s="0" t="n">
        <v>0.463175477583062</v>
      </c>
      <c r="X5" s="0" t="n">
        <v>0.0616735449933675</v>
      </c>
      <c r="Y5" s="0" t="n">
        <v>0.497487194921066</v>
      </c>
      <c r="Z5" s="0" t="n">
        <v>0.0656673791614135</v>
      </c>
      <c r="AA5" s="0" t="n">
        <v>0.559599595813717</v>
      </c>
      <c r="AB5" s="0" t="n">
        <v>0.0684387768937721</v>
      </c>
      <c r="AC5" s="0" t="n">
        <v>0.569925532837442</v>
      </c>
      <c r="AD5" s="0" t="n">
        <v>0.0703238589834324</v>
      </c>
      <c r="AE5" s="0" t="n">
        <v>0.542853827315963</v>
      </c>
      <c r="AF5" s="0" t="n">
        <v>0.0694212445535574</v>
      </c>
      <c r="AG5" s="0" t="n">
        <v>0.579930787088476</v>
      </c>
      <c r="AH5" s="0" t="n">
        <v>0.0707201376344587</v>
      </c>
      <c r="AI5" s="0" t="n">
        <v>0.575792590824439</v>
      </c>
      <c r="AJ5" s="0" t="n">
        <v>0.0674989338572686</v>
      </c>
      <c r="AK5" s="0" t="n">
        <v>0.508281722879331</v>
      </c>
      <c r="AL5" s="0" t="n">
        <v>0.0678990619108498</v>
      </c>
      <c r="AM5" s="0" t="n">
        <v>0.561747570878556</v>
      </c>
      <c r="AN5" s="0" t="n">
        <v>0.0687294784310518</v>
      </c>
      <c r="AO5" s="0" t="n">
        <v>0.530691147288368</v>
      </c>
      <c r="AP5" s="0" t="n">
        <v>0.0687130574615217</v>
      </c>
      <c r="AQ5" s="0" t="n">
        <v>0.543989495367328</v>
      </c>
      <c r="AR5" s="0" t="n">
        <v>0.0694264970336996</v>
      </c>
      <c r="AS5" s="0" t="n">
        <v>0.579532500902317</v>
      </c>
      <c r="AT5" s="0" t="n">
        <v>0.0689377288360547</v>
      </c>
      <c r="AU5" s="0" t="n">
        <v>0.527013467207233</v>
      </c>
      <c r="AV5" s="0" t="n">
        <v>0.069289328605349</v>
      </c>
      <c r="AW5" s="0" t="n">
        <v>0.522689897381135</v>
      </c>
      <c r="AX5" s="0" t="n">
        <v>0.0690301835248268</v>
      </c>
      <c r="AY5" s="0" t="n">
        <v>0.547210412265142</v>
      </c>
      <c r="AZ5" s="0" t="n">
        <v>0.0678929592096047</v>
      </c>
      <c r="BA5" s="0" t="n">
        <v>0.562883571648589</v>
      </c>
      <c r="BB5" s="0" t="n">
        <v>0.0688947550801086</v>
      </c>
      <c r="BC5" s="0" t="n">
        <v>0.553864181152748</v>
      </c>
      <c r="BD5" s="0" t="n">
        <v>0.0702192761788535</v>
      </c>
      <c r="BE5" s="0" t="n">
        <v>0.530554491535662</v>
      </c>
      <c r="BF5" s="0" t="n">
        <v>0.0679950574288948</v>
      </c>
      <c r="BG5" s="0" t="n">
        <v>0.549285444983986</v>
      </c>
      <c r="BH5" s="0" t="n">
        <v>0.0689313718274656</v>
      </c>
      <c r="BI5" s="0" t="n">
        <v>0.551401275461295</v>
      </c>
      <c r="BJ5" s="0" t="n">
        <v>0.0690824696838696</v>
      </c>
      <c r="BK5" s="0" t="n">
        <v>0.546519835601554</v>
      </c>
      <c r="BL5" s="0" t="n">
        <v>0.0701525872518918</v>
      </c>
      <c r="BM5" s="0" t="n">
        <v>0.531524887882103</v>
      </c>
      <c r="BN5" s="0" t="n">
        <v>0.0668250234473539</v>
      </c>
      <c r="BO5" s="0" t="n">
        <v>0.526151263051072</v>
      </c>
      <c r="BP5" s="0" t="n">
        <v>0.0679172772239419</v>
      </c>
      <c r="BQ5" s="0" t="n">
        <v>0.524687061171713</v>
      </c>
      <c r="BR5" s="0" t="n">
        <v>0.0681406914874523</v>
      </c>
      <c r="BS5" s="0" t="n">
        <v>0.534546984355647</v>
      </c>
      <c r="BT5" s="0" t="n">
        <v>0.0681176719212237</v>
      </c>
      <c r="BU5" s="0" t="n">
        <v>0.558671768383097</v>
      </c>
      <c r="BV5" s="0" t="n">
        <v>0.0705928662043814</v>
      </c>
      <c r="BW5" s="0" t="n">
        <v>0.550553763186509</v>
      </c>
      <c r="BX5" s="0" t="n">
        <v>0.068390273471904</v>
      </c>
      <c r="BY5" s="0" t="n">
        <v>0.555681165712946</v>
      </c>
      <c r="BZ5" s="0" t="n">
        <v>0.0688516931792617</v>
      </c>
      <c r="CA5" s="0" t="n">
        <v>0.506418722293187</v>
      </c>
      <c r="CB5" s="0" t="n">
        <v>0.0676609460460834</v>
      </c>
      <c r="CC5" s="0" t="n">
        <v>0.557286099953395</v>
      </c>
      <c r="CD5" s="0" t="n">
        <v>0.0686494605288487</v>
      </c>
      <c r="CE5" s="0" t="n">
        <v>0.52528431849892</v>
      </c>
      <c r="CF5" s="0" t="n">
        <v>0.0688753831079049</v>
      </c>
      <c r="CG5" s="0" t="n">
        <v>0.532417797376091</v>
      </c>
      <c r="CH5" s="0" t="n">
        <v>0.0680251815893773</v>
      </c>
      <c r="CI5" s="0" t="n">
        <v>0.540286841065797</v>
      </c>
      <c r="CJ5" s="0" t="n">
        <v>0.0682084812355487</v>
      </c>
      <c r="CK5" s="0" t="n">
        <v>0.541555058321752</v>
      </c>
      <c r="CL5" s="0" t="n">
        <v>0.068020498677506</v>
      </c>
      <c r="CM5" s="0" t="n">
        <v>0.5218152178192</v>
      </c>
      <c r="CN5" s="0" t="n">
        <v>0.0679908518669363</v>
      </c>
      <c r="CO5" s="0" t="n">
        <v>0.546412776196183</v>
      </c>
      <c r="CP5" s="0" t="n">
        <v>0.0689166955262265</v>
      </c>
      <c r="CQ5" s="0" t="n">
        <v>0.568750522995052</v>
      </c>
      <c r="CR5" s="0" t="n">
        <v>0.0679236434911393</v>
      </c>
      <c r="CS5" s="0" t="n">
        <v>0.543691047594817</v>
      </c>
      <c r="CT5" s="0" t="n">
        <v>0.0678743261970269</v>
      </c>
      <c r="CU5" s="0" t="n">
        <v>0.534412538954509</v>
      </c>
      <c r="CV5" s="0" t="n">
        <v>0.0682551447403744</v>
      </c>
      <c r="CW5" s="0" t="n">
        <v>0.528961926235971</v>
      </c>
      <c r="CX5" s="0" t="n">
        <v>0.068061434698988</v>
      </c>
      <c r="CY5" s="0" t="n">
        <v>0.552556494852169</v>
      </c>
      <c r="CZ5" s="0" t="n">
        <v>0.0688923263485033</v>
      </c>
      <c r="DA5" s="0" t="n">
        <v>0.5371493280347</v>
      </c>
      <c r="DB5" s="0" t="n">
        <v>0.0683418985970726</v>
      </c>
      <c r="DC5" s="0" t="n">
        <v>0.511344131621528</v>
      </c>
      <c r="DD5" s="0" t="n">
        <v>0.0688784912118933</v>
      </c>
      <c r="DE5" s="0" t="n">
        <v>0.553961926235971</v>
      </c>
      <c r="DF5" s="0" t="n">
        <v>0.068061434698988</v>
      </c>
      <c r="DG5" s="0" t="n">
        <v>0.538224684113918</v>
      </c>
      <c r="DH5" s="0" t="n">
        <v>0.0684624983497233</v>
      </c>
      <c r="DI5" s="0" t="n">
        <v>0.546823936378889</v>
      </c>
      <c r="DJ5" s="0" t="n">
        <v>0.0682647045352574</v>
      </c>
      <c r="DK5" s="0" t="n">
        <v>0.506895807132328</v>
      </c>
      <c r="DL5" s="0" t="n">
        <v>0.0685454963934446</v>
      </c>
      <c r="DM5" s="0" t="n">
        <v>0.557275260519014</v>
      </c>
      <c r="DN5" s="0" t="n">
        <v>0.0687105668790074</v>
      </c>
      <c r="DO5" s="0" t="n">
        <v>0.546349782204767</v>
      </c>
      <c r="DP5" s="0" t="n">
        <v>0.0687558545141937</v>
      </c>
      <c r="DQ5" s="0" t="n">
        <v>0.540083842696214</v>
      </c>
      <c r="DR5" s="0" t="n">
        <v>0.067616058404771</v>
      </c>
      <c r="DS5" s="0" t="n">
        <v>0.548500075069455</v>
      </c>
      <c r="DT5" s="0" t="n">
        <v>0.0693362539263248</v>
      </c>
      <c r="DU5" s="0" t="n">
        <v>0.546139446350592</v>
      </c>
      <c r="DV5" s="0" t="n">
        <v>0.068324991659107</v>
      </c>
      <c r="DW5" s="0" t="n">
        <v>0.528497034752371</v>
      </c>
      <c r="DX5" s="0" t="n">
        <v>0.0683138425381242</v>
      </c>
      <c r="DY5" s="0" t="n">
        <v>0.545942375356774</v>
      </c>
      <c r="DZ5" s="0" t="n">
        <v>0.0685530609128178</v>
      </c>
      <c r="EA5" s="0" t="n">
        <v>0.535499887586554</v>
      </c>
      <c r="EB5" s="0" t="n">
        <v>0.0691110729296674</v>
      </c>
      <c r="EC5" s="0" t="n">
        <v>0.546621898730877</v>
      </c>
      <c r="ED5" s="0" t="n">
        <v>0.0683573355886114</v>
      </c>
      <c r="EE5" s="0" t="n">
        <v>0.537476664253041</v>
      </c>
      <c r="EF5" s="0" t="n">
        <v>0.0684685986194916</v>
      </c>
      <c r="EG5" s="0" t="n">
        <v>0.530086095738242</v>
      </c>
      <c r="EH5" s="0" t="n">
        <v>0.0683027967988032</v>
      </c>
      <c r="EI5" s="0" t="n">
        <v>0.518224231065518</v>
      </c>
      <c r="EJ5" s="0" t="n">
        <v>0.0686952483086953</v>
      </c>
      <c r="EK5" s="0" t="n">
        <v>0.532349962550508</v>
      </c>
      <c r="EL5" s="0" t="n">
        <v>0.0685527451214301</v>
      </c>
      <c r="EM5" s="0" t="n">
        <v>0.536063893518934</v>
      </c>
      <c r="EN5" s="0" t="n">
        <v>0.0693273071964327</v>
      </c>
      <c r="EO5" s="0" t="n">
        <v>0.522633447607867</v>
      </c>
      <c r="EP5" s="0" t="n">
        <v>0.06809162561144</v>
      </c>
      <c r="EQ5" s="0" t="n">
        <v>0.520542967137196</v>
      </c>
      <c r="ER5" s="0" t="n">
        <v>0.067323502905666</v>
      </c>
    </row>
    <row r="6" customFormat="false" ht="12.75" hidden="false" customHeight="false" outlineLevel="0" collapsed="false">
      <c r="A6" s="20" t="s">
        <v>146</v>
      </c>
      <c r="B6" s="23" t="b">
        <f aca="false">TRUE()</f>
        <v>1</v>
      </c>
      <c r="C6" s="0" t="n">
        <v>0.478</v>
      </c>
      <c r="D6" s="0" t="n">
        <v>0.0662</v>
      </c>
      <c r="E6" s="0" t="n">
        <v>0.454530794710453</v>
      </c>
      <c r="F6" s="0" t="n">
        <v>0.0607774505263139</v>
      </c>
      <c r="G6" s="0" t="n">
        <v>0.468943532208187</v>
      </c>
      <c r="H6" s="0" t="n">
        <v>0.0624257845456049</v>
      </c>
      <c r="I6" s="0" t="n">
        <v>0.483499083260147</v>
      </c>
      <c r="J6" s="0" t="n">
        <v>0.0640766798964072</v>
      </c>
      <c r="K6" s="0" t="n">
        <v>0.498198862981465</v>
      </c>
      <c r="L6" s="0" t="n">
        <v>0.0657301405587474</v>
      </c>
      <c r="M6" s="0" t="n">
        <v>0.513044300509384</v>
      </c>
      <c r="N6" s="0" t="n">
        <v>0.0673861705188367</v>
      </c>
      <c r="O6" s="0" t="n">
        <v>0.528036839142207</v>
      </c>
      <c r="P6" s="0" t="n">
        <v>0.0690447737690806</v>
      </c>
      <c r="Q6" s="0" t="n">
        <v>0.543177936479612</v>
      </c>
      <c r="R6" s="0" t="n">
        <v>0.0707059543080885</v>
      </c>
      <c r="S6" s="0" t="n">
        <v>0.558469064564363</v>
      </c>
      <c r="T6" s="0" t="n">
        <v>0.0723697161406827</v>
      </c>
      <c r="U6" s="0" t="n">
        <v>0.463175477583062</v>
      </c>
      <c r="V6" s="0" t="n">
        <v>0.0617836961436302</v>
      </c>
      <c r="W6" s="0" t="n">
        <v>0.467085274335731</v>
      </c>
      <c r="X6" s="0" t="n">
        <v>0.0621191188759964</v>
      </c>
      <c r="Y6" s="0" t="n">
        <v>0.512308059409111</v>
      </c>
      <c r="Z6" s="0" t="n">
        <v>0.0673217785451006</v>
      </c>
      <c r="AA6" s="0" t="n">
        <v>0.552178185530936</v>
      </c>
      <c r="AB6" s="0" t="n">
        <v>0.0686638653925061</v>
      </c>
      <c r="AC6" s="0" t="n">
        <v>0.561576619773062</v>
      </c>
      <c r="AD6" s="0" t="n">
        <v>0.0705083722277328</v>
      </c>
      <c r="AE6" s="0" t="n">
        <v>0.535800715157556</v>
      </c>
      <c r="AF6" s="0" t="n">
        <v>0.0695918982406187</v>
      </c>
      <c r="AG6" s="0" t="n">
        <v>0.571582797316137</v>
      </c>
      <c r="AH6" s="0" t="n">
        <v>0.0709391286725882</v>
      </c>
      <c r="AI6" s="0" t="n">
        <v>0.567258505879992</v>
      </c>
      <c r="AJ6" s="0" t="n">
        <v>0.0676923099565069</v>
      </c>
      <c r="AK6" s="0" t="n">
        <v>0.50178923245838</v>
      </c>
      <c r="AL6" s="0" t="n">
        <v>0.068139978218926</v>
      </c>
      <c r="AM6" s="0" t="n">
        <v>0.55451397459442</v>
      </c>
      <c r="AN6" s="0" t="n">
        <v>0.0689873951310646</v>
      </c>
      <c r="AO6" s="0" t="n">
        <v>0.524756035226466</v>
      </c>
      <c r="AP6" s="0" t="n">
        <v>0.0689481407363911</v>
      </c>
      <c r="AQ6" s="0" t="n">
        <v>0.537122033974668</v>
      </c>
      <c r="AR6" s="0" t="n">
        <v>0.0695821114889761</v>
      </c>
      <c r="AS6" s="0" t="n">
        <v>0.570629090808458</v>
      </c>
      <c r="AT6" s="0" t="n">
        <v>0.0691684961144376</v>
      </c>
      <c r="AU6" s="0" t="n">
        <v>0.520150216431381</v>
      </c>
      <c r="AV6" s="0" t="n">
        <v>0.0695327166282211</v>
      </c>
      <c r="AW6" s="0" t="n">
        <v>0.51675456553633</v>
      </c>
      <c r="AX6" s="0" t="n">
        <v>0.0692758084296393</v>
      </c>
      <c r="AY6" s="0" t="n">
        <v>0.539235181592155</v>
      </c>
      <c r="AZ6" s="0" t="n">
        <v>0.0681714248559282</v>
      </c>
      <c r="BA6" s="0" t="n">
        <v>0.555835684851879</v>
      </c>
      <c r="BB6" s="0" t="n">
        <v>0.0691439080769887</v>
      </c>
      <c r="BC6" s="0" t="n">
        <v>0.546812886724656</v>
      </c>
      <c r="BD6" s="0" t="n">
        <v>0.0703529906029402</v>
      </c>
      <c r="BE6" s="0" t="n">
        <v>0.524433554830965</v>
      </c>
      <c r="BF6" s="0" t="n">
        <v>0.0682203848801107</v>
      </c>
      <c r="BG6" s="0" t="n">
        <v>0.542793608915404</v>
      </c>
      <c r="BH6" s="0" t="n">
        <v>0.0691888456274066</v>
      </c>
      <c r="BI6" s="0" t="n">
        <v>0.545091604759103</v>
      </c>
      <c r="BJ6" s="0" t="n">
        <v>0.0691971327824028</v>
      </c>
      <c r="BK6" s="0" t="n">
        <v>0.540392813853869</v>
      </c>
      <c r="BL6" s="0" t="n">
        <v>0.070202617827595</v>
      </c>
      <c r="BM6" s="0" t="n">
        <v>0.525398752217299</v>
      </c>
      <c r="BN6" s="0" t="n">
        <v>0.0664995796097347</v>
      </c>
      <c r="BO6" s="0" t="n">
        <v>0.519474037319522</v>
      </c>
      <c r="BP6" s="0" t="n">
        <v>0.0680937604443202</v>
      </c>
      <c r="BQ6" s="0" t="n">
        <v>0.518751230691231</v>
      </c>
      <c r="BR6" s="0" t="n">
        <v>0.0682463468977493</v>
      </c>
      <c r="BS6" s="0" t="n">
        <v>0.528424728117262</v>
      </c>
      <c r="BT6" s="0" t="n">
        <v>0.0682188866998121</v>
      </c>
      <c r="BU6" s="0" t="n">
        <v>0.552733251219244</v>
      </c>
      <c r="BV6" s="0" t="n">
        <v>0.0706988939812816</v>
      </c>
      <c r="BW6" s="0" t="n">
        <v>0.544432698426501</v>
      </c>
      <c r="BX6" s="0" t="n">
        <v>0.0684977950920389</v>
      </c>
      <c r="BY6" s="0" t="n">
        <v>0.549744299110695</v>
      </c>
      <c r="BZ6" s="0" t="n">
        <v>0.0689243413789826</v>
      </c>
      <c r="CA6" s="0" t="n">
        <v>0.500112116846635</v>
      </c>
      <c r="CB6" s="0" t="n">
        <v>0.067745091885041</v>
      </c>
      <c r="CC6" s="0" t="n">
        <v>0.550794379048013</v>
      </c>
      <c r="CD6" s="0" t="n">
        <v>0.0687938030466316</v>
      </c>
      <c r="CE6" s="0" t="n">
        <v>0.518792284373513</v>
      </c>
      <c r="CF6" s="0" t="n">
        <v>0.0690245889433663</v>
      </c>
      <c r="CG6" s="0" t="n">
        <v>0.526111029328498</v>
      </c>
      <c r="CH6" s="0" t="n">
        <v>0.0681477680543765</v>
      </c>
      <c r="CI6" s="0" t="n">
        <v>0.533795250476788</v>
      </c>
      <c r="CJ6" s="0" t="n">
        <v>0.0683751378696487</v>
      </c>
      <c r="CK6" s="0" t="n">
        <v>0.535434221272034</v>
      </c>
      <c r="CL6" s="0" t="n">
        <v>0.0681021316981779</v>
      </c>
      <c r="CM6" s="0" t="n">
        <v>0.516063718152896</v>
      </c>
      <c r="CN6" s="0" t="n">
        <v>0.0681148556007154</v>
      </c>
      <c r="CO6" s="0" t="n">
        <v>0.540105125619625</v>
      </c>
      <c r="CP6" s="0" t="n">
        <v>0.0690183153222549</v>
      </c>
      <c r="CQ6" s="0" t="n">
        <v>0.561517445850952</v>
      </c>
      <c r="CR6" s="0" t="n">
        <v>0.0681341191054726</v>
      </c>
      <c r="CS6" s="0" t="n">
        <v>0.537755918002055</v>
      </c>
      <c r="CT6" s="0" t="n">
        <v>0.0680611867206882</v>
      </c>
      <c r="CU6" s="0" t="n">
        <v>0.528104846688317</v>
      </c>
      <c r="CV6" s="0" t="n">
        <v>0.0683260085685814</v>
      </c>
      <c r="CW6" s="0" t="n">
        <v>0.523398018185208</v>
      </c>
      <c r="CX6" s="0" t="n">
        <v>0.0682268082808629</v>
      </c>
      <c r="CY6" s="0" t="n">
        <v>0.546435910399595</v>
      </c>
      <c r="CZ6" s="0" t="n">
        <v>0.0690628593127955</v>
      </c>
      <c r="DA6" s="0" t="n">
        <v>0.530471762088442</v>
      </c>
      <c r="DB6" s="0" t="n">
        <v>0.0684471494997463</v>
      </c>
      <c r="DC6" s="0" t="n">
        <v>0.506332819118569</v>
      </c>
      <c r="DD6" s="0" t="n">
        <v>0.0689781829188248</v>
      </c>
      <c r="DE6" s="0" t="n">
        <v>0.548398018185208</v>
      </c>
      <c r="DF6" s="0" t="n">
        <v>0.0682268082808629</v>
      </c>
      <c r="DG6" s="0" t="n">
        <v>0.533030569757956</v>
      </c>
      <c r="DH6" s="0" t="n">
        <v>0.0686271343526079</v>
      </c>
      <c r="DI6" s="0" t="n">
        <v>0.541073969066941</v>
      </c>
      <c r="DJ6" s="0" t="n">
        <v>0.0683903713279537</v>
      </c>
      <c r="DK6" s="0" t="n">
        <v>0.502628678863554</v>
      </c>
      <c r="DL6" s="0" t="n">
        <v>0.0687266096240533</v>
      </c>
      <c r="DM6" s="0" t="n">
        <v>0.550781634427614</v>
      </c>
      <c r="DN6" s="0" t="n">
        <v>0.0689206086142509</v>
      </c>
      <c r="DO6" s="0" t="n">
        <v>0.541339461702367</v>
      </c>
      <c r="DP6" s="0" t="n">
        <v>0.0688399177663996</v>
      </c>
      <c r="DQ6" s="0" t="n">
        <v>0.534703168406479</v>
      </c>
      <c r="DR6" s="0" t="n">
        <v>0.067717941698163</v>
      </c>
      <c r="DS6" s="0" t="n">
        <v>0.543677975523587</v>
      </c>
      <c r="DT6" s="0" t="n">
        <v>0.0695316926126762</v>
      </c>
      <c r="DU6" s="0" t="n">
        <v>0.539460143736617</v>
      </c>
      <c r="DV6" s="0" t="n">
        <v>0.0682282711193394</v>
      </c>
      <c r="DW6" s="0" t="n">
        <v>0.523674400598762</v>
      </c>
      <c r="DX6" s="0" t="n">
        <v>0.06847918593768</v>
      </c>
      <c r="DY6" s="0" t="n">
        <v>0.540375031756041</v>
      </c>
      <c r="DZ6" s="0" t="n">
        <v>0.0685667737885927</v>
      </c>
      <c r="EA6" s="0" t="n">
        <v>0.530677755069157</v>
      </c>
      <c r="EB6" s="0" t="n">
        <v>0.0693365767693406</v>
      </c>
      <c r="EC6" s="0" t="n">
        <v>0.541983016906819</v>
      </c>
      <c r="ED6" s="0" t="n">
        <v>0.0684931954654858</v>
      </c>
      <c r="EE6" s="0" t="n">
        <v>0.53265045229133</v>
      </c>
      <c r="EF6" s="0" t="n">
        <v>0.0684380280240953</v>
      </c>
      <c r="EG6" s="0" t="n">
        <v>0.524705817287188</v>
      </c>
      <c r="EH6" s="0" t="n">
        <v>0.068397662287523</v>
      </c>
      <c r="EI6" s="0" t="n">
        <v>0.513030037080437</v>
      </c>
      <c r="EJ6" s="0" t="n">
        <v>0.0688387739895277</v>
      </c>
      <c r="EK6" s="0" t="n">
        <v>0.527339673717862</v>
      </c>
      <c r="EL6" s="0" t="n">
        <v>0.0686383141279018</v>
      </c>
      <c r="EM6" s="0" t="n">
        <v>0.530679717778185</v>
      </c>
      <c r="EN6" s="0" t="n">
        <v>0.0693266266615417</v>
      </c>
      <c r="EO6" s="0" t="n">
        <v>0.517996595376613</v>
      </c>
      <c r="EP6" s="0" t="n">
        <v>0.0682502108000526</v>
      </c>
      <c r="EQ6" s="0" t="n">
        <v>0.519680450628393</v>
      </c>
      <c r="ER6" s="0" t="n">
        <v>0.0673393250065738</v>
      </c>
    </row>
    <row r="7" customFormat="false" ht="12.75" hidden="false" customHeight="false" outlineLevel="0" collapsed="false">
      <c r="A7" s="20" t="s">
        <v>147</v>
      </c>
      <c r="B7" s="23" t="n">
        <v>1</v>
      </c>
      <c r="C7" s="0" t="n">
        <v>0.528</v>
      </c>
      <c r="D7" s="0" t="n">
        <v>0.0671</v>
      </c>
      <c r="E7" s="0" t="n">
        <v>0.454393555517476</v>
      </c>
      <c r="F7" s="0" t="n">
        <v>0.0607876335521165</v>
      </c>
      <c r="G7" s="0" t="n">
        <v>0.468801287435637</v>
      </c>
      <c r="H7" s="0" t="n">
        <v>0.0624362517704658</v>
      </c>
      <c r="I7" s="0" t="n">
        <v>0.483351747269106</v>
      </c>
      <c r="J7" s="0" t="n">
        <v>0.0640874321781959</v>
      </c>
      <c r="K7" s="0" t="n">
        <v>0.498046348928166</v>
      </c>
      <c r="L7" s="0" t="n">
        <v>0.0657411787573121</v>
      </c>
      <c r="M7" s="0" t="n">
        <v>0.512886520329753</v>
      </c>
      <c r="N7" s="0" t="n">
        <v>0.0673974954960085</v>
      </c>
      <c r="O7" s="0" t="n">
        <v>0.52787370353621</v>
      </c>
      <c r="P7" s="0" t="n">
        <v>0.0690563863886772</v>
      </c>
      <c r="Q7" s="0" t="n">
        <v>0.543009354895421</v>
      </c>
      <c r="R7" s="0" t="n">
        <v>0.0707178554359186</v>
      </c>
      <c r="S7" s="0" t="n">
        <v>0.558294945182321</v>
      </c>
      <c r="T7" s="0" t="n">
        <v>0.07238190664455</v>
      </c>
      <c r="U7" s="0" t="n">
        <v>0.467085274335731</v>
      </c>
      <c r="V7" s="0" t="n">
        <v>0.0622300889641019</v>
      </c>
      <c r="W7" s="0" t="n">
        <v>0.471005518578042</v>
      </c>
      <c r="X7" s="0" t="n">
        <v>0.0625648797610133</v>
      </c>
      <c r="Y7" s="0" t="n">
        <v>0.527275608306158</v>
      </c>
      <c r="Z7" s="0" t="n">
        <v>0.0689787463074152</v>
      </c>
      <c r="AA7" s="0" t="n">
        <v>0.543712332819903</v>
      </c>
      <c r="AB7" s="0" t="n">
        <v>0.0688019548137964</v>
      </c>
      <c r="AC7" s="0" t="n">
        <v>0.552052664358369</v>
      </c>
      <c r="AD7" s="0" t="n">
        <v>0.0706080189657909</v>
      </c>
      <c r="AE7" s="0" t="n">
        <v>0.527756095984852</v>
      </c>
      <c r="AF7" s="0" t="n">
        <v>0.0696667896757657</v>
      </c>
      <c r="AG7" s="0" t="n">
        <v>0.562059527793969</v>
      </c>
      <c r="AH7" s="0" t="n">
        <v>0.0710759141954674</v>
      </c>
      <c r="AI7" s="0" t="n">
        <v>0.55752317408455</v>
      </c>
      <c r="AJ7" s="0" t="n">
        <v>0.0678014368135782</v>
      </c>
      <c r="AK7" s="0" t="n">
        <v>0.494382535175209</v>
      </c>
      <c r="AL7" s="0" t="n">
        <v>0.0683063422520013</v>
      </c>
      <c r="AM7" s="0" t="n">
        <v>0.546261461135828</v>
      </c>
      <c r="AN7" s="0" t="n">
        <v>0.0691727802946539</v>
      </c>
      <c r="AO7" s="0" t="n">
        <v>0.517984850931736</v>
      </c>
      <c r="AP7" s="0" t="n">
        <v>0.069119502592657</v>
      </c>
      <c r="AQ7" s="0" t="n">
        <v>0.52928914690496</v>
      </c>
      <c r="AR7" s="0" t="n">
        <v>0.0696461827356347</v>
      </c>
      <c r="AS7" s="0" t="n">
        <v>0.560471763053436</v>
      </c>
      <c r="AT7" s="0" t="n">
        <v>0.069323615191088</v>
      </c>
      <c r="AU7" s="0" t="n">
        <v>0.512320456942475</v>
      </c>
      <c r="AV7" s="0" t="n">
        <v>0.0697018314349507</v>
      </c>
      <c r="AW7" s="0" t="n">
        <v>0.509983217938064</v>
      </c>
      <c r="AX7" s="0" t="n">
        <v>0.0694531900123856</v>
      </c>
      <c r="AY7" s="0" t="n">
        <v>0.530136459285861</v>
      </c>
      <c r="AZ7" s="0" t="n">
        <v>0.0683741297506262</v>
      </c>
      <c r="BA7" s="0" t="n">
        <v>0.547794947175131</v>
      </c>
      <c r="BB7" s="0" t="n">
        <v>0.0693252750756812</v>
      </c>
      <c r="BC7" s="0" t="n">
        <v>0.53876961753577</v>
      </c>
      <c r="BD7" s="0" t="n">
        <v>0.0704089626326622</v>
      </c>
      <c r="BE7" s="0" t="n">
        <v>0.517450509194996</v>
      </c>
      <c r="BF7" s="0" t="n">
        <v>0.0683807517883627</v>
      </c>
      <c r="BG7" s="0" t="n">
        <v>0.535387397799813</v>
      </c>
      <c r="BH7" s="0" t="n">
        <v>0.0693737321491632</v>
      </c>
      <c r="BI7" s="0" t="n">
        <v>0.53789453663594</v>
      </c>
      <c r="BJ7" s="0" t="n">
        <v>0.0692381215432486</v>
      </c>
      <c r="BK7" s="0" t="n">
        <v>0.533405248827815</v>
      </c>
      <c r="BL7" s="0" t="n">
        <v>0.070168003035426</v>
      </c>
      <c r="BM7" s="0" t="n">
        <v>0.518411845066149</v>
      </c>
      <c r="BN7" s="0" t="n">
        <v>0.0660934501051712</v>
      </c>
      <c r="BO7" s="0" t="n">
        <v>0.511856288058981</v>
      </c>
      <c r="BP7" s="0" t="n">
        <v>0.0682166822324532</v>
      </c>
      <c r="BQ7" s="0" t="n">
        <v>0.511979512613516</v>
      </c>
      <c r="BR7" s="0" t="n">
        <v>0.0683079488396445</v>
      </c>
      <c r="BS7" s="0" t="n">
        <v>0.521440702153263</v>
      </c>
      <c r="BT7" s="0" t="n">
        <v>0.0682655744582474</v>
      </c>
      <c r="BU7" s="0" t="n">
        <v>0.545959537399184</v>
      </c>
      <c r="BV7" s="0" t="n">
        <v>0.0707357912713126</v>
      </c>
      <c r="BW7" s="0" t="n">
        <v>0.537449557646364</v>
      </c>
      <c r="BX7" s="0" t="n">
        <v>0.0685635133568293</v>
      </c>
      <c r="BY7" s="0" t="n">
        <v>0.542971811287965</v>
      </c>
      <c r="BZ7" s="0" t="n">
        <v>0.0689460958822084</v>
      </c>
      <c r="CA7" s="0" t="n">
        <v>0.49291732571109</v>
      </c>
      <c r="CB7" s="0" t="n">
        <v>0.0677898440177346</v>
      </c>
      <c r="CC7" s="0" t="n">
        <v>0.543388253499856</v>
      </c>
      <c r="CD7" s="0" t="n">
        <v>0.068892268382825</v>
      </c>
      <c r="CE7" s="0" t="n">
        <v>0.511385926102499</v>
      </c>
      <c r="CF7" s="0" t="n">
        <v>0.0691228915685722</v>
      </c>
      <c r="CG7" s="0" t="n">
        <v>0.518916117384625</v>
      </c>
      <c r="CH7" s="0" t="n">
        <v>0.0682224034928024</v>
      </c>
      <c r="CI7" s="0" t="n">
        <v>0.526389221756486</v>
      </c>
      <c r="CJ7" s="0" t="n">
        <v>0.0684927916705237</v>
      </c>
      <c r="CK7" s="0" t="n">
        <v>0.528451249680088</v>
      </c>
      <c r="CL7" s="0" t="n">
        <v>0.0681498648923939</v>
      </c>
      <c r="CM7" s="0" t="n">
        <v>0.509502751610645</v>
      </c>
      <c r="CN7" s="0" t="n">
        <v>0.0681806442832999</v>
      </c>
      <c r="CO7" s="0" t="n">
        <v>0.532909558023009</v>
      </c>
      <c r="CP7" s="0" t="n">
        <v>0.0690654300558495</v>
      </c>
      <c r="CQ7" s="0" t="n">
        <v>0.553265318133955</v>
      </c>
      <c r="CR7" s="0" t="n">
        <v>0.0682894823268458</v>
      </c>
      <c r="CS7" s="0" t="n">
        <v>0.530984720681334</v>
      </c>
      <c r="CT7" s="0" t="n">
        <v>0.0681957376020357</v>
      </c>
      <c r="CU7" s="0" t="n">
        <v>0.52090924812124</v>
      </c>
      <c r="CV7" s="0" t="n">
        <v>0.0683459146311319</v>
      </c>
      <c r="CW7" s="0" t="n">
        <v>0.517050225734927</v>
      </c>
      <c r="CX7" s="0" t="n">
        <v>0.0683488792524255</v>
      </c>
      <c r="CY7" s="0" t="n">
        <v>0.539453126492567</v>
      </c>
      <c r="CZ7" s="0" t="n">
        <v>0.0691848613019167</v>
      </c>
      <c r="DA7" s="0" t="n">
        <v>0.522853760049047</v>
      </c>
      <c r="DB7" s="0" t="n">
        <v>0.0685083160904736</v>
      </c>
      <c r="DC7" s="0" t="n">
        <v>0.500616986658047</v>
      </c>
      <c r="DD7" s="0" t="n">
        <v>0.0690133829973217</v>
      </c>
      <c r="DE7" s="0" t="n">
        <v>0.542050225734927</v>
      </c>
      <c r="DF7" s="0" t="n">
        <v>0.0683488792524255</v>
      </c>
      <c r="DG7" s="0" t="n">
        <v>0.527105121278662</v>
      </c>
      <c r="DH7" s="0" t="n">
        <v>0.068736926382668</v>
      </c>
      <c r="DI7" s="0" t="n">
        <v>0.534514140942168</v>
      </c>
      <c r="DJ7" s="0" t="n">
        <v>0.0684737514676121</v>
      </c>
      <c r="DK7" s="0" t="n">
        <v>0.497760949230718</v>
      </c>
      <c r="DL7" s="0" t="n">
        <v>0.0688490561029421</v>
      </c>
      <c r="DM7" s="0" t="n">
        <v>0.543374093462055</v>
      </c>
      <c r="DN7" s="0" t="n">
        <v>0.0690529994936192</v>
      </c>
      <c r="DO7" s="0" t="n">
        <v>0.535624365971634</v>
      </c>
      <c r="DP7" s="0" t="n">
        <v>0.0688686457863579</v>
      </c>
      <c r="DQ7" s="0" t="n">
        <v>0.528565312404547</v>
      </c>
      <c r="DR7" s="0" t="n">
        <v>0.0677653342872855</v>
      </c>
      <c r="DS7" s="0" t="n">
        <v>0.538176521292271</v>
      </c>
      <c r="DT7" s="0" t="n">
        <v>0.0696759550987444</v>
      </c>
      <c r="DU7" s="0" t="n">
        <v>0.53184085151625</v>
      </c>
      <c r="DV7" s="0" t="n">
        <v>0.0680805058653587</v>
      </c>
      <c r="DW7" s="0" t="n">
        <v>0.51817254914206</v>
      </c>
      <c r="DX7" s="0" t="n">
        <v>0.0685953709390264</v>
      </c>
      <c r="DY7" s="0" t="n">
        <v>0.534024687111372</v>
      </c>
      <c r="DZ7" s="0" t="n">
        <v>0.0685241193702482</v>
      </c>
      <c r="EA7" s="0" t="n">
        <v>0.52517627633825</v>
      </c>
      <c r="EB7" s="0" t="n">
        <v>0.0695030308254902</v>
      </c>
      <c r="EC7" s="0" t="n">
        <v>0.536691487267218</v>
      </c>
      <c r="ED7" s="0" t="n">
        <v>0.0685716726780154</v>
      </c>
      <c r="EE7" s="0" t="n">
        <v>0.52714594334655</v>
      </c>
      <c r="EF7" s="0" t="n">
        <v>0.0683521948181884</v>
      </c>
      <c r="EG7" s="0" t="n">
        <v>0.518568255328937</v>
      </c>
      <c r="EH7" s="0" t="n">
        <v>0.0684426593422706</v>
      </c>
      <c r="EI7" s="0" t="n">
        <v>0.507104529442523</v>
      </c>
      <c r="EJ7" s="0" t="n">
        <v>0.0689308513367357</v>
      </c>
      <c r="EK7" s="0" t="n">
        <v>0.521624601509245</v>
      </c>
      <c r="EL7" s="0" t="n">
        <v>0.068668609529054</v>
      </c>
      <c r="EM7" s="0" t="n">
        <v>0.524539261519734</v>
      </c>
      <c r="EN7" s="0" t="n">
        <v>0.0692557498884317</v>
      </c>
      <c r="EO7" s="0" t="n">
        <v>0.512706573516836</v>
      </c>
      <c r="EP7" s="0" t="n">
        <v>0.0683645940326649</v>
      </c>
      <c r="EQ7" s="0" t="n">
        <v>0.518696579794732</v>
      </c>
      <c r="ER7" s="0" t="n">
        <v>0.0673460295769311</v>
      </c>
    </row>
    <row r="8" customFormat="false" ht="12.75" hidden="false" customHeight="false" outlineLevel="0" collapsed="false">
      <c r="A8" s="20" t="s">
        <v>148</v>
      </c>
      <c r="B8" s="23" t="b">
        <f aca="false">FALSE()</f>
        <v>0</v>
      </c>
      <c r="C8" s="0" t="n">
        <v>0.503</v>
      </c>
      <c r="D8" s="0" t="n">
        <v>0.06729</v>
      </c>
      <c r="E8" s="0" t="n">
        <v>0.454236980451689</v>
      </c>
      <c r="F8" s="0" t="n">
        <v>0.0607952002229092</v>
      </c>
      <c r="G8" s="0" t="n">
        <v>0.468639001545312</v>
      </c>
      <c r="H8" s="0" t="n">
        <v>0.0624440296202101</v>
      </c>
      <c r="I8" s="0" t="n">
        <v>0.483183652849506</v>
      </c>
      <c r="J8" s="0" t="n">
        <v>0.0640954218443464</v>
      </c>
      <c r="K8" s="0" t="n">
        <v>0.497872346899952</v>
      </c>
      <c r="L8" s="0" t="n">
        <v>0.0657493808787938</v>
      </c>
      <c r="M8" s="0" t="n">
        <v>0.512706510221346</v>
      </c>
      <c r="N8" s="0" t="n">
        <v>0.0674059107132195</v>
      </c>
      <c r="O8" s="0" t="n">
        <v>0.527687583465939</v>
      </c>
      <c r="P8" s="0" t="n">
        <v>0.069065015343492</v>
      </c>
      <c r="Q8" s="0" t="n">
        <v>0.542817021553447</v>
      </c>
      <c r="R8" s="0" t="n">
        <v>0.0707266987716911</v>
      </c>
      <c r="S8" s="0" t="n">
        <v>0.558096293812356</v>
      </c>
      <c r="T8" s="0" t="n">
        <v>0.0723909650061165</v>
      </c>
      <c r="U8" s="0" t="n">
        <v>0.471005518578042</v>
      </c>
      <c r="V8" s="0" t="n">
        <v>0.0626766694560843</v>
      </c>
      <c r="W8" s="0" t="n">
        <v>0.474936238227059</v>
      </c>
      <c r="X8" s="0" t="n">
        <v>0.0630108277269005</v>
      </c>
      <c r="Y8" s="0" t="n">
        <v>0.542391293370694</v>
      </c>
      <c r="Z8" s="0" t="n">
        <v>0.0706382864356467</v>
      </c>
      <c r="AA8" s="0" t="n">
        <v>0.534527375652598</v>
      </c>
      <c r="AB8" s="0" t="n">
        <v>0.0688477384586243</v>
      </c>
      <c r="AC8" s="0" t="n">
        <v>0.541719666858854</v>
      </c>
      <c r="AD8" s="0" t="n">
        <v>0.0706189698293456</v>
      </c>
      <c r="AE8" s="0" t="n">
        <v>0.519029120001183</v>
      </c>
      <c r="AF8" s="0" t="n">
        <v>0.0696430408231452</v>
      </c>
      <c r="AG8" s="0" t="n">
        <v>0.551726952428999</v>
      </c>
      <c r="AH8" s="0" t="n">
        <v>0.0711252376121622</v>
      </c>
      <c r="AI8" s="0" t="n">
        <v>0.546960718779373</v>
      </c>
      <c r="AJ8" s="0" t="n">
        <v>0.0678221207445643</v>
      </c>
      <c r="AK8" s="0" t="n">
        <v>0.486346266252686</v>
      </c>
      <c r="AL8" s="0" t="n">
        <v>0.0683917607335825</v>
      </c>
      <c r="AM8" s="0" t="n">
        <v>0.537307169966931</v>
      </c>
      <c r="AN8" s="0" t="n">
        <v>0.0692785096739483</v>
      </c>
      <c r="AO8" s="0" t="n">
        <v>0.5106378072193</v>
      </c>
      <c r="AP8" s="0" t="n">
        <v>0.069220557690284</v>
      </c>
      <c r="AQ8" s="0" t="n">
        <v>0.520791847615559</v>
      </c>
      <c r="AR8" s="0" t="n">
        <v>0.069616248551598</v>
      </c>
      <c r="AS8" s="0" t="n">
        <v>0.549450858046579</v>
      </c>
      <c r="AT8" s="0" t="n">
        <v>0.0693971249268821</v>
      </c>
      <c r="AU8" s="0" t="n">
        <v>0.503825082006693</v>
      </c>
      <c r="AV8" s="0" t="n">
        <v>0.0697901740383557</v>
      </c>
      <c r="AW8" s="0" t="n">
        <v>0.502636073677123</v>
      </c>
      <c r="AX8" s="0" t="n">
        <v>0.0695555115983174</v>
      </c>
      <c r="AY8" s="0" t="n">
        <v>0.520263904141867</v>
      </c>
      <c r="AZ8" s="0" t="n">
        <v>0.0684932840582737</v>
      </c>
      <c r="BA8" s="0" t="n">
        <v>0.539070359657963</v>
      </c>
      <c r="BB8" s="0" t="n">
        <v>0.069431886244138</v>
      </c>
      <c r="BC8" s="0" t="n">
        <v>0.530043471910299</v>
      </c>
      <c r="BD8" s="0" t="n">
        <v>0.0703850412943066</v>
      </c>
      <c r="BE8" s="0" t="n">
        <v>0.509873709155409</v>
      </c>
      <c r="BF8" s="0" t="n">
        <v>0.0684699953433014</v>
      </c>
      <c r="BG8" s="0" t="n">
        <v>0.527351428176933</v>
      </c>
      <c r="BH8" s="0" t="n">
        <v>0.0694789263073899</v>
      </c>
      <c r="BI8" s="0" t="n">
        <v>0.530086650383617</v>
      </c>
      <c r="BJ8" s="0" t="n">
        <v>0.0692038607913147</v>
      </c>
      <c r="BK8" s="0" t="n">
        <v>0.525825668728671</v>
      </c>
      <c r="BL8" s="0" t="n">
        <v>0.0700500731024357</v>
      </c>
      <c r="BM8" s="0" t="n">
        <v>0.510832669352169</v>
      </c>
      <c r="BN8" s="0" t="n">
        <v>0.0656222422627637</v>
      </c>
      <c r="BO8" s="0" t="n">
        <v>0.503590761101448</v>
      </c>
      <c r="BP8" s="0" t="n">
        <v>0.0682813187729582</v>
      </c>
      <c r="BQ8" s="0" t="n">
        <v>0.50463214026667</v>
      </c>
      <c r="BR8" s="0" t="n">
        <v>0.0683231299850578</v>
      </c>
      <c r="BS8" s="0" t="n">
        <v>0.513863298664759</v>
      </c>
      <c r="BT8" s="0" t="n">
        <v>0.068255941012156</v>
      </c>
      <c r="BU8" s="0" t="n">
        <v>0.538610936946278</v>
      </c>
      <c r="BV8" s="0" t="n">
        <v>0.0707021401323106</v>
      </c>
      <c r="BW8" s="0" t="n">
        <v>0.52987269903009</v>
      </c>
      <c r="BX8" s="0" t="n">
        <v>0.0685849027502144</v>
      </c>
      <c r="BY8" s="0" t="n">
        <v>0.535623965153726</v>
      </c>
      <c r="BZ8" s="0" t="n">
        <v>0.0689161206755802</v>
      </c>
      <c r="CA8" s="0" t="n">
        <v>0.485110840675008</v>
      </c>
      <c r="CB8" s="0" t="n">
        <v>0.0677934826448021</v>
      </c>
      <c r="CC8" s="0" t="n">
        <v>0.535352336560339</v>
      </c>
      <c r="CD8" s="0" t="n">
        <v>0.0689410725697788</v>
      </c>
      <c r="CE8" s="0" t="n">
        <v>0.503349865880699</v>
      </c>
      <c r="CF8" s="0" t="n">
        <v>0.0691665132687647</v>
      </c>
      <c r="CG8" s="0" t="n">
        <v>0.511109557975522</v>
      </c>
      <c r="CH8" s="0" t="n">
        <v>0.0682462197066123</v>
      </c>
      <c r="CI8" s="0" t="n">
        <v>0.518353364435265</v>
      </c>
      <c r="CJ8" s="0" t="n">
        <v>0.068556921268587</v>
      </c>
      <c r="CK8" s="0" t="n">
        <v>0.520874495228096</v>
      </c>
      <c r="CL8" s="0" t="n">
        <v>0.0681618639002695</v>
      </c>
      <c r="CM8" s="0" t="n">
        <v>0.502384452457234</v>
      </c>
      <c r="CN8" s="0" t="n">
        <v>0.0681856896925127</v>
      </c>
      <c r="CO8" s="0" t="n">
        <v>0.525102595033752</v>
      </c>
      <c r="CP8" s="0" t="n">
        <v>0.0690562291342205</v>
      </c>
      <c r="CQ8" s="0" t="n">
        <v>0.544311264484379</v>
      </c>
      <c r="CR8" s="0" t="n">
        <v>0.0683837626337902</v>
      </c>
      <c r="CS8" s="0" t="n">
        <v>0.523637668948357</v>
      </c>
      <c r="CT8" s="0" t="n">
        <v>0.0682728081261563</v>
      </c>
      <c r="CU8" s="0" t="n">
        <v>0.513102266070872</v>
      </c>
      <c r="CV8" s="0" t="n">
        <v>0.0683140979492057</v>
      </c>
      <c r="CW8" s="0" t="n">
        <v>0.510162490989111</v>
      </c>
      <c r="CX8" s="0" t="n">
        <v>0.068422956494697</v>
      </c>
      <c r="CY8" s="0" t="n">
        <v>0.531876487600644</v>
      </c>
      <c r="CZ8" s="0" t="n">
        <v>0.0692536438478444</v>
      </c>
      <c r="DA8" s="0" t="n">
        <v>0.514588077462666</v>
      </c>
      <c r="DB8" s="0" t="n">
        <v>0.0685230477714754</v>
      </c>
      <c r="DC8" s="0" t="n">
        <v>0.494416290475943</v>
      </c>
      <c r="DD8" s="0" t="n">
        <v>0.0689827387281077</v>
      </c>
      <c r="DE8" s="0" t="n">
        <v>0.535162490989111</v>
      </c>
      <c r="DF8" s="0" t="n">
        <v>0.068422956494697</v>
      </c>
      <c r="DG8" s="0" t="n">
        <v>0.520676050338065</v>
      </c>
      <c r="DH8" s="0" t="n">
        <v>0.0687876551937603</v>
      </c>
      <c r="DI8" s="0" t="n">
        <v>0.527396542520612</v>
      </c>
      <c r="DJ8" s="0" t="n">
        <v>0.0685116407022257</v>
      </c>
      <c r="DK8" s="0" t="n">
        <v>0.492479682353755</v>
      </c>
      <c r="DL8" s="0" t="n">
        <v>0.0689081302805962</v>
      </c>
      <c r="DM8" s="0" t="n">
        <v>0.535337305267446</v>
      </c>
      <c r="DN8" s="0" t="n">
        <v>0.0691026518098636</v>
      </c>
      <c r="DO8" s="0" t="n">
        <v>0.529424122936438</v>
      </c>
      <c r="DP8" s="0" t="n">
        <v>0.0688409345723725</v>
      </c>
      <c r="DQ8" s="0" t="n">
        <v>0.521906149054423</v>
      </c>
      <c r="DR8" s="0" t="n">
        <v>0.0677564149015165</v>
      </c>
      <c r="DS8" s="0" t="n">
        <v>0.532207130176364</v>
      </c>
      <c r="DT8" s="0" t="n">
        <v>0.0697634974580929</v>
      </c>
      <c r="DU8" s="0" t="n">
        <v>0.523574374816573</v>
      </c>
      <c r="DV8" s="0" t="n">
        <v>0.0678873744330075</v>
      </c>
      <c r="DW8" s="0" t="n">
        <v>0.512202913448273</v>
      </c>
      <c r="DX8" s="0" t="n">
        <v>0.0686579326177191</v>
      </c>
      <c r="DY8" s="0" t="n">
        <v>0.527135381606149</v>
      </c>
      <c r="DZ8" s="0" t="n">
        <v>0.0684267368431605</v>
      </c>
      <c r="EA8" s="0" t="n">
        <v>0.519206870136199</v>
      </c>
      <c r="EB8" s="0" t="n">
        <v>0.069604038362087</v>
      </c>
      <c r="EC8" s="0" t="n">
        <v>0.530950660328599</v>
      </c>
      <c r="ED8" s="0" t="n">
        <v>0.0685897513909329</v>
      </c>
      <c r="EE8" s="0" t="n">
        <v>0.521174672610486</v>
      </c>
      <c r="EF8" s="0" t="n">
        <v>0.0682143975237381</v>
      </c>
      <c r="EG8" s="0" t="n">
        <v>0.51190927292756</v>
      </c>
      <c r="EH8" s="0" t="n">
        <v>0.0684360587514668</v>
      </c>
      <c r="EI8" s="0" t="n">
        <v>0.500675422087238</v>
      </c>
      <c r="EJ8" s="0" t="n">
        <v>0.0689679418695036</v>
      </c>
      <c r="EK8" s="0" t="n">
        <v>0.515424372944586</v>
      </c>
      <c r="EL8" s="0" t="n">
        <v>0.0686424670896103</v>
      </c>
      <c r="EM8" s="0" t="n">
        <v>0.517878499033984</v>
      </c>
      <c r="EN8" s="0" t="n">
        <v>0.0691174006317451</v>
      </c>
      <c r="EO8" s="0" t="n">
        <v>0.506966674601929</v>
      </c>
      <c r="EP8" s="0" t="n">
        <v>0.0684303796257944</v>
      </c>
      <c r="EQ8" s="0" t="n">
        <v>0.517629164240588</v>
      </c>
      <c r="ER8" s="0" t="n">
        <v>0.067343358963859</v>
      </c>
    </row>
    <row r="9" customFormat="false" ht="12.75" hidden="false" customHeight="false" outlineLevel="0" collapsed="false">
      <c r="A9" s="20" t="s">
        <v>149</v>
      </c>
      <c r="B9" s="23" t="b">
        <f aca="false">TRUE()</f>
        <v>1</v>
      </c>
      <c r="C9" s="0" t="n">
        <v>0.512</v>
      </c>
      <c r="D9" s="0" t="n">
        <v>0.0672</v>
      </c>
      <c r="E9" s="0" t="n">
        <v>0.454067086605064</v>
      </c>
      <c r="F9" s="0" t="n">
        <v>0.0607998597557768</v>
      </c>
      <c r="G9" s="0" t="n">
        <v>0.468462911092966</v>
      </c>
      <c r="H9" s="0" t="n">
        <v>0.0624488191964341</v>
      </c>
      <c r="I9" s="0" t="n">
        <v>0.483001259775623</v>
      </c>
      <c r="J9" s="0" t="n">
        <v>0.0641003418564694</v>
      </c>
      <c r="K9" s="0" t="n">
        <v>0.497683543697186</v>
      </c>
      <c r="L9" s="0" t="n">
        <v>0.0657544317202637</v>
      </c>
      <c r="M9" s="0" t="n">
        <v>0.512511187871679</v>
      </c>
      <c r="N9" s="0" t="n">
        <v>0.0674110927783915</v>
      </c>
      <c r="O9" s="0" t="n">
        <v>0.527485631421315</v>
      </c>
      <c r="P9" s="0" t="n">
        <v>0.0690703290276306</v>
      </c>
      <c r="Q9" s="0" t="n">
        <v>0.542608327716162</v>
      </c>
      <c r="R9" s="0" t="n">
        <v>0.0707321444709716</v>
      </c>
      <c r="S9" s="0" t="n">
        <v>0.557880744515209</v>
      </c>
      <c r="T9" s="0" t="n">
        <v>0.0723965431176272</v>
      </c>
      <c r="U9" s="0" t="n">
        <v>0.474936238227059</v>
      </c>
      <c r="V9" s="0" t="n">
        <v>0.0631234376984777</v>
      </c>
      <c r="W9" s="0" t="n">
        <v>0.47887746127444</v>
      </c>
      <c r="X9" s="0" t="n">
        <v>0.0634569628521736</v>
      </c>
      <c r="Y9" s="0" t="n">
        <v>0.557656580729491</v>
      </c>
      <c r="Z9" s="0" t="n">
        <v>0.0723004029232743</v>
      </c>
      <c r="AA9" s="0" t="n">
        <v>0.524976286781977</v>
      </c>
      <c r="AB9" s="0" t="n">
        <v>0.0687994568871948</v>
      </c>
      <c r="AC9" s="0" t="n">
        <v>0.530974718573612</v>
      </c>
      <c r="AD9" s="0" t="n">
        <v>0.0705408039828518</v>
      </c>
      <c r="AE9" s="0" t="n">
        <v>0.509955159999457</v>
      </c>
      <c r="AF9" s="0" t="n">
        <v>0.069521564337845</v>
      </c>
      <c r="AG9" s="0" t="n">
        <v>0.540982146297926</v>
      </c>
      <c r="AH9" s="0" t="n">
        <v>0.0710852034514298</v>
      </c>
      <c r="AI9" s="0" t="n">
        <v>0.535977049198346</v>
      </c>
      <c r="AJ9" s="0" t="n">
        <v>0.0677535668775972</v>
      </c>
      <c r="AK9" s="0" t="n">
        <v>0.477989254998713</v>
      </c>
      <c r="AL9" s="0" t="n">
        <v>0.0683929510793256</v>
      </c>
      <c r="AM9" s="0" t="n">
        <v>0.527995209475727</v>
      </c>
      <c r="AN9" s="0" t="n">
        <v>0.0693005201481952</v>
      </c>
      <c r="AO9" s="0" t="n">
        <v>0.502997246858758</v>
      </c>
      <c r="AP9" s="0" t="n">
        <v>0.0692474225385426</v>
      </c>
      <c r="AQ9" s="0" t="n">
        <v>0.511956682552818</v>
      </c>
      <c r="AR9" s="0" t="n">
        <v>0.0694934592907712</v>
      </c>
      <c r="AS9" s="0" t="n">
        <v>0.537989902986708</v>
      </c>
      <c r="AT9" s="0" t="n">
        <v>0.0693862003838979</v>
      </c>
      <c r="AU9" s="0" t="n">
        <v>0.494990564118558</v>
      </c>
      <c r="AV9" s="0" t="n">
        <v>0.0697943494817305</v>
      </c>
      <c r="AW9" s="0" t="n">
        <v>0.49499547938713</v>
      </c>
      <c r="AX9" s="0" t="n">
        <v>0.0695788410262702</v>
      </c>
      <c r="AY9" s="0" t="n">
        <v>0.509996912917765</v>
      </c>
      <c r="AZ9" s="0" t="n">
        <v>0.0685243087456502</v>
      </c>
      <c r="BA9" s="0" t="n">
        <v>0.529997203305856</v>
      </c>
      <c r="BB9" s="0" t="n">
        <v>0.0694596445749438</v>
      </c>
      <c r="BC9" s="0" t="n">
        <v>0.520969790730954</v>
      </c>
      <c r="BD9" s="0" t="n">
        <v>0.0702821458714912</v>
      </c>
      <c r="BE9" s="0" t="n">
        <v>0.501994326888607</v>
      </c>
      <c r="BF9" s="0" t="n">
        <v>0.0684846859651591</v>
      </c>
      <c r="BG9" s="0" t="n">
        <v>0.518994517852749</v>
      </c>
      <c r="BH9" s="0" t="n">
        <v>0.0695003855495794</v>
      </c>
      <c r="BI9" s="0" t="n">
        <v>0.521967998692096</v>
      </c>
      <c r="BJ9" s="0" t="n">
        <v>0.0690956671480841</v>
      </c>
      <c r="BK9" s="0" t="n">
        <v>0.51794535256897</v>
      </c>
      <c r="BL9" s="0" t="n">
        <v>0.069853360009813</v>
      </c>
      <c r="BM9" s="0" t="n">
        <v>0.502952488547597</v>
      </c>
      <c r="BN9" s="0" t="n">
        <v>0.0651040643356395</v>
      </c>
      <c r="BO9" s="0" t="n">
        <v>0.494995096012541</v>
      </c>
      <c r="BP9" s="0" t="n">
        <v>0.0682851861198322</v>
      </c>
      <c r="BQ9" s="0" t="n">
        <v>0.49699146904953</v>
      </c>
      <c r="BR9" s="0" t="n">
        <v>0.0682913069310845</v>
      </c>
      <c r="BS9" s="0" t="n">
        <v>0.505983713018358</v>
      </c>
      <c r="BT9" s="0" t="n">
        <v>0.0681903565694685</v>
      </c>
      <c r="BU9" s="0" t="n">
        <v>0.530969852454789</v>
      </c>
      <c r="BV9" s="0" t="n">
        <v>0.0705992337586757</v>
      </c>
      <c r="BW9" s="0" t="n">
        <v>0.52199329700515</v>
      </c>
      <c r="BX9" s="0" t="n">
        <v>0.0685611412898019</v>
      </c>
      <c r="BY9" s="0" t="n">
        <v>0.527983134314198</v>
      </c>
      <c r="BZ9" s="0" t="n">
        <v>0.0688355676894784</v>
      </c>
      <c r="CA9" s="0" t="n">
        <v>0.476992660580397</v>
      </c>
      <c r="CB9" s="0" t="n">
        <v>0.0677558679358459</v>
      </c>
      <c r="CC9" s="0" t="n">
        <v>0.526995444010852</v>
      </c>
      <c r="CD9" s="0" t="n">
        <v>0.0689383400899583</v>
      </c>
      <c r="CE9" s="0" t="n">
        <v>0.494992924995762</v>
      </c>
      <c r="CF9" s="0" t="n">
        <v>0.0691537776864686</v>
      </c>
      <c r="CG9" s="0" t="n">
        <v>0.502991352801312</v>
      </c>
      <c r="CH9" s="0" t="n">
        <v>0.0682183014520659</v>
      </c>
      <c r="CI9" s="0" t="n">
        <v>0.509996492003417</v>
      </c>
      <c r="CJ9" s="0" t="n">
        <v>0.0685650621993493</v>
      </c>
      <c r="CK9" s="0" t="n">
        <v>0.512995128340557</v>
      </c>
      <c r="CL9" s="0" t="n">
        <v>0.0681376676066611</v>
      </c>
      <c r="CM9" s="0" t="n">
        <v>0.49498237293714</v>
      </c>
      <c r="CN9" s="0" t="n">
        <v>0.0681297979361073</v>
      </c>
      <c r="CO9" s="0" t="n">
        <v>0.516984253861335</v>
      </c>
      <c r="CP9" s="0" t="n">
        <v>0.068991066143626</v>
      </c>
      <c r="CQ9" s="0" t="n">
        <v>0.534999384162485</v>
      </c>
      <c r="CR9" s="0" t="n">
        <v>0.0684133368869831</v>
      </c>
      <c r="CS9" s="0" t="n">
        <v>0.515997105880949</v>
      </c>
      <c r="CT9" s="0" t="n">
        <v>0.0682894365160297</v>
      </c>
      <c r="CU9" s="0" t="n">
        <v>0.504983918479205</v>
      </c>
      <c r="CV9" s="0" t="n">
        <v>0.0682317812200461</v>
      </c>
      <c r="CW9" s="0" t="n">
        <v>0.502999505731354</v>
      </c>
      <c r="CX9" s="0" t="n">
        <v>0.0684461932607999</v>
      </c>
      <c r="CY9" s="0" t="n">
        <v>0.523997159707413</v>
      </c>
      <c r="CZ9" s="0" t="n">
        <v>0.0692665636759123</v>
      </c>
      <c r="DA9" s="0" t="n">
        <v>0.505992359875643</v>
      </c>
      <c r="DB9" s="0" t="n">
        <v>0.0684907784125126</v>
      </c>
      <c r="DC9" s="0" t="n">
        <v>0.487969019849147</v>
      </c>
      <c r="DD9" s="0" t="n">
        <v>0.0688874277532634</v>
      </c>
      <c r="DE9" s="0" t="n">
        <v>0.527999505731354</v>
      </c>
      <c r="DF9" s="0" t="n">
        <v>0.0684461932607999</v>
      </c>
      <c r="DG9" s="0" t="n">
        <v>0.513990422526949</v>
      </c>
      <c r="DH9" s="0" t="n">
        <v>0.0687773713061238</v>
      </c>
      <c r="DI9" s="0" t="n">
        <v>0.519994699118017</v>
      </c>
      <c r="DJ9" s="0" t="n">
        <v>0.0685025829697567</v>
      </c>
      <c r="DK9" s="0" t="n">
        <v>0.486987834356979</v>
      </c>
      <c r="DL9" s="0" t="n">
        <v>0.0689015619694974</v>
      </c>
      <c r="DM9" s="0" t="n">
        <v>0.526980119107025</v>
      </c>
      <c r="DN9" s="0" t="n">
        <v>0.0690676574523164</v>
      </c>
      <c r="DO9" s="0" t="n">
        <v>0.522977004459483</v>
      </c>
      <c r="DP9" s="0" t="n">
        <v>0.0687578490508563</v>
      </c>
      <c r="DQ9" s="0" t="n">
        <v>0.514981586269151</v>
      </c>
      <c r="DR9" s="0" t="n">
        <v>0.0676915263078492</v>
      </c>
      <c r="DS9" s="0" t="n">
        <v>0.525999202528778</v>
      </c>
      <c r="DT9" s="0" t="n">
        <v>0.0697909554869464</v>
      </c>
      <c r="DU9" s="0" t="n">
        <v>0.514978389701259</v>
      </c>
      <c r="DV9" s="0" t="n">
        <v>0.0676562987549219</v>
      </c>
      <c r="DW9" s="0" t="n">
        <v>0.505994903269303</v>
      </c>
      <c r="DX9" s="0" t="n">
        <v>0.0686644667635309</v>
      </c>
      <c r="DY9" s="0" t="n">
        <v>0.519971867387369</v>
      </c>
      <c r="DZ9" s="0" t="n">
        <v>0.0682783685632326</v>
      </c>
      <c r="EA9" s="0" t="n">
        <v>0.512998937395667</v>
      </c>
      <c r="EB9" s="0" t="n">
        <v>0.0696357177161451</v>
      </c>
      <c r="EC9" s="0" t="n">
        <v>0.524981152850721</v>
      </c>
      <c r="ED9" s="0" t="n">
        <v>0.0685467368494398</v>
      </c>
      <c r="EE9" s="0" t="n">
        <v>0.514966112668798</v>
      </c>
      <c r="EF9" s="0" t="n">
        <v>0.0680299316134925</v>
      </c>
      <c r="EG9" s="0" t="n">
        <v>0.504984771042342</v>
      </c>
      <c r="EH9" s="0" t="n">
        <v>0.0683781141721145</v>
      </c>
      <c r="EI9" s="0" t="n">
        <v>0.493989782004759</v>
      </c>
      <c r="EJ9" s="0" t="n">
        <v>0.0689486202194578</v>
      </c>
      <c r="EK9" s="0" t="n">
        <v>0.508977259330496</v>
      </c>
      <c r="EL9" s="0" t="n">
        <v>0.0685608914488578</v>
      </c>
      <c r="EM9" s="0" t="n">
        <v>0.510953399687865</v>
      </c>
      <c r="EN9" s="0" t="n">
        <v>0.0689168955758293</v>
      </c>
      <c r="EO9" s="0" t="n">
        <v>0.50099747972822</v>
      </c>
      <c r="EP9" s="0" t="n">
        <v>0.06844503947599</v>
      </c>
      <c r="EQ9" s="0" t="n">
        <v>0.516519224147095</v>
      </c>
      <c r="ER9" s="0" t="n">
        <v>0.0673314157975202</v>
      </c>
    </row>
    <row r="10" customFormat="false" ht="12.75" hidden="false" customHeight="false" outlineLevel="0" collapsed="false">
      <c r="A10" s="20" t="s">
        <v>150</v>
      </c>
      <c r="B10" s="23" t="b">
        <f aca="false">FALSE()</f>
        <v>0</v>
      </c>
      <c r="C10" s="0" t="n">
        <v>0.538</v>
      </c>
      <c r="D10" s="0" t="n">
        <v>0.0672</v>
      </c>
      <c r="E10" s="0" t="n">
        <v>0.453890402902847</v>
      </c>
      <c r="F10" s="0" t="n">
        <v>0.0608014330874844</v>
      </c>
      <c r="G10" s="0" t="n">
        <v>0.468279783135931</v>
      </c>
      <c r="H10" s="0" t="n">
        <v>0.0624504364384095</v>
      </c>
      <c r="I10" s="0" t="n">
        <v>0.482811577311</v>
      </c>
      <c r="J10" s="0" t="n">
        <v>0.0641020031412579</v>
      </c>
      <c r="K10" s="0" t="n">
        <v>0.497487194921066</v>
      </c>
      <c r="L10" s="0" t="n">
        <v>0.0657561371807165</v>
      </c>
      <c r="M10" s="0" t="n">
        <v>0.512308059409111</v>
      </c>
      <c r="N10" s="0" t="n">
        <v>0.0674128425476662</v>
      </c>
      <c r="O10" s="0" t="n">
        <v>0.527275608306158</v>
      </c>
      <c r="P10" s="0" t="n">
        <v>0.0690721232391915</v>
      </c>
      <c r="Q10" s="0" t="n">
        <v>0.542391293370694</v>
      </c>
      <c r="R10" s="0" t="n">
        <v>0.0707339832585908</v>
      </c>
      <c r="S10" s="0" t="n">
        <v>0.557656580729491</v>
      </c>
      <c r="T10" s="0" t="n">
        <v>0.072398426615385</v>
      </c>
      <c r="U10" s="0" t="n">
        <v>0.47887746127444</v>
      </c>
      <c r="V10" s="0" t="n">
        <v>0.0635703937702159</v>
      </c>
      <c r="W10" s="0" t="n">
        <v>0.482829215786645</v>
      </c>
      <c r="X10" s="0" t="n">
        <v>0.0639032852153809</v>
      </c>
      <c r="Y10" s="0" t="s">
        <v>158</v>
      </c>
      <c r="Z10" s="0" t="s">
        <v>158</v>
      </c>
      <c r="AA10" s="0" t="n">
        <v>0.515426109197027</v>
      </c>
      <c r="AB10" s="0" t="n">
        <v>0.0686589655332213</v>
      </c>
      <c r="AC10" s="0" t="n">
        <v>0.520230741839408</v>
      </c>
      <c r="AD10" s="0" t="n">
        <v>0.0703765252959544</v>
      </c>
      <c r="AE10" s="0" t="n">
        <v>0.500882923173806</v>
      </c>
      <c r="AF10" s="0" t="n">
        <v>0.0693070284930704</v>
      </c>
      <c r="AG10" s="0" t="n">
        <v>0.530238026274611</v>
      </c>
      <c r="AH10" s="0" t="n">
        <v>0.0709573502036158</v>
      </c>
      <c r="AI10" s="0" t="n">
        <v>0.524994261603757</v>
      </c>
      <c r="AJ10" s="0" t="n">
        <v>0.0675984096993388</v>
      </c>
      <c r="AK10" s="0" t="n">
        <v>0.469632656669113</v>
      </c>
      <c r="AL10" s="0" t="n">
        <v>0.0683098675449115</v>
      </c>
      <c r="AM10" s="0" t="n">
        <v>0.518683433081684</v>
      </c>
      <c r="AN10" s="0" t="n">
        <v>0.0692379658672128</v>
      </c>
      <c r="AO10" s="0" t="n">
        <v>0.49535679229989</v>
      </c>
      <c r="AP10" s="0" t="n">
        <v>0.0691990647363802</v>
      </c>
      <c r="AQ10" s="0" t="n">
        <v>0.503123182155279</v>
      </c>
      <c r="AR10" s="0" t="n">
        <v>0.0692825336755868</v>
      </c>
      <c r="AS10" s="0" t="n">
        <v>0.526529335949395</v>
      </c>
      <c r="AT10" s="0" t="n">
        <v>0.0692912613861958</v>
      </c>
      <c r="AU10" s="0" t="n">
        <v>0.486156408846055</v>
      </c>
      <c r="AV10" s="0" t="n">
        <v>0.0697141973051277</v>
      </c>
      <c r="AW10" s="0" t="n">
        <v>0.487355058821755</v>
      </c>
      <c r="AX10" s="0" t="n">
        <v>0.0695222817594108</v>
      </c>
      <c r="AY10" s="0" t="n">
        <v>0.499730040328502</v>
      </c>
      <c r="AZ10" s="0" t="n">
        <v>0.0684660115514188</v>
      </c>
      <c r="BA10" s="0" t="n">
        <v>0.520924154429137</v>
      </c>
      <c r="BB10" s="0" t="n">
        <v>0.0694074833310125</v>
      </c>
      <c r="BC10" s="0" t="n">
        <v>0.511897270476876</v>
      </c>
      <c r="BD10" s="0" t="n">
        <v>0.0701042305776105</v>
      </c>
      <c r="BE10" s="0" t="n">
        <v>0.494115162636294</v>
      </c>
      <c r="BF10" s="0" t="n">
        <v>0.0684242591015761</v>
      </c>
      <c r="BG10" s="0" t="n">
        <v>0.510637818204409</v>
      </c>
      <c r="BH10" s="0" t="n">
        <v>0.0694372852090891</v>
      </c>
      <c r="BI10" s="0" t="n">
        <v>0.513850576792893</v>
      </c>
      <c r="BJ10" s="0" t="n">
        <v>0.0689176984345905</v>
      </c>
      <c r="BK10" s="0" t="n">
        <v>0.510067136479397</v>
      </c>
      <c r="BL10" s="0" t="n">
        <v>0.0695854233313895</v>
      </c>
      <c r="BM10" s="0" t="n">
        <v>0.495074133581496</v>
      </c>
      <c r="BN10" s="0" t="n">
        <v>0.0645588296109406</v>
      </c>
      <c r="BO10" s="0" t="n">
        <v>0.486399619381122</v>
      </c>
      <c r="BP10" s="0" t="n">
        <v>0.0682281356531036</v>
      </c>
      <c r="BQ10" s="0" t="n">
        <v>0.489351125672033</v>
      </c>
      <c r="BR10" s="0" t="n">
        <v>0.0682137026198422</v>
      </c>
      <c r="BS10" s="0" t="n">
        <v>0.498104753271527</v>
      </c>
      <c r="BT10" s="0" t="n">
        <v>0.0680713415035373</v>
      </c>
      <c r="BU10" s="0" t="n">
        <v>0.523329926516556</v>
      </c>
      <c r="BV10" s="0" t="n">
        <v>0.0704310267846362</v>
      </c>
      <c r="BW10" s="0" t="n">
        <v>0.514114152572542</v>
      </c>
      <c r="BX10" s="0" t="n">
        <v>0.0684931421151897</v>
      </c>
      <c r="BY10" s="0" t="n">
        <v>0.520342951613517</v>
      </c>
      <c r="BZ10" s="0" t="n">
        <v>0.0687075325299844</v>
      </c>
      <c r="CA10" s="0" t="n">
        <v>0.468874762535565</v>
      </c>
      <c r="CB10" s="0" t="n">
        <v>0.0676784454030365</v>
      </c>
      <c r="CC10" s="0" t="n">
        <v>0.518638726545473</v>
      </c>
      <c r="CD10" s="0" t="n">
        <v>0.0688841759510303</v>
      </c>
      <c r="CE10" s="0" t="n">
        <v>0.486636255999271</v>
      </c>
      <c r="CF10" s="0" t="n">
        <v>0.0690851742429695</v>
      </c>
      <c r="CG10" s="0" t="n">
        <v>0.494873479934099</v>
      </c>
      <c r="CH10" s="0" t="n">
        <v>0.0681397216120285</v>
      </c>
      <c r="CI10" s="0" t="n">
        <v>0.50163975438191</v>
      </c>
      <c r="CJ10" s="0" t="n">
        <v>0.068516901611407</v>
      </c>
      <c r="CK10" s="0" t="n">
        <v>0.505115948668158</v>
      </c>
      <c r="CL10" s="0" t="n">
        <v>0.0680782058615626</v>
      </c>
      <c r="CM10" s="0" t="n">
        <v>0.487580970815187</v>
      </c>
      <c r="CN10" s="0" t="n">
        <v>0.0680151169029378</v>
      </c>
      <c r="CO10" s="0" t="n">
        <v>0.508866517804196</v>
      </c>
      <c r="CP10" s="0" t="n">
        <v>0.0688724452612509</v>
      </c>
      <c r="CQ10" s="0" t="n">
        <v>0.525687527506881</v>
      </c>
      <c r="CR10" s="0" t="n">
        <v>0.0683770685644596</v>
      </c>
      <c r="CS10" s="0" t="n">
        <v>0.508356654032913</v>
      </c>
      <c r="CT10" s="0" t="n">
        <v>0.0682449837519583</v>
      </c>
      <c r="CU10" s="0" t="n">
        <v>0.496866188891362</v>
      </c>
      <c r="CV10" s="0" t="n">
        <v>0.068102127829391</v>
      </c>
      <c r="CW10" s="0" t="n">
        <v>0.495836539468064</v>
      </c>
      <c r="CX10" s="0" t="n">
        <v>0.0684176965748441</v>
      </c>
      <c r="CY10" s="0" t="n">
        <v>0.516117940965033</v>
      </c>
      <c r="CZ10" s="0" t="n">
        <v>0.0692231242843733</v>
      </c>
      <c r="DA10" s="0" t="n">
        <v>0.497396935894315</v>
      </c>
      <c r="DB10" s="0" t="n">
        <v>0.0684127481069531</v>
      </c>
      <c r="DC10" s="0" t="n">
        <v>0.481522939772173</v>
      </c>
      <c r="DD10" s="0" t="n">
        <v>0.0687311128201009</v>
      </c>
      <c r="DE10" s="0" t="n">
        <v>0.520836539468064</v>
      </c>
      <c r="DF10" s="0" t="n">
        <v>0.0684176965748441</v>
      </c>
      <c r="DG10" s="0" t="n">
        <v>0.507305162772751</v>
      </c>
      <c r="DH10" s="0" t="n">
        <v>0.068706469923793</v>
      </c>
      <c r="DI10" s="0" t="n">
        <v>0.512593059425345</v>
      </c>
      <c r="DJ10" s="0" t="n">
        <v>0.0684469263537843</v>
      </c>
      <c r="DK10" s="0" t="n">
        <v>0.481496453879041</v>
      </c>
      <c r="DL10" s="0" t="n">
        <v>0.0688296035861578</v>
      </c>
      <c r="DM10" s="0" t="n">
        <v>0.518623696958171</v>
      </c>
      <c r="DN10" s="0" t="n">
        <v>0.068949361234513</v>
      </c>
      <c r="DO10" s="0" t="n">
        <v>0.516530769688255</v>
      </c>
      <c r="DP10" s="0" t="n">
        <v>0.0686225821518062</v>
      </c>
      <c r="DQ10" s="0" t="n">
        <v>0.508057731113229</v>
      </c>
      <c r="DR10" s="0" t="n">
        <v>0.0675731621385481</v>
      </c>
      <c r="DS10" s="0" t="n">
        <v>0.519791305527565</v>
      </c>
      <c r="DT10" s="0" t="n">
        <v>0.0697572739886547</v>
      </c>
      <c r="DU10" s="0" t="n">
        <v>0.506383235057606</v>
      </c>
      <c r="DV10" s="0" t="n">
        <v>0.0673961589398218</v>
      </c>
      <c r="DW10" s="0" t="n">
        <v>0.499787088954835</v>
      </c>
      <c r="DX10" s="0" t="n">
        <v>0.0686147222729026</v>
      </c>
      <c r="DY10" s="0" t="n">
        <v>0.512809434289116</v>
      </c>
      <c r="DZ10" s="0" t="n">
        <v>0.0680847162402564</v>
      </c>
      <c r="EA10" s="0" t="n">
        <v>0.506791045490423</v>
      </c>
      <c r="EB10" s="0" t="n">
        <v>0.0695968514678541</v>
      </c>
      <c r="EC10" s="0" t="n">
        <v>0.51901236965822</v>
      </c>
      <c r="ED10" s="0" t="n">
        <v>0.0684442820782427</v>
      </c>
      <c r="EE10" s="0" t="n">
        <v>0.508758854998243</v>
      </c>
      <c r="EF10" s="0" t="n">
        <v>0.0678058860089327</v>
      </c>
      <c r="EG10" s="0" t="n">
        <v>0.498060854397426</v>
      </c>
      <c r="EH10" s="0" t="n">
        <v>0.0682710523819026</v>
      </c>
      <c r="EI10" s="0" t="n">
        <v>0.487304534594108</v>
      </c>
      <c r="EJ10" s="0" t="n">
        <v>0.0688736289067738</v>
      </c>
      <c r="EK10" s="0" t="n">
        <v>0.502531019627583</v>
      </c>
      <c r="EL10" s="0" t="n">
        <v>0.0684270175129225</v>
      </c>
      <c r="EM10" s="0" t="n">
        <v>0.504030091165608</v>
      </c>
      <c r="EN10" s="0" t="n">
        <v>0.0686619400175385</v>
      </c>
      <c r="EO10" s="0" t="n">
        <v>0.495028381707142</v>
      </c>
      <c r="EP10" s="0" t="n">
        <v>0.0684080102134302</v>
      </c>
      <c r="EQ10" s="0" t="n">
        <v>0.515409413889584</v>
      </c>
      <c r="ER10" s="0" t="n">
        <v>0.0673106590470993</v>
      </c>
    </row>
    <row r="11" customFormat="false" ht="12.75" hidden="false" customHeight="false" outlineLevel="0" collapsed="false">
      <c r="A11" s="20" t="s">
        <v>151</v>
      </c>
      <c r="B11" s="23" t="b">
        <f aca="false">FALSE()</f>
        <v>0</v>
      </c>
      <c r="C11" s="0" t="n">
        <v>0.495</v>
      </c>
      <c r="D11" s="0" t="n">
        <v>0.0676</v>
      </c>
      <c r="E11" s="0" t="n">
        <v>0.453713719200631</v>
      </c>
      <c r="F11" s="0" t="n">
        <v>0.0607998597557768</v>
      </c>
      <c r="G11" s="0" t="n">
        <v>0.468096655178896</v>
      </c>
      <c r="H11" s="0" t="n">
        <v>0.0624488191964341</v>
      </c>
      <c r="I11" s="0" t="n">
        <v>0.482621894846377</v>
      </c>
      <c r="J11" s="0" t="n">
        <v>0.0641003418564694</v>
      </c>
      <c r="K11" s="0" t="n">
        <v>0.497290846144946</v>
      </c>
      <c r="L11" s="0" t="n">
        <v>0.0657544317202637</v>
      </c>
      <c r="M11" s="0" t="n">
        <v>0.512104930946544</v>
      </c>
      <c r="N11" s="0" t="n">
        <v>0.0674110927783915</v>
      </c>
      <c r="O11" s="0" t="n">
        <v>0.527065585191001</v>
      </c>
      <c r="P11" s="0" t="n">
        <v>0.0690703290276306</v>
      </c>
      <c r="Q11" s="0" t="n">
        <v>0.542174259025226</v>
      </c>
      <c r="R11" s="0" t="n">
        <v>0.0707321444709716</v>
      </c>
      <c r="S11" s="0" t="n">
        <v>0.557432416943772</v>
      </c>
      <c r="T11" s="0" t="n">
        <v>0.0723965431176272</v>
      </c>
      <c r="U11" s="0" t="n">
        <v>0.482829215786645</v>
      </c>
      <c r="V11" s="0" t="n">
        <v>0.0640175377502654</v>
      </c>
      <c r="W11" s="0" t="n">
        <v>0.486791529905127</v>
      </c>
      <c r="X11" s="0" t="n">
        <v>0.064349794895104</v>
      </c>
      <c r="AA11" s="0" t="n">
        <v>0.506243850866535</v>
      </c>
      <c r="AB11" s="0" t="n">
        <v>0.0684316634006486</v>
      </c>
      <c r="AC11" s="0" t="n">
        <v>0.509900621656846</v>
      </c>
      <c r="AD11" s="0" t="n">
        <v>0.0701324469064622</v>
      </c>
      <c r="AE11" s="0" t="n">
        <v>0.49216105049767</v>
      </c>
      <c r="AF11" s="0" t="n">
        <v>0.0690076777810228</v>
      </c>
      <c r="AG11" s="0" t="n">
        <v>0.519907482866178</v>
      </c>
      <c r="AH11" s="0" t="n">
        <v>0.0707465911973329</v>
      </c>
      <c r="AI11" s="0" t="n">
        <v>0.514434418363645</v>
      </c>
      <c r="AJ11" s="0" t="n">
        <v>0.0673626118131366</v>
      </c>
      <c r="AK11" s="0" t="n">
        <v>0.461597610651259</v>
      </c>
      <c r="AL11" s="0" t="n">
        <v>0.0681457029839737</v>
      </c>
      <c r="AM11" s="0" t="n">
        <v>0.50972968712952</v>
      </c>
      <c r="AN11" s="0" t="n">
        <v>0.0690932507569385</v>
      </c>
      <c r="AO11" s="0" t="n">
        <v>0.488010061926578</v>
      </c>
      <c r="AP11" s="0" t="n">
        <v>0.0690773426470145</v>
      </c>
      <c r="AQ11" s="0" t="n">
        <v>0.494630812889336</v>
      </c>
      <c r="AR11" s="0" t="n">
        <v>0.068991577459148</v>
      </c>
      <c r="AS11" s="0" t="n">
        <v>0.515509580098725</v>
      </c>
      <c r="AT11" s="0" t="n">
        <v>0.069115956386215</v>
      </c>
      <c r="AU11" s="0" t="n">
        <v>0.477662107822054</v>
      </c>
      <c r="AV11" s="0" t="n">
        <v>0.0695527977117444</v>
      </c>
      <c r="AW11" s="0" t="n">
        <v>0.480008429058527</v>
      </c>
      <c r="AX11" s="0" t="n">
        <v>0.069388007338646</v>
      </c>
      <c r="AY11" s="0" t="n">
        <v>0.489857836529955</v>
      </c>
      <c r="AZ11" s="0" t="n">
        <v>0.0683206328040602</v>
      </c>
      <c r="BA11" s="0" t="n">
        <v>0.512199885207913</v>
      </c>
      <c r="BB11" s="0" t="n">
        <v>0.0692774070396962</v>
      </c>
      <c r="BC11" s="0" t="n">
        <v>0.503174563013503</v>
      </c>
      <c r="BD11" s="0" t="n">
        <v>0.0698581325976322</v>
      </c>
      <c r="BE11" s="0" t="n">
        <v>0.486539008262</v>
      </c>
      <c r="BF11" s="0" t="n">
        <v>0.0682910369230324</v>
      </c>
      <c r="BG11" s="0" t="n">
        <v>0.502602472512908</v>
      </c>
      <c r="BH11" s="0" t="n">
        <v>0.0692920501966169</v>
      </c>
      <c r="BI11" s="0" t="n">
        <v>0.506046332657289</v>
      </c>
      <c r="BJ11" s="0" t="n">
        <v>0.0686767938886875</v>
      </c>
      <c r="BK11" s="0" t="n">
        <v>0.502493775886119</v>
      </c>
      <c r="BL11" s="0" t="n">
        <v>0.0692565597234563</v>
      </c>
      <c r="BM11" s="0" t="n">
        <v>0.487500365216981</v>
      </c>
      <c r="BN11" s="0" t="n">
        <v>0.0640074911533659</v>
      </c>
      <c r="BO11" s="0" t="n">
        <v>0.478134650553737</v>
      </c>
      <c r="BP11" s="0" t="n">
        <v>0.0681123597902147</v>
      </c>
      <c r="BQ11" s="0" t="n">
        <v>0.482004724245421</v>
      </c>
      <c r="BR11" s="0" t="n">
        <v>0.068093299341491</v>
      </c>
      <c r="BS11" s="0" t="n">
        <v>0.490529203428766</v>
      </c>
      <c r="BT11" s="0" t="n">
        <v>0.0679034694966017</v>
      </c>
      <c r="BU11" s="0" t="n">
        <v>0.515984757200865</v>
      </c>
      <c r="BV11" s="0" t="n">
        <v>0.0702039833098728</v>
      </c>
      <c r="BW11" s="0" t="n">
        <v>0.506538056834138</v>
      </c>
      <c r="BX11" s="0" t="n">
        <v>0.0683835183965239</v>
      </c>
      <c r="BY11" s="0" t="n">
        <v>0.512997024988207</v>
      </c>
      <c r="BZ11" s="0" t="n">
        <v>0.0685369355164744</v>
      </c>
      <c r="CA11" s="0" t="n">
        <v>0.461069112809806</v>
      </c>
      <c r="CB11" s="0" t="n">
        <v>0.0675641903508909</v>
      </c>
      <c r="CC11" s="0" t="n">
        <v>0.510603328129895</v>
      </c>
      <c r="CD11" s="0" t="n">
        <v>0.0687806616504785</v>
      </c>
      <c r="CE11" s="0" t="n">
        <v>0.478601000994286</v>
      </c>
      <c r="CF11" s="0" t="n">
        <v>0.0689633393301277</v>
      </c>
      <c r="CG11" s="0" t="n">
        <v>0.487067904675613</v>
      </c>
      <c r="CH11" s="0" t="n">
        <v>0.0680134999656847</v>
      </c>
      <c r="CI11" s="0" t="n">
        <v>0.493604296311026</v>
      </c>
      <c r="CJ11" s="0" t="n">
        <v>0.068414290289146</v>
      </c>
      <c r="CK11" s="0" t="n">
        <v>0.497539748667015</v>
      </c>
      <c r="CL11" s="0" t="n">
        <v>0.0679857637464917</v>
      </c>
      <c r="CM11" s="0" t="n">
        <v>0.480464677824166</v>
      </c>
      <c r="CN11" s="0" t="n">
        <v>0.0678460537207952</v>
      </c>
      <c r="CO11" s="0" t="n">
        <v>0.501061346906533</v>
      </c>
      <c r="CP11" s="0" t="n">
        <v>0.0687049250210814</v>
      </c>
      <c r="CQ11" s="0" t="n">
        <v>0.516733543946693</v>
      </c>
      <c r="CR11" s="0" t="n">
        <v>0.0682763514375148</v>
      </c>
      <c r="CS11" s="0" t="n">
        <v>0.501009931683955</v>
      </c>
      <c r="CT11" s="0" t="n">
        <v>0.0681411581287361</v>
      </c>
      <c r="CU11" s="0" t="n">
        <v>0.489061037102931</v>
      </c>
      <c r="CV11" s="0" t="n">
        <v>0.0679301202843329</v>
      </c>
      <c r="CW11" s="0" t="n">
        <v>0.488948860975702</v>
      </c>
      <c r="CX11" s="0" t="n">
        <v>0.0683385615484898</v>
      </c>
      <c r="CY11" s="0" t="n">
        <v>0.508541625331058</v>
      </c>
      <c r="CZ11" s="0" t="n">
        <v>0.0691249950246831</v>
      </c>
      <c r="DA11" s="0" t="n">
        <v>0.489132122841914</v>
      </c>
      <c r="DB11" s="0" t="n">
        <v>0.0682919555156797</v>
      </c>
      <c r="DC11" s="0" t="n">
        <v>0.475325769487378</v>
      </c>
      <c r="DD11" s="0" t="n">
        <v>0.0685198010238391</v>
      </c>
      <c r="DE11" s="0" t="n">
        <v>0.513948860975702</v>
      </c>
      <c r="DF11" s="0" t="n">
        <v>0.0683385615484898</v>
      </c>
      <c r="DG11" s="0" t="n">
        <v>0.500877181858688</v>
      </c>
      <c r="DH11" s="0" t="n">
        <v>0.0685776757471288</v>
      </c>
      <c r="DI11" s="0" t="n">
        <v>0.505476064305096</v>
      </c>
      <c r="DJ11" s="0" t="n">
        <v>0.0683468097068478</v>
      </c>
      <c r="DK11" s="0" t="n">
        <v>0.476216571592108</v>
      </c>
      <c r="DL11" s="0" t="n">
        <v>0.0686950204508944</v>
      </c>
      <c r="DM11" s="0" t="n">
        <v>0.51058917143773</v>
      </c>
      <c r="DN11" s="0" t="n">
        <v>0.0687523092137623</v>
      </c>
      <c r="DO11" s="0" t="n">
        <v>0.510333143809921</v>
      </c>
      <c r="DP11" s="0" t="n">
        <v>0.0684403321062942</v>
      </c>
      <c r="DQ11" s="0" t="n">
        <v>0.501400663457356</v>
      </c>
      <c r="DR11" s="0" t="n">
        <v>0.0674058710622602</v>
      </c>
      <c r="DS11" s="0" t="n">
        <v>0.51382200517305</v>
      </c>
      <c r="DT11" s="0" t="n">
        <v>0.0696637473243083</v>
      </c>
      <c r="DU11" s="0" t="n">
        <v>0.498119217858353</v>
      </c>
      <c r="DV11" s="0" t="n">
        <v>0.0671169520149134</v>
      </c>
      <c r="DW11" s="0" t="n">
        <v>0.493818033327593</v>
      </c>
      <c r="DX11" s="0" t="n">
        <v>0.0685106107987121</v>
      </c>
      <c r="DY11" s="0" t="n">
        <v>0.505923330598616</v>
      </c>
      <c r="DZ11" s="0" t="n">
        <v>0.0678532218244024</v>
      </c>
      <c r="EA11" s="0" t="n">
        <v>0.500821760224961</v>
      </c>
      <c r="EB11" s="0" t="n">
        <v>0.0694889332253394</v>
      </c>
      <c r="EC11" s="0" t="n">
        <v>0.513273687741852</v>
      </c>
      <c r="ED11" s="0" t="n">
        <v>0.0682863243567415</v>
      </c>
      <c r="EE11" s="0" t="n">
        <v>0.502791441030032</v>
      </c>
      <c r="EF11" s="0" t="n">
        <v>0.0675508706569957</v>
      </c>
      <c r="EG11" s="0" t="n">
        <v>0.491403605226499</v>
      </c>
      <c r="EH11" s="0" t="n">
        <v>0.0681189877053878</v>
      </c>
      <c r="EI11" s="0" t="n">
        <v>0.480876590164145</v>
      </c>
      <c r="EJ11" s="0" t="n">
        <v>0.0687458498055424</v>
      </c>
      <c r="EK11" s="0" t="n">
        <v>0.496333379212535</v>
      </c>
      <c r="EL11" s="0" t="n">
        <v>0.0682459899820848</v>
      </c>
      <c r="EM11" s="0" t="n">
        <v>0.497374632331087</v>
      </c>
      <c r="EN11" s="0" t="n">
        <v>0.0683623317559973</v>
      </c>
      <c r="EO11" s="0" t="n">
        <v>0.489288769628136</v>
      </c>
      <c r="EP11" s="0" t="n">
        <v>0.0683207148519089</v>
      </c>
      <c r="EQ11" s="0" t="n">
        <v>0.514342382853861</v>
      </c>
      <c r="ER11" s="0" t="n">
        <v>0.0672818863828744</v>
      </c>
    </row>
    <row r="12" customFormat="false" ht="12.75" hidden="false" customHeight="false" outlineLevel="0" collapsed="false">
      <c r="A12" s="20" t="s">
        <v>152</v>
      </c>
      <c r="B12" s="23" t="s">
        <v>177</v>
      </c>
      <c r="C12" s="0" t="n">
        <v>0.495</v>
      </c>
      <c r="D12" s="0" t="n">
        <v>0.0675</v>
      </c>
      <c r="E12" s="0" t="n">
        <v>0.453543825354006</v>
      </c>
      <c r="F12" s="0" t="n">
        <v>0.0607952002229092</v>
      </c>
      <c r="G12" s="0" t="n">
        <v>0.467920564726551</v>
      </c>
      <c r="H12" s="0" t="n">
        <v>0.0624440296202101</v>
      </c>
      <c r="I12" s="0" t="n">
        <v>0.482439501772495</v>
      </c>
      <c r="J12" s="0" t="n">
        <v>0.0640954218443464</v>
      </c>
      <c r="K12" s="0" t="n">
        <v>0.49710204294218</v>
      </c>
      <c r="L12" s="0" t="n">
        <v>0.0657493808787938</v>
      </c>
      <c r="M12" s="0" t="n">
        <v>0.511909608596877</v>
      </c>
      <c r="N12" s="0" t="n">
        <v>0.0674059107132195</v>
      </c>
      <c r="O12" s="0" t="n">
        <v>0.526863633146377</v>
      </c>
      <c r="P12" s="0" t="n">
        <v>0.069065015343492</v>
      </c>
      <c r="Q12" s="0" t="n">
        <v>0.541965565187941</v>
      </c>
      <c r="R12" s="0" t="n">
        <v>0.0707266987716911</v>
      </c>
      <c r="S12" s="0" t="n">
        <v>0.557216867646626</v>
      </c>
      <c r="T12" s="0" t="n">
        <v>0.0723909650061165</v>
      </c>
      <c r="U12" s="0" t="n">
        <v>0.486791529905127</v>
      </c>
      <c r="V12" s="0" t="n">
        <v>0.0644648697176264</v>
      </c>
      <c r="W12" s="0" t="n">
        <v>0.490764431846541</v>
      </c>
      <c r="X12" s="0" t="n">
        <v>0.0647964919699573</v>
      </c>
      <c r="AA12" s="0" t="n">
        <v>0.497782380828672</v>
      </c>
      <c r="AB12" s="0" t="n">
        <v>0.068126285582959</v>
      </c>
      <c r="AC12" s="0" t="n">
        <v>0.500381338751343</v>
      </c>
      <c r="AD12" s="0" t="n">
        <v>0.0698179486100028</v>
      </c>
      <c r="AE12" s="0" t="n">
        <v>0.48412471864671</v>
      </c>
      <c r="AF12" s="0" t="n">
        <v>0.0686350160816886</v>
      </c>
      <c r="AG12" s="0" t="n">
        <v>0.510387513062379</v>
      </c>
      <c r="AH12" s="0" t="n">
        <v>0.0704610257829973</v>
      </c>
      <c r="AI12" s="0" t="n">
        <v>0.504703328331702</v>
      </c>
      <c r="AJ12" s="0" t="n">
        <v>0.0670552347995202</v>
      </c>
      <c r="AK12" s="0" t="n">
        <v>0.454192899257511</v>
      </c>
      <c r="AL12" s="0" t="n">
        <v>0.0679067661485246</v>
      </c>
      <c r="AM12" s="0" t="n">
        <v>0.50147805905486</v>
      </c>
      <c r="AN12" s="0" t="n">
        <v>0.0688719361379029</v>
      </c>
      <c r="AO12" s="0" t="n">
        <v>0.481239386466972</v>
      </c>
      <c r="AP12" s="0" t="n">
        <v>0.0688869339820774</v>
      </c>
      <c r="AQ12" s="0" t="n">
        <v>0.486805931743303</v>
      </c>
      <c r="AR12" s="0" t="n">
        <v>0.0686317719256823</v>
      </c>
      <c r="AS12" s="0" t="n">
        <v>0.505354118472087</v>
      </c>
      <c r="AT12" s="0" t="n">
        <v>0.0688670222567928</v>
      </c>
      <c r="AU12" s="0" t="n">
        <v>0.469834092271251</v>
      </c>
      <c r="AV12" s="0" t="n">
        <v>0.0693163531974404</v>
      </c>
      <c r="AW12" s="0" t="n">
        <v>0.47323791695921</v>
      </c>
      <c r="AX12" s="0" t="n">
        <v>0.0691811778546637</v>
      </c>
      <c r="AY12" s="0" t="n">
        <v>0.480759684777706</v>
      </c>
      <c r="AZ12" s="0" t="n">
        <v>0.0680937593273062</v>
      </c>
      <c r="BA12" s="0" t="n">
        <v>0.50415966441573</v>
      </c>
      <c r="BB12" s="0" t="n">
        <v>0.0690744144599225</v>
      </c>
      <c r="BC12" s="0" t="n">
        <v>0.4951368770969</v>
      </c>
      <c r="BD12" s="0" t="n">
        <v>0.0695533093389135</v>
      </c>
      <c r="BE12" s="0" t="n">
        <v>0.479557011129574</v>
      </c>
      <c r="BF12" s="0" t="n">
        <v>0.0680901390831374</v>
      </c>
      <c r="BG12" s="0" t="n">
        <v>0.495197274606897</v>
      </c>
      <c r="BH12" s="0" t="n">
        <v>0.0690702618122433</v>
      </c>
      <c r="BI12" s="0" t="n">
        <v>0.498855179010745</v>
      </c>
      <c r="BJ12" s="0" t="n">
        <v>0.0683822113369732</v>
      </c>
      <c r="BK12" s="0" t="n">
        <v>0.495516310789547</v>
      </c>
      <c r="BL12" s="0" t="n">
        <v>0.0688794072300376</v>
      </c>
      <c r="BM12" s="0" t="n">
        <v>0.480522239124882</v>
      </c>
      <c r="BN12" s="0" t="n">
        <v>0.0634712365906458</v>
      </c>
      <c r="BO12" s="0" t="n">
        <v>0.470517807647375</v>
      </c>
      <c r="BP12" s="0" t="n">
        <v>0.0679423077326483</v>
      </c>
      <c r="BQ12" s="0" t="n">
        <v>0.47523458285661</v>
      </c>
      <c r="BR12" s="0" t="n">
        <v>0.067934724126495</v>
      </c>
      <c r="BS12" s="0" t="n">
        <v>0.483548187622115</v>
      </c>
      <c r="BT12" s="0" t="n">
        <v>0.0676931917757445</v>
      </c>
      <c r="BU12" s="0" t="n">
        <v>0.5092166152453</v>
      </c>
      <c r="BV12" s="0" t="n">
        <v>0.0699268284877933</v>
      </c>
      <c r="BW12" s="0" t="n">
        <v>0.49955615490044</v>
      </c>
      <c r="BX12" s="0" t="n">
        <v>0.0682364829118351</v>
      </c>
      <c r="BY12" s="0" t="n">
        <v>0.506227654278834</v>
      </c>
      <c r="BZ12" s="0" t="n">
        <v>0.0683303325965057</v>
      </c>
      <c r="CA12" s="0" t="n">
        <v>0.453875678144622</v>
      </c>
      <c r="CB12" s="0" t="n">
        <v>0.0674174935369879</v>
      </c>
      <c r="CC12" s="0" t="n">
        <v>0.503198044618926</v>
      </c>
      <c r="CD12" s="0" t="n">
        <v>0.0686317751848214</v>
      </c>
      <c r="CE12" s="0" t="n">
        <v>0.471195950324426</v>
      </c>
      <c r="CF12" s="0" t="n">
        <v>0.068792954995318</v>
      </c>
      <c r="CG12" s="0" t="n">
        <v>0.479874590905622</v>
      </c>
      <c r="CH12" s="0" t="n">
        <v>0.0678444871401177</v>
      </c>
      <c r="CI12" s="0" t="n">
        <v>0.486198915938094</v>
      </c>
      <c r="CJ12" s="0" t="n">
        <v>0.0682611715281355</v>
      </c>
      <c r="CK12" s="0" t="n">
        <v>0.490557677454389</v>
      </c>
      <c r="CL12" s="0" t="n">
        <v>0.0678638937600884</v>
      </c>
      <c r="CM12" s="0" t="n">
        <v>0.47390696911286</v>
      </c>
      <c r="CN12" s="0" t="n">
        <v>0.0676291053929573</v>
      </c>
      <c r="CO12" s="0" t="n">
        <v>0.493868689508752</v>
      </c>
      <c r="CP12" s="0" t="n">
        <v>0.0684949431320009</v>
      </c>
      <c r="CQ12" s="0" t="n">
        <v>0.508481530048688</v>
      </c>
      <c r="CR12" s="0" t="n">
        <v>0.0681150560088544</v>
      </c>
      <c r="CS12" s="0" t="n">
        <v>0.494239269253855</v>
      </c>
      <c r="CT12" s="0" t="n">
        <v>0.0679819496068373</v>
      </c>
      <c r="CU12" s="0" t="n">
        <v>0.481868410719961</v>
      </c>
      <c r="CV12" s="0" t="n">
        <v>0.0677223687383652</v>
      </c>
      <c r="CW12" s="0" t="n">
        <v>0.482601159876074</v>
      </c>
      <c r="CX12" s="0" t="n">
        <v>0.0682118292964203</v>
      </c>
      <c r="CY12" s="0" t="n">
        <v>0.501559366366453</v>
      </c>
      <c r="CZ12" s="0" t="n">
        <v>0.0689759469492601</v>
      </c>
      <c r="DA12" s="0" t="n">
        <v>0.481515532849084</v>
      </c>
      <c r="DB12" s="0" t="n">
        <v>0.0681330426302339</v>
      </c>
      <c r="DC12" s="0" t="n">
        <v>0.469615662773393</v>
      </c>
      <c r="DD12" s="0" t="n">
        <v>0.0682616129583036</v>
      </c>
      <c r="DE12" s="0" t="n">
        <v>0.507601159876074</v>
      </c>
      <c r="DF12" s="0" t="n">
        <v>0.0682118292964203</v>
      </c>
      <c r="DG12" s="0" t="n">
        <v>0.494953503486435</v>
      </c>
      <c r="DH12" s="0" t="n">
        <v>0.0683959382641119</v>
      </c>
      <c r="DI12" s="0" t="n">
        <v>0.498917215888486</v>
      </c>
      <c r="DJ12" s="0" t="n">
        <v>0.0682060804555428</v>
      </c>
      <c r="DK12" s="0" t="n">
        <v>0.471351090411473</v>
      </c>
      <c r="DL12" s="0" t="n">
        <v>0.0685029845181203</v>
      </c>
      <c r="DM12" s="0" t="n">
        <v>0.503185304855638</v>
      </c>
      <c r="DN12" s="0" t="n">
        <v>0.0684840739887136</v>
      </c>
      <c r="DO12" s="0" t="n">
        <v>0.504622298111316</v>
      </c>
      <c r="DP12" s="0" t="n">
        <v>0.0682181026813622</v>
      </c>
      <c r="DQ12" s="0" t="n">
        <v>0.495266210678221</v>
      </c>
      <c r="DR12" s="0" t="n">
        <v>0.0671960819812292</v>
      </c>
      <c r="DS12" s="0" t="n">
        <v>0.508320698330238</v>
      </c>
      <c r="DT12" s="0" t="n">
        <v>0.0695139696711676</v>
      </c>
      <c r="DU12" s="0" t="n">
        <v>0.490503919649951</v>
      </c>
      <c r="DV12" s="0" t="n">
        <v>0.0668294077457401</v>
      </c>
      <c r="DW12" s="0" t="n">
        <v>0.488317123847845</v>
      </c>
      <c r="DX12" s="0" t="n">
        <v>0.068356133286526</v>
      </c>
      <c r="DY12" s="0" t="n">
        <v>0.499578185418925</v>
      </c>
      <c r="DZ12" s="0" t="n">
        <v>0.0675927815162483</v>
      </c>
      <c r="EA12" s="0" t="n">
        <v>0.495320477884418</v>
      </c>
      <c r="EB12" s="0" t="n">
        <v>0.0693161102261396</v>
      </c>
      <c r="EC12" s="0" t="n">
        <v>0.507985641429373</v>
      </c>
      <c r="ED12" s="0" t="n">
        <v>0.0680789339115897</v>
      </c>
      <c r="EE12" s="0" t="n">
        <v>0.497293195136397</v>
      </c>
      <c r="EF12" s="0" t="n">
        <v>0.0672746856546422</v>
      </c>
      <c r="EG12" s="0" t="n">
        <v>0.485268857881772</v>
      </c>
      <c r="EH12" s="0" t="n">
        <v>0.0679277639028099</v>
      </c>
      <c r="EI12" s="0" t="n">
        <v>0.47495297101448</v>
      </c>
      <c r="EJ12" s="0" t="n">
        <v>0.0685701933949646</v>
      </c>
      <c r="EK12" s="0" t="n">
        <v>0.490622509930827</v>
      </c>
      <c r="EL12" s="0" t="n">
        <v>0.0680247656428336</v>
      </c>
      <c r="EM12" s="0" t="n">
        <v>0.491242788734887</v>
      </c>
      <c r="EN12" s="0" t="n">
        <v>0.0680295845686742</v>
      </c>
      <c r="EO12" s="0" t="n">
        <v>0.483999213564588</v>
      </c>
      <c r="EP12" s="0" t="n">
        <v>0.0681865081032135</v>
      </c>
      <c r="EQ12" s="0" t="n">
        <v>0.513359136444233</v>
      </c>
      <c r="ER12" s="0" t="n">
        <v>0.0672462035221958</v>
      </c>
    </row>
    <row r="13" customFormat="false" ht="12.75" hidden="false" customHeight="false" outlineLevel="0" collapsed="false">
      <c r="A13" s="20" t="s">
        <v>154</v>
      </c>
      <c r="B13" s="23" t="b">
        <f aca="false">TRUE()</f>
        <v>1</v>
      </c>
      <c r="C13" s="0" t="n">
        <v>0.51</v>
      </c>
      <c r="D13" s="0" t="n">
        <v>0.0662</v>
      </c>
      <c r="E13" s="0" t="n">
        <v>0.453387250288219</v>
      </c>
      <c r="F13" s="0" t="n">
        <v>0.0607876335521165</v>
      </c>
      <c r="G13" s="0" t="n">
        <v>0.467758278836226</v>
      </c>
      <c r="H13" s="0" t="n">
        <v>0.0624362517704658</v>
      </c>
      <c r="I13" s="0" t="n">
        <v>0.482271407352894</v>
      </c>
      <c r="J13" s="0" t="n">
        <v>0.0640874321781959</v>
      </c>
      <c r="K13" s="0" t="n">
        <v>0.496928040913966</v>
      </c>
      <c r="L13" s="0" t="n">
        <v>0.0657411787573121</v>
      </c>
      <c r="M13" s="0" t="n">
        <v>0.51172959848847</v>
      </c>
      <c r="N13" s="0" t="n">
        <v>0.0673974954960085</v>
      </c>
      <c r="O13" s="0" t="n">
        <v>0.526677513076105</v>
      </c>
      <c r="P13" s="0" t="n">
        <v>0.0690563863886772</v>
      </c>
      <c r="Q13" s="0" t="n">
        <v>0.541773231845967</v>
      </c>
      <c r="R13" s="0" t="n">
        <v>0.0707178554359186</v>
      </c>
      <c r="S13" s="0" t="n">
        <v>0.55701821627666</v>
      </c>
      <c r="T13" s="0" t="n">
        <v>0.07238190664455</v>
      </c>
      <c r="U13" s="0" t="n">
        <v>0.490764431846541</v>
      </c>
      <c r="V13" s="0" t="n">
        <v>0.0649123897513322</v>
      </c>
      <c r="W13" s="0" t="n">
        <v>0.494747949902937</v>
      </c>
      <c r="X13" s="0" t="n">
        <v>0.065243376518588</v>
      </c>
      <c r="AA13" s="0" t="n">
        <v>0.490366868631747</v>
      </c>
      <c r="AB13" s="0" t="n">
        <v>0.0677545675784283</v>
      </c>
      <c r="AC13" s="0" t="n">
        <v>0.492038713826484</v>
      </c>
      <c r="AD13" s="0" t="n">
        <v>0.0694451163997363</v>
      </c>
      <c r="AE13" s="0" t="n">
        <v>0.477082759347132</v>
      </c>
      <c r="AF13" s="0" t="n">
        <v>0.0682033645751821</v>
      </c>
      <c r="AG13" s="0" t="n">
        <v>0.502043963963911</v>
      </c>
      <c r="AH13" s="0" t="n">
        <v>0.0701116280793352</v>
      </c>
      <c r="AI13" s="0" t="n">
        <v>0.496174951840595</v>
      </c>
      <c r="AJ13" s="0" t="n">
        <v>0.0666880909847441</v>
      </c>
      <c r="AK13" s="0" t="n">
        <v>0.447703081394121</v>
      </c>
      <c r="AL13" s="0" t="n">
        <v>0.0676022392471533</v>
      </c>
      <c r="AM13" s="0" t="n">
        <v>0.494245654297046</v>
      </c>
      <c r="AN13" s="0" t="n">
        <v>0.068582527006801</v>
      </c>
      <c r="AO13" s="0" t="n">
        <v>0.475304959181948</v>
      </c>
      <c r="AP13" s="0" t="n">
        <v>0.06863515603978</v>
      </c>
      <c r="AQ13" s="0" t="n">
        <v>0.479949244511379</v>
      </c>
      <c r="AR13" s="0" t="n">
        <v>0.0682169442000596</v>
      </c>
      <c r="AS13" s="0" t="n">
        <v>0.496453219764546</v>
      </c>
      <c r="AT13" s="0" t="n">
        <v>0.0685540253969189</v>
      </c>
      <c r="AU13" s="0" t="n">
        <v>0.462973188441259</v>
      </c>
      <c r="AV13" s="0" t="n">
        <v>0.0690139501923006</v>
      </c>
      <c r="AW13" s="0" t="n">
        <v>0.467303709506834</v>
      </c>
      <c r="AX13" s="0" t="n">
        <v>0.0689097416485421</v>
      </c>
      <c r="AY13" s="0" t="n">
        <v>0.472785221941293</v>
      </c>
      <c r="AZ13" s="0" t="n">
        <v>0.0677941097416363</v>
      </c>
      <c r="BA13" s="0" t="n">
        <v>0.497112473228623</v>
      </c>
      <c r="BB13" s="0" t="n">
        <v>0.0688063064826926</v>
      </c>
      <c r="BC13" s="0" t="n">
        <v>0.488093096489257</v>
      </c>
      <c r="BD13" s="0" t="n">
        <v>0.0692014749883401</v>
      </c>
      <c r="BE13" s="0" t="n">
        <v>0.473437485473265</v>
      </c>
      <c r="BF13" s="0" t="n">
        <v>0.0678292859732135</v>
      </c>
      <c r="BG13" s="0" t="n">
        <v>0.48870680208902</v>
      </c>
      <c r="BH13" s="0" t="n">
        <v>0.0687804432591994</v>
      </c>
      <c r="BI13" s="0" t="n">
        <v>0.492553467855054</v>
      </c>
      <c r="BJ13" s="0" t="n">
        <v>0.0680452714217063</v>
      </c>
      <c r="BK13" s="0" t="n">
        <v>0.489402881260335</v>
      </c>
      <c r="BL13" s="0" t="n">
        <v>0.0684684596099457</v>
      </c>
      <c r="BM13" s="0" t="n">
        <v>0.47440792077754</v>
      </c>
      <c r="BN13" s="0" t="n">
        <v>0.0629706738848907</v>
      </c>
      <c r="BO13" s="0" t="n">
        <v>0.463841801663353</v>
      </c>
      <c r="BP13" s="0" t="n">
        <v>0.0677245144856104</v>
      </c>
      <c r="BQ13" s="0" t="n">
        <v>0.469300874242433</v>
      </c>
      <c r="BR13" s="0" t="n">
        <v>0.0677440709314365</v>
      </c>
      <c r="BS13" s="0" t="n">
        <v>0.477429982374025</v>
      </c>
      <c r="BT13" s="0" t="n">
        <v>0.0674485891958532</v>
      </c>
      <c r="BU13" s="0" t="n">
        <v>0.503285596549594</v>
      </c>
      <c r="BV13" s="0" t="n">
        <v>0.06961021322278</v>
      </c>
      <c r="BW13" s="0" t="n">
        <v>0.493436757347265</v>
      </c>
      <c r="BX13" s="0" t="n">
        <v>0.0680576861523415</v>
      </c>
      <c r="BY13" s="0" t="n">
        <v>0.500294982605454</v>
      </c>
      <c r="BZ13" s="0" t="n">
        <v>0.0680956634044287</v>
      </c>
      <c r="CA13" s="0" t="n">
        <v>0.44757089820007</v>
      </c>
      <c r="CB13" s="0" t="n">
        <v>0.0672439924376173</v>
      </c>
      <c r="CC13" s="0" t="n">
        <v>0.496707456904961</v>
      </c>
      <c r="CD13" s="0" t="n">
        <v>0.0684432381774379</v>
      </c>
      <c r="CE13" s="0" t="n">
        <v>0.464705675934133</v>
      </c>
      <c r="CF13" s="0" t="n">
        <v>0.0685805690129744</v>
      </c>
      <c r="CG13" s="0" t="n">
        <v>0.473569973638248</v>
      </c>
      <c r="CH13" s="0" t="n">
        <v>0.0676391782034304</v>
      </c>
      <c r="CI13" s="0" t="n">
        <v>0.479708197877858</v>
      </c>
      <c r="CJ13" s="0" t="n">
        <v>0.0680634295964912</v>
      </c>
      <c r="CK13" s="0" t="n">
        <v>0.484438052111392</v>
      </c>
      <c r="CL13" s="0" t="n">
        <v>0.0677172792975846</v>
      </c>
      <c r="CM13" s="0" t="n">
        <v>0.468159853749438</v>
      </c>
      <c r="CN13" s="0" t="n">
        <v>0.0673726091219971</v>
      </c>
      <c r="CO13" s="0" t="n">
        <v>0.487564955400962</v>
      </c>
      <c r="CP13" s="0" t="n">
        <v>0.0682505690802474</v>
      </c>
      <c r="CQ13" s="0" t="n">
        <v>0.501248606079182</v>
      </c>
      <c r="CR13" s="0" t="n">
        <v>0.0678993807713463</v>
      </c>
      <c r="CS13" s="0" t="n">
        <v>0.48830485950277</v>
      </c>
      <c r="CT13" s="0" t="n">
        <v>0.0677734764804734</v>
      </c>
      <c r="CU13" s="0" t="n">
        <v>0.475564718340678</v>
      </c>
      <c r="CV13" s="0" t="n">
        <v>0.0674868569668913</v>
      </c>
      <c r="CW13" s="0" t="n">
        <v>0.477037374762607</v>
      </c>
      <c r="CX13" s="0" t="n">
        <v>0.0680423700680105</v>
      </c>
      <c r="CY13" s="0" t="n">
        <v>0.495439488367534</v>
      </c>
      <c r="CZ13" s="0" t="n">
        <v>0.0687817078920557</v>
      </c>
      <c r="DA13" s="0" t="n">
        <v>0.474839867197817</v>
      </c>
      <c r="DB13" s="0" t="n">
        <v>0.0679421163836838</v>
      </c>
      <c r="DC13" s="0" t="n">
        <v>0.46461205582897</v>
      </c>
      <c r="DD13" s="0" t="n">
        <v>0.0679664706460592</v>
      </c>
      <c r="DE13" s="0" t="n">
        <v>0.502037374762607</v>
      </c>
      <c r="DF13" s="0" t="n">
        <v>0.0680423700680105</v>
      </c>
      <c r="DG13" s="0" t="n">
        <v>0.4897617712938</v>
      </c>
      <c r="DH13" s="0" t="n">
        <v>0.0681682415442952</v>
      </c>
      <c r="DI13" s="0" t="n">
        <v>0.493168567041919</v>
      </c>
      <c r="DJ13" s="0" t="n">
        <v>0.0680301467460751</v>
      </c>
      <c r="DK13" s="0" t="n">
        <v>0.467086988050316</v>
      </c>
      <c r="DL13" s="0" t="n">
        <v>0.0682608756210369</v>
      </c>
      <c r="DM13" s="0" t="n">
        <v>0.496696623652509</v>
      </c>
      <c r="DN13" s="0" t="n">
        <v>0.0681549636886376</v>
      </c>
      <c r="DO13" s="0" t="n">
        <v>0.49961769718996</v>
      </c>
      <c r="DP13" s="0" t="n">
        <v>0.0679644340291827</v>
      </c>
      <c r="DQ13" s="0" t="n">
        <v>0.489890116355885</v>
      </c>
      <c r="DR13" s="0" t="n">
        <v>0.0669518569721882</v>
      </c>
      <c r="DS13" s="0" t="n">
        <v>0.503498797135928</v>
      </c>
      <c r="DT13" s="0" t="n">
        <v>0.0693136969004467</v>
      </c>
      <c r="DU13" s="0" t="n">
        <v>0.483829992071841</v>
      </c>
      <c r="DV13" s="0" t="n">
        <v>0.0665445762973094</v>
      </c>
      <c r="DW13" s="0" t="n">
        <v>0.483495757381954</v>
      </c>
      <c r="DX13" s="0" t="n">
        <v>0.0681572262205058</v>
      </c>
      <c r="DY13" s="0" t="n">
        <v>0.494017839120898</v>
      </c>
      <c r="DZ13" s="0" t="n">
        <v>0.0673134038907798</v>
      </c>
      <c r="EA13" s="0" t="n">
        <v>0.490498609663986</v>
      </c>
      <c r="EB13" s="0" t="n">
        <v>0.0690850239611936</v>
      </c>
      <c r="EC13" s="0" t="n">
        <v>0.503351447375001</v>
      </c>
      <c r="ED13" s="0" t="n">
        <v>0.0678300806412887</v>
      </c>
      <c r="EE13" s="0" t="n">
        <v>0.49247541182358</v>
      </c>
      <c r="EF13" s="0" t="n">
        <v>0.0669879446366263</v>
      </c>
      <c r="EG13" s="0" t="n">
        <v>0.479892367263297</v>
      </c>
      <c r="EH13" s="0" t="n">
        <v>0.0677047295976624</v>
      </c>
      <c r="EI13" s="0" t="n">
        <v>0.469761318507032</v>
      </c>
      <c r="EJ13" s="0" t="n">
        <v>0.0683534100523898</v>
      </c>
      <c r="EK13" s="0" t="n">
        <v>0.485617877286262</v>
      </c>
      <c r="EL13" s="0" t="n">
        <v>0.0677718460224622</v>
      </c>
      <c r="EM13" s="0" t="n">
        <v>0.485870203687634</v>
      </c>
      <c r="EN13" s="0" t="n">
        <v>0.0676764857433715</v>
      </c>
      <c r="EO13" s="0" t="n">
        <v>0.479362988189601</v>
      </c>
      <c r="EP13" s="0" t="n">
        <v>0.0680105474574323</v>
      </c>
      <c r="EQ13" s="0" t="n">
        <v>0.51249746026881</v>
      </c>
      <c r="ER13" s="0" t="n">
        <v>0.0672049817373883</v>
      </c>
    </row>
    <row r="14" customFormat="false" ht="12.75" hidden="false" customHeight="false" outlineLevel="0" collapsed="false">
      <c r="A14" s="20" t="s">
        <v>155</v>
      </c>
      <c r="B14" s="23" t="b">
        <f aca="false">TRUE()</f>
        <v>1</v>
      </c>
      <c r="C14" s="0" t="n">
        <v>0.53</v>
      </c>
      <c r="D14" s="0" t="n">
        <v>0.06738</v>
      </c>
      <c r="E14" s="0" t="n">
        <v>0.453250011095241</v>
      </c>
      <c r="F14" s="0" t="n">
        <v>0.0607774505263139</v>
      </c>
      <c r="G14" s="0" t="n">
        <v>0.467616034063675</v>
      </c>
      <c r="H14" s="0" t="n">
        <v>0.0624257845456049</v>
      </c>
      <c r="I14" s="0" t="n">
        <v>0.482124071361853</v>
      </c>
      <c r="J14" s="0" t="n">
        <v>0.0640766798964072</v>
      </c>
      <c r="K14" s="0" t="n">
        <v>0.496775526860667</v>
      </c>
      <c r="L14" s="0" t="n">
        <v>0.0657301405587474</v>
      </c>
      <c r="M14" s="0" t="n">
        <v>0.511571818308839</v>
      </c>
      <c r="N14" s="0" t="n">
        <v>0.0673861705188367</v>
      </c>
      <c r="O14" s="0" t="n">
        <v>0.526514377470108</v>
      </c>
      <c r="P14" s="0" t="n">
        <v>0.0690447737690806</v>
      </c>
      <c r="Q14" s="0" t="n">
        <v>0.541604650261776</v>
      </c>
      <c r="R14" s="0" t="n">
        <v>0.0707059543080885</v>
      </c>
      <c r="S14" s="0" t="n">
        <v>0.556844096894618</v>
      </c>
      <c r="T14" s="0" t="n">
        <v>0.0723697161406827</v>
      </c>
      <c r="U14" s="0" t="n">
        <v>0.494747949902937</v>
      </c>
      <c r="V14" s="0" t="n">
        <v>0.065360097930449</v>
      </c>
      <c r="W14" s="0" t="n">
        <v>0.498742112441966</v>
      </c>
      <c r="X14" s="0" t="n">
        <v>0.065690448619677</v>
      </c>
      <c r="AA14" s="0" t="n">
        <v>0.484282288250821</v>
      </c>
      <c r="AB14" s="0" t="n">
        <v>0.0673307943015089</v>
      </c>
      <c r="AC14" s="0" t="n">
        <v>0.485193349279531</v>
      </c>
      <c r="AD14" s="0" t="n">
        <v>0.0690282780084167</v>
      </c>
      <c r="AE14" s="0" t="n">
        <v>0.471305791145643</v>
      </c>
      <c r="AF14" s="0" t="n">
        <v>0.0677293113868252</v>
      </c>
      <c r="AG14" s="0" t="n">
        <v>0.495197473483514</v>
      </c>
      <c r="AH14" s="0" t="n">
        <v>0.0697118252441537</v>
      </c>
      <c r="AI14" s="0" t="n">
        <v>0.48917702961611</v>
      </c>
      <c r="AJ14" s="0" t="n">
        <v>0.0662752894997133</v>
      </c>
      <c r="AK14" s="0" t="n">
        <v>0.442377557122048</v>
      </c>
      <c r="AL14" s="0" t="n">
        <v>0.0672438250778986</v>
      </c>
      <c r="AM14" s="0" t="n">
        <v>0.488310410114941</v>
      </c>
      <c r="AN14" s="0" t="n">
        <v>0.0682361451942385</v>
      </c>
      <c r="AO14" s="0" t="n">
        <v>0.470434836784005</v>
      </c>
      <c r="AP14" s="0" t="n">
        <v>0.068331684505246</v>
      </c>
      <c r="AQ14" s="0" t="n">
        <v>0.474324249838612</v>
      </c>
      <c r="AR14" s="0" t="n">
        <v>0.0677630358791374</v>
      </c>
      <c r="AS14" s="0" t="n">
        <v>0.489148940521751</v>
      </c>
      <c r="AT14" s="0" t="n">
        <v>0.0681889941003875</v>
      </c>
      <c r="AU14" s="0" t="n">
        <v>0.457343057018627</v>
      </c>
      <c r="AV14" s="0" t="n">
        <v>0.0686572098742232</v>
      </c>
      <c r="AW14" s="0" t="n">
        <v>0.462433854965852</v>
      </c>
      <c r="AX14" s="0" t="n">
        <v>0.0685841298614593</v>
      </c>
      <c r="AY14" s="0" t="n">
        <v>0.466240902155388</v>
      </c>
      <c r="AZ14" s="0" t="n">
        <v>0.0674331994125823</v>
      </c>
      <c r="BA14" s="0" t="n">
        <v>0.491329131251802</v>
      </c>
      <c r="BB14" s="0" t="n">
        <v>0.0684833863472146</v>
      </c>
      <c r="BC14" s="0" t="n">
        <v>0.482313909729128</v>
      </c>
      <c r="BD14" s="0" t="n">
        <v>0.0688161503426936</v>
      </c>
      <c r="BE14" s="0" t="n">
        <v>0.468415601232176</v>
      </c>
      <c r="BF14" s="0" t="n">
        <v>0.0675185020319869</v>
      </c>
      <c r="BG14" s="0" t="n">
        <v>0.483380480178242</v>
      </c>
      <c r="BH14" s="0" t="n">
        <v>0.0684337321019467</v>
      </c>
      <c r="BI14" s="0" t="n">
        <v>0.487383370415888</v>
      </c>
      <c r="BJ14" s="0" t="n">
        <v>0.0676789225548723</v>
      </c>
      <c r="BK14" s="0" t="n">
        <v>0.484388422966839</v>
      </c>
      <c r="BL14" s="0" t="n">
        <v>0.0680395093497588</v>
      </c>
      <c r="BM14" s="0" t="n">
        <v>0.469392380000095</v>
      </c>
      <c r="BN14" s="0" t="n">
        <v>0.062525039380164</v>
      </c>
      <c r="BO14" s="0" t="n">
        <v>0.45836318776769</v>
      </c>
      <c r="BP14" s="0" t="n">
        <v>0.0674673497214448</v>
      </c>
      <c r="BQ14" s="0" t="n">
        <v>0.464431627497271</v>
      </c>
      <c r="BR14" s="0" t="n">
        <v>0.067528666451682</v>
      </c>
      <c r="BS14" s="0" t="n">
        <v>0.47240970688105</v>
      </c>
      <c r="BT14" s="0" t="n">
        <v>0.0671790616968982</v>
      </c>
      <c r="BU14" s="0" t="n">
        <v>0.498419626836071</v>
      </c>
      <c r="BV14" s="0" t="n">
        <v>0.0692663048619074</v>
      </c>
      <c r="BW14" s="0" t="n">
        <v>0.488415029190784</v>
      </c>
      <c r="BX14" s="0" t="n">
        <v>0.0678539991772399</v>
      </c>
      <c r="BY14" s="0" t="n">
        <v>0.495426999213394</v>
      </c>
      <c r="BZ14" s="0" t="n">
        <v>0.0678419461456906</v>
      </c>
      <c r="CA14" s="0" t="n">
        <v>0.44239706213366</v>
      </c>
      <c r="CB14" s="0" t="n">
        <v>0.0670503546027274</v>
      </c>
      <c r="CC14" s="0" t="n">
        <v>0.491380994633885</v>
      </c>
      <c r="CD14" s="0" t="n">
        <v>0.0682222959997888</v>
      </c>
      <c r="CE14" s="0" t="n">
        <v>0.45937959542844</v>
      </c>
      <c r="CF14" s="0" t="n">
        <v>0.068334343257291</v>
      </c>
      <c r="CG14" s="0" t="n">
        <v>0.468396335779408</v>
      </c>
      <c r="CH14" s="0" t="n">
        <v>0.0674054630629212</v>
      </c>
      <c r="CI14" s="0" t="n">
        <v>0.474381576785339</v>
      </c>
      <c r="CJ14" s="0" t="n">
        <v>0.0678286636057514</v>
      </c>
      <c r="CK14" s="0" t="n">
        <v>0.479416046408029</v>
      </c>
      <c r="CL14" s="0" t="n">
        <v>0.0675515546705521</v>
      </c>
      <c r="CM14" s="0" t="n">
        <v>0.463444190154299</v>
      </c>
      <c r="CN14" s="0" t="n">
        <v>0.0670864219157626</v>
      </c>
      <c r="CO14" s="0" t="n">
        <v>0.482392393549749</v>
      </c>
      <c r="CP14" s="0" t="n">
        <v>0.0679811940235834</v>
      </c>
      <c r="CQ14" s="0" t="n">
        <v>0.495312729250053</v>
      </c>
      <c r="CR14" s="0" t="n">
        <v>0.0676376140034158</v>
      </c>
      <c r="CS14" s="0" t="n">
        <v>0.483434758469381</v>
      </c>
      <c r="CT14" s="0" t="n">
        <v>0.0675237502549774</v>
      </c>
      <c r="CU14" s="0" t="n">
        <v>0.470392207328067</v>
      </c>
      <c r="CV14" s="0" t="n">
        <v>0.0672326355552122</v>
      </c>
      <c r="CW14" s="0" t="n">
        <v>0.472471318777005</v>
      </c>
      <c r="CX14" s="0" t="n">
        <v>0.0678366960863742</v>
      </c>
      <c r="CY14" s="0" t="n">
        <v>0.49041717481373</v>
      </c>
      <c r="CZ14" s="0" t="n">
        <v>0.0685497423511077</v>
      </c>
      <c r="DA14" s="0" t="n">
        <v>0.469361667975333</v>
      </c>
      <c r="DB14" s="0" t="n">
        <v>0.0677265139646118</v>
      </c>
      <c r="DC14" s="0" t="n">
        <v>0.460507234462931</v>
      </c>
      <c r="DD14" s="0" t="n">
        <v>0.0676457162406478</v>
      </c>
      <c r="DE14" s="0" t="n">
        <v>0.497471318777005</v>
      </c>
      <c r="DF14" s="0" t="n">
        <v>0.0678366960863742</v>
      </c>
      <c r="DG14" s="0" t="n">
        <v>0.485501500637389</v>
      </c>
      <c r="DH14" s="0" t="n">
        <v>0.0679033358449273</v>
      </c>
      <c r="DI14" s="0" t="n">
        <v>0.48845103511669</v>
      </c>
      <c r="DJ14" s="0" t="n">
        <v>0.0678257696122349</v>
      </c>
      <c r="DK14" s="0" t="n">
        <v>0.46358813157104</v>
      </c>
      <c r="DL14" s="0" t="n">
        <v>0.067977997868783</v>
      </c>
      <c r="DM14" s="0" t="n">
        <v>0.491372484208085</v>
      </c>
      <c r="DN14" s="0" t="n">
        <v>0.0677776258377991</v>
      </c>
      <c r="DO14" s="0" t="n">
        <v>0.495511665052648</v>
      </c>
      <c r="DP14" s="0" t="n">
        <v>0.0676890744938</v>
      </c>
      <c r="DQ14" s="0" t="n">
        <v>0.485478980780208</v>
      </c>
      <c r="DR14" s="0" t="n">
        <v>0.0666825814652716</v>
      </c>
      <c r="DS14" s="0" t="n">
        <v>0.499541604548864</v>
      </c>
      <c r="DT14" s="0" t="n">
        <v>0.06907062538241</v>
      </c>
      <c r="DU14" s="0" t="n">
        <v>0.478353910418069</v>
      </c>
      <c r="DV14" s="0" t="n">
        <v>0.0662734035824492</v>
      </c>
      <c r="DW14" s="0" t="n">
        <v>0.479539216339349</v>
      </c>
      <c r="DX14" s="0" t="n">
        <v>0.0679215334876502</v>
      </c>
      <c r="DY14" s="0" t="n">
        <v>0.489455972694492</v>
      </c>
      <c r="DZ14" s="0" t="n">
        <v>0.067025825273467</v>
      </c>
      <c r="EA14" s="0" t="n">
        <v>0.486541457255243</v>
      </c>
      <c r="EB14" s="0" t="n">
        <v>0.0688045549460687</v>
      </c>
      <c r="EC14" s="0" t="n">
        <v>0.499549195057359</v>
      </c>
      <c r="ED14" s="0" t="n">
        <v>0.0675493278374575</v>
      </c>
      <c r="EE14" s="0" t="n">
        <v>0.488523235802449</v>
      </c>
      <c r="EF14" s="0" t="n">
        <v>0.0667016668994641</v>
      </c>
      <c r="EG14" s="0" t="n">
        <v>0.47548074889037</v>
      </c>
      <c r="EH14" s="0" t="n">
        <v>0.067458455873213</v>
      </c>
      <c r="EI14" s="0" t="n">
        <v>0.46550114493615</v>
      </c>
      <c r="EJ14" s="0" t="n">
        <v>0.0681038306400994</v>
      </c>
      <c r="EK14" s="0" t="n">
        <v>0.481511806504741</v>
      </c>
      <c r="EL14" s="0" t="n">
        <v>0.0674969506801425</v>
      </c>
      <c r="EM14" s="0" t="n">
        <v>0.481463342619714</v>
      </c>
      <c r="EN14" s="0" t="n">
        <v>0.0673166046699253</v>
      </c>
      <c r="EO14" s="0" t="n">
        <v>0.475558261044312</v>
      </c>
      <c r="EP14" s="0" t="n">
        <v>0.0677995949835029</v>
      </c>
      <c r="EQ14" s="0" t="n">
        <v>0.511790468059779</v>
      </c>
      <c r="ER14" s="0" t="n">
        <v>0.0671598051585245</v>
      </c>
    </row>
    <row r="15" customFormat="false" ht="12.75" hidden="false" customHeight="false" outlineLevel="0" collapsed="false">
      <c r="A15" s="20" t="s">
        <v>156</v>
      </c>
      <c r="B15" s="23" t="b">
        <f aca="false">FALSE()</f>
        <v>0</v>
      </c>
      <c r="C15" s="0" t="n">
        <v>0.521</v>
      </c>
      <c r="D15" s="0" t="n">
        <v>0.06833</v>
      </c>
      <c r="E15" s="0" t="n">
        <v>0.453137381800294</v>
      </c>
      <c r="F15" s="0" t="n">
        <v>0.0607650424734723</v>
      </c>
      <c r="G15" s="0" t="n">
        <v>0.467499296795737</v>
      </c>
      <c r="H15" s="0" t="n">
        <v>0.0624130301952088</v>
      </c>
      <c r="I15" s="0" t="n">
        <v>0.48200315583888</v>
      </c>
      <c r="J15" s="0" t="n">
        <v>0.0640635782031395</v>
      </c>
      <c r="K15" s="0" t="n">
        <v>0.496650361811822</v>
      </c>
      <c r="L15" s="0" t="n">
        <v>0.0657166904748801</v>
      </c>
      <c r="M15" s="0" t="n">
        <v>0.511442331461803</v>
      </c>
      <c r="N15" s="0" t="n">
        <v>0.0673723709942256</v>
      </c>
      <c r="O15" s="0" t="n">
        <v>0.526380495538238</v>
      </c>
      <c r="P15" s="0" t="n">
        <v>0.0690306237511608</v>
      </c>
      <c r="Q15" s="0" t="n">
        <v>0.541466298931106</v>
      </c>
      <c r="R15" s="0" t="n">
        <v>0.070691452741869</v>
      </c>
      <c r="S15" s="0" t="n">
        <v>0.556701200810704</v>
      </c>
      <c r="T15" s="0" t="n">
        <v>0.0723548619687417</v>
      </c>
      <c r="U15" s="0" t="n">
        <v>0.498742112441966</v>
      </c>
      <c r="V15" s="0" t="n">
        <v>0.0658079943340768</v>
      </c>
      <c r="W15" s="0" t="n">
        <v>0.502746947907083</v>
      </c>
      <c r="X15" s="0" t="n">
        <v>0.0661377083519371</v>
      </c>
      <c r="AA15" s="0" t="n">
        <v>0.479762466697659</v>
      </c>
      <c r="AB15" s="0" t="n">
        <v>0.066871251121578</v>
      </c>
      <c r="AC15" s="0" t="n">
        <v>0.480108308631101</v>
      </c>
      <c r="AD15" s="0" t="n">
        <v>0.0685834523016566</v>
      </c>
      <c r="AE15" s="0" t="n">
        <v>0.467015819690464</v>
      </c>
      <c r="AF15" s="0" t="n">
        <v>0.0672310741147946</v>
      </c>
      <c r="AG15" s="0" t="n">
        <v>0.490111148410793</v>
      </c>
      <c r="AH15" s="0" t="n">
        <v>0.0692769814761968</v>
      </c>
      <c r="AI15" s="0" t="n">
        <v>0.483978487884853</v>
      </c>
      <c r="AJ15" s="0" t="n">
        <v>0.0658326940739959</v>
      </c>
      <c r="AK15" s="0" t="n">
        <v>0.438420983352478</v>
      </c>
      <c r="AL15" s="0" t="n">
        <v>0.0668452972962841</v>
      </c>
      <c r="AM15" s="0" t="n">
        <v>0.48390041461394</v>
      </c>
      <c r="AN15" s="0" t="n">
        <v>0.0678461019590189</v>
      </c>
      <c r="AO15" s="0" t="n">
        <v>0.466816175345697</v>
      </c>
      <c r="AP15" s="0" t="n">
        <v>0.0679881816193587</v>
      </c>
      <c r="AQ15" s="0" t="n">
        <v>0.470147113115743</v>
      </c>
      <c r="AR15" s="0" t="n">
        <v>0.0672874904051342</v>
      </c>
      <c r="AS15" s="0" t="n">
        <v>0.483721980098715</v>
      </c>
      <c r="AT15" s="0" t="n">
        <v>0.0677859563152126</v>
      </c>
      <c r="AU15" s="0" t="n">
        <v>0.453160060796512</v>
      </c>
      <c r="AV15" s="0" t="n">
        <v>0.0682598415735694</v>
      </c>
      <c r="AW15" s="0" t="n">
        <v>0.458815499115227</v>
      </c>
      <c r="AX15" s="0" t="n">
        <v>0.0682168555717876</v>
      </c>
      <c r="AY15" s="0" t="n">
        <v>0.461378219959266</v>
      </c>
      <c r="AZ15" s="0" t="n">
        <v>0.067024897921689</v>
      </c>
      <c r="BA15" s="0" t="n">
        <v>0.487031889074102</v>
      </c>
      <c r="BB15" s="0" t="n">
        <v>0.0681180636931994</v>
      </c>
      <c r="BC15" s="0" t="n">
        <v>0.478021407722699</v>
      </c>
      <c r="BD15" s="0" t="n">
        <v>0.0684121432120137</v>
      </c>
      <c r="BE15" s="0" t="n">
        <v>0.464684346601386</v>
      </c>
      <c r="BF15" s="0" t="n">
        <v>0.0671697305120295</v>
      </c>
      <c r="BG15" s="0" t="n">
        <v>0.479422996438556</v>
      </c>
      <c r="BH15" s="0" t="n">
        <v>0.0680434522558204</v>
      </c>
      <c r="BI15" s="0" t="n">
        <v>0.483543570638409</v>
      </c>
      <c r="BJ15" s="0" t="n">
        <v>0.067297243317973</v>
      </c>
      <c r="BK15" s="0" t="n">
        <v>0.480665638729138</v>
      </c>
      <c r="BL15" s="0" t="n">
        <v>0.0676090407674178</v>
      </c>
      <c r="BM15" s="0" t="n">
        <v>0.465668361211875</v>
      </c>
      <c r="BN15" s="0" t="n">
        <v>0.0621514585605675</v>
      </c>
      <c r="BO15" s="0" t="n">
        <v>0.454292506019953</v>
      </c>
      <c r="BP15" s="0" t="n">
        <v>0.0671806961378188</v>
      </c>
      <c r="BQ15" s="0" t="n">
        <v>0.460813965042834</v>
      </c>
      <c r="BR15" s="0" t="n">
        <v>0.0672967885605883</v>
      </c>
      <c r="BS15" s="0" t="n">
        <v>0.468680287514983</v>
      </c>
      <c r="BT15" s="0" t="n">
        <v>0.0668949670695117</v>
      </c>
      <c r="BU15" s="0" t="n">
        <v>0.494805702591955</v>
      </c>
      <c r="BV15" s="0" t="n">
        <v>0.0689083196106178</v>
      </c>
      <c r="BW15" s="0" t="n">
        <v>0.484683952627832</v>
      </c>
      <c r="BX15" s="0" t="n">
        <v>0.0676332495627546</v>
      </c>
      <c r="BY15" s="0" t="n">
        <v>0.491810777974413</v>
      </c>
      <c r="BZ15" s="0" t="n">
        <v>0.0675789310322587</v>
      </c>
      <c r="CA15" s="0" t="n">
        <v>0.438552997563902</v>
      </c>
      <c r="CB15" s="0" t="n">
        <v>0.0668440214257197</v>
      </c>
      <c r="CC15" s="0" t="n">
        <v>0.48742335076366</v>
      </c>
      <c r="CD15" s="0" t="n">
        <v>0.0679774393358555</v>
      </c>
      <c r="CE15" s="0" t="n">
        <v>0.455422387094278</v>
      </c>
      <c r="CF15" s="0" t="n">
        <v>0.0680637400459738</v>
      </c>
      <c r="CG15" s="0" t="n">
        <v>0.464552497330607</v>
      </c>
      <c r="CH15" s="0" t="n">
        <v>0.0671523232603709</v>
      </c>
      <c r="CI15" s="0" t="n">
        <v>0.470423751721916</v>
      </c>
      <c r="CJ15" s="0" t="n">
        <v>0.0675658954812818</v>
      </c>
      <c r="CK15" s="0" t="n">
        <v>0.475684653207108</v>
      </c>
      <c r="CL15" s="0" t="n">
        <v>0.0673730885834683</v>
      </c>
      <c r="CM15" s="0" t="n">
        <v>0.459941198634828</v>
      </c>
      <c r="CN15" s="0" t="n">
        <v>0.066781541788094</v>
      </c>
      <c r="CO15" s="0" t="n">
        <v>0.47854978260625</v>
      </c>
      <c r="CP15" s="0" t="n">
        <v>0.0676971698943692</v>
      </c>
      <c r="CQ15" s="0" t="n">
        <v>0.490902011978967</v>
      </c>
      <c r="CR15" s="0" t="n">
        <v>0.067339815255154</v>
      </c>
      <c r="CS15" s="0" t="n">
        <v>0.479816121405216</v>
      </c>
      <c r="CT15" s="0" t="n">
        <v>0.0672423677691471</v>
      </c>
      <c r="CU15" s="0" t="n">
        <v>0.466549654379564</v>
      </c>
      <c r="CV15" s="0" t="n">
        <v>0.0669694740896099</v>
      </c>
      <c r="CW15" s="0" t="n">
        <v>0.469078462890121</v>
      </c>
      <c r="CX15" s="0" t="n">
        <v>0.0676027112872825</v>
      </c>
      <c r="CY15" s="0" t="n">
        <v>0.48668543039837</v>
      </c>
      <c r="CZ15" s="0" t="n">
        <v>0.068288964632067</v>
      </c>
      <c r="DA15" s="0" t="n">
        <v>0.465291459305544</v>
      </c>
      <c r="DB15" s="0" t="n">
        <v>0.0674945208530715</v>
      </c>
      <c r="DC15" s="0" t="n">
        <v>0.45745894465836</v>
      </c>
      <c r="DD15" s="0" t="n">
        <v>0.0673116761539883</v>
      </c>
      <c r="DE15" s="0" t="n">
        <v>0.494078462890121</v>
      </c>
      <c r="DF15" s="0" t="n">
        <v>0.0676027112872825</v>
      </c>
      <c r="DG15" s="0" t="n">
        <v>0.48233641132934</v>
      </c>
      <c r="DH15" s="0" t="n">
        <v>0.0676114013434741</v>
      </c>
      <c r="DI15" s="0" t="n">
        <v>0.484945912219064</v>
      </c>
      <c r="DJ15" s="0" t="n">
        <v>0.0676008031526595</v>
      </c>
      <c r="DK15" s="0" t="n">
        <v>0.460988980065962</v>
      </c>
      <c r="DL15" s="0" t="n">
        <v>0.0676652220947379</v>
      </c>
      <c r="DM15" s="0" t="n">
        <v>0.487417490215403</v>
      </c>
      <c r="DN15" s="0" t="n">
        <v>0.0673665613181921</v>
      </c>
      <c r="DO15" s="0" t="n">
        <v>0.492461994211726</v>
      </c>
      <c r="DP15" s="0" t="n">
        <v>0.0674026059877355</v>
      </c>
      <c r="DQ15" s="0" t="n">
        <v>0.482202321417569</v>
      </c>
      <c r="DR15" s="0" t="n">
        <v>0.0663986035671988</v>
      </c>
      <c r="DS15" s="0" t="n">
        <v>0.496601193260948</v>
      </c>
      <c r="DT15" s="0" t="n">
        <v>0.0687940962191797</v>
      </c>
      <c r="DU15" s="0" t="n">
        <v>0.474286117435567</v>
      </c>
      <c r="DV15" s="0" t="n">
        <v>0.0660263106165161</v>
      </c>
      <c r="DW15" s="0" t="n">
        <v>0.476599548373445</v>
      </c>
      <c r="DX15" s="0" t="n">
        <v>0.0676581126275048</v>
      </c>
      <c r="DY15" s="0" t="n">
        <v>0.486067896108149</v>
      </c>
      <c r="DZ15" s="0" t="n">
        <v>0.0667410971492971</v>
      </c>
      <c r="EA15" s="0" t="n">
        <v>0.483601091806058</v>
      </c>
      <c r="EB15" s="0" t="n">
        <v>0.0684854814477273</v>
      </c>
      <c r="EC15" s="0" t="n">
        <v>0.496725002900688</v>
      </c>
      <c r="ED15" s="0" t="n">
        <v>0.0672474646728994</v>
      </c>
      <c r="EE15" s="0" t="n">
        <v>0.485588546981089</v>
      </c>
      <c r="EF15" s="0" t="n">
        <v>0.0664268539360483</v>
      </c>
      <c r="EG15" s="0" t="n">
        <v>0.472203538782999</v>
      </c>
      <c r="EH15" s="0" t="n">
        <v>0.0671984068905803</v>
      </c>
      <c r="EI15" s="0" t="n">
        <v>0.46233616638303</v>
      </c>
      <c r="EJ15" s="0" t="n">
        <v>0.0678310463549422</v>
      </c>
      <c r="EK15" s="0" t="n">
        <v>0.478462091583686</v>
      </c>
      <c r="EL15" s="0" t="n">
        <v>0.0672106436897168</v>
      </c>
      <c r="EM15" s="0" t="n">
        <v>0.478191558730569</v>
      </c>
      <c r="EN15" s="0" t="n">
        <v>0.0669637713761646</v>
      </c>
      <c r="EO15" s="0" t="n">
        <v>0.472731245659199</v>
      </c>
      <c r="EP15" s="0" t="n">
        <v>0.0675617574666949</v>
      </c>
      <c r="EQ15" s="0" t="n">
        <v>0.511265329131249</v>
      </c>
      <c r="ER15" s="0" t="n">
        <v>0.0671124098961948</v>
      </c>
    </row>
    <row r="16" customFormat="false" ht="12.75" hidden="false" customHeight="false" outlineLevel="0" collapsed="false">
      <c r="A16" s="20" t="s">
        <v>157</v>
      </c>
      <c r="B16" s="23" t="n">
        <v>1</v>
      </c>
      <c r="C16" s="0" t="n">
        <v>0.502</v>
      </c>
      <c r="D16" s="0" t="n">
        <v>0.06653</v>
      </c>
      <c r="E16" s="0" t="n">
        <v>0.453053690684019</v>
      </c>
      <c r="F16" s="0" t="n">
        <v>0.0607508862281038</v>
      </c>
      <c r="G16" s="0" t="n">
        <v>0.467412553180151</v>
      </c>
      <c r="H16" s="0" t="n">
        <v>0.0623984788618106</v>
      </c>
      <c r="I16" s="0" t="n">
        <v>0.481913307499713</v>
      </c>
      <c r="J16" s="0" t="n">
        <v>0.0640486305891177</v>
      </c>
      <c r="K16" s="0" t="n">
        <v>0.496557355790064</v>
      </c>
      <c r="L16" s="0" t="n">
        <v>0.0657013453848903</v>
      </c>
      <c r="M16" s="0" t="n">
        <v>0.511346114054276</v>
      </c>
      <c r="N16" s="0" t="n">
        <v>0.0673566272301673</v>
      </c>
      <c r="O16" s="0" t="n">
        <v>0.526281012288054</v>
      </c>
      <c r="P16" s="0" t="n">
        <v>0.0690144801121711</v>
      </c>
      <c r="Q16" s="0" t="n">
        <v>0.541363494618007</v>
      </c>
      <c r="R16" s="0" t="n">
        <v>0.0706749080243174</v>
      </c>
      <c r="S16" s="0" t="n">
        <v>0.556595019441286</v>
      </c>
      <c r="T16" s="0" t="n">
        <v>0.0723379149662243</v>
      </c>
      <c r="U16" s="0" t="n">
        <v>0.502746947907083</v>
      </c>
      <c r="V16" s="0" t="n">
        <v>0.0662560790413482</v>
      </c>
      <c r="W16" s="0" t="n">
        <v>0.506762484817745</v>
      </c>
      <c r="X16" s="0" t="n">
        <v>0.0665851557941152</v>
      </c>
      <c r="AA16" s="0" t="n">
        <v>0.476981098179805</v>
      </c>
      <c r="AB16" s="0" t="n">
        <v>0.0663935980253255</v>
      </c>
      <c r="AC16" s="0" t="n">
        <v>0.476979007141588</v>
      </c>
      <c r="AD16" s="0" t="n">
        <v>0.0681277336819057</v>
      </c>
      <c r="AE16" s="0" t="n">
        <v>0.464377706178775</v>
      </c>
      <c r="AF16" s="0" t="n">
        <v>0.0667277997380396</v>
      </c>
      <c r="AG16" s="0" t="n">
        <v>0.486980453365848</v>
      </c>
      <c r="AH16" s="0" t="n">
        <v>0.068823807577604</v>
      </c>
      <c r="AI16" s="0" t="n">
        <v>0.480779103690182</v>
      </c>
      <c r="AJ16" s="0" t="n">
        <v>0.0653773134015918</v>
      </c>
      <c r="AK16" s="0" t="n">
        <v>0.435985408996504</v>
      </c>
      <c r="AL16" s="0" t="n">
        <v>0.0664219711014604</v>
      </c>
      <c r="AM16" s="0" t="n">
        <v>0.481185141447993</v>
      </c>
      <c r="AN16" s="0" t="n">
        <v>0.067427386443933</v>
      </c>
      <c r="AO16" s="0" t="n">
        <v>0.464588037996733</v>
      </c>
      <c r="AP16" s="0" t="n">
        <v>0.0676178480053843</v>
      </c>
      <c r="AQ16" s="0" t="n">
        <v>0.467578359364467</v>
      </c>
      <c r="AR16" s="0" t="n">
        <v>0.0668085827239269</v>
      </c>
      <c r="AS16" s="0" t="n">
        <v>0.480380893541021</v>
      </c>
      <c r="AT16" s="0" t="n">
        <v>0.0673604005574521</v>
      </c>
      <c r="AU16" s="0" t="n">
        <v>0.450584949973879</v>
      </c>
      <c r="AV16" s="0" t="n">
        <v>0.0678371159312868</v>
      </c>
      <c r="AW16" s="0" t="n">
        <v>0.456587693341103</v>
      </c>
      <c r="AX16" s="0" t="n">
        <v>0.0678220329245093</v>
      </c>
      <c r="AY16" s="0" t="n">
        <v>0.458384045502701</v>
      </c>
      <c r="AZ16" s="0" t="n">
        <v>0.0665848960662733</v>
      </c>
      <c r="BA16" s="0" t="n">
        <v>0.48438588730249</v>
      </c>
      <c r="BB16" s="0" t="n">
        <v>0.0677243776653655</v>
      </c>
      <c r="BC16" s="0" t="n">
        <v>0.475380548914815</v>
      </c>
      <c r="BD16" s="0" t="n">
        <v>0.0680049793637625</v>
      </c>
      <c r="BE16" s="0" t="n">
        <v>0.462387111603846</v>
      </c>
      <c r="BF16" s="0" t="n">
        <v>0.0667963745072597</v>
      </c>
      <c r="BG16" s="0" t="n">
        <v>0.476986434750698</v>
      </c>
      <c r="BH16" s="0" t="n">
        <v>0.0676246019564358</v>
      </c>
      <c r="BI16" s="0" t="n">
        <v>0.481181629874682</v>
      </c>
      <c r="BJ16" s="0" t="n">
        <v>0.0669149014300342</v>
      </c>
      <c r="BK16" s="0" t="n">
        <v>0.478377593057725</v>
      </c>
      <c r="BL16" s="0" t="n">
        <v>0.0671935965291324</v>
      </c>
      <c r="BM16" s="0" t="n">
        <v>0.463378976366459</v>
      </c>
      <c r="BN16" s="0" t="n">
        <v>0.0618642879274918</v>
      </c>
      <c r="BO16" s="0" t="n">
        <v>0.451786190436843</v>
      </c>
      <c r="BP16" s="0" t="n">
        <v>0.066875569671194</v>
      </c>
      <c r="BQ16" s="0" t="n">
        <v>0.45858691161844</v>
      </c>
      <c r="BR16" s="0" t="n">
        <v>0.0670573481954715</v>
      </c>
      <c r="BS16" s="0" t="n">
        <v>0.46638504377058</v>
      </c>
      <c r="BT16" s="0" t="n">
        <v>0.066607222910902</v>
      </c>
      <c r="BU16" s="0" t="n">
        <v>0.492582704899233</v>
      </c>
      <c r="BV16" s="0" t="n">
        <v>0.0685500146413578</v>
      </c>
      <c r="BW16" s="0" t="n">
        <v>0.482386910838312</v>
      </c>
      <c r="BX16" s="0" t="n">
        <v>0.0674039205927724</v>
      </c>
      <c r="BY16" s="0" t="n">
        <v>0.489585288242726</v>
      </c>
      <c r="BZ16" s="0" t="n">
        <v>0.0673167255874414</v>
      </c>
      <c r="CA16" s="0" t="n">
        <v>0.436186429736436</v>
      </c>
      <c r="CB16" s="0" t="n">
        <v>0.0666329221748737</v>
      </c>
      <c r="CC16" s="0" t="n">
        <v>0.484986615328747</v>
      </c>
      <c r="CD16" s="0" t="n">
        <v>0.0677180778899157</v>
      </c>
      <c r="CE16" s="0" t="n">
        <v>0.452986124228702</v>
      </c>
      <c r="CF16" s="0" t="n">
        <v>0.0677791585086775</v>
      </c>
      <c r="CG16" s="0" t="n">
        <v>0.462186174847782</v>
      </c>
      <c r="CH16" s="0" t="n">
        <v>0.0668894868164291</v>
      </c>
      <c r="CI16" s="0" t="n">
        <v>0.467986819685205</v>
      </c>
      <c r="CJ16" s="0" t="n">
        <v>0.0672852232547437</v>
      </c>
      <c r="CK16" s="0" t="n">
        <v>0.473387267856749</v>
      </c>
      <c r="CL16" s="0" t="n">
        <v>0.0671887393879749</v>
      </c>
      <c r="CM16" s="0" t="n">
        <v>0.457785497190617</v>
      </c>
      <c r="CN16" s="0" t="n">
        <v>0.0664696851113188</v>
      </c>
      <c r="CO16" s="0" t="n">
        <v>0.476184791954063</v>
      </c>
      <c r="CP16" s="0" t="n">
        <v>0.0674094115806078</v>
      </c>
      <c r="CQ16" s="0" t="n">
        <v>0.488185955657092</v>
      </c>
      <c r="CR16" s="0" t="n">
        <v>0.0670174287654492</v>
      </c>
      <c r="CS16" s="0" t="n">
        <v>0.477588010503295</v>
      </c>
      <c r="CT16" s="0" t="n">
        <v>0.0669401423941118</v>
      </c>
      <c r="CU16" s="0" t="n">
        <v>0.464184726650053</v>
      </c>
      <c r="CV16" s="0" t="n">
        <v>0.0667074857176248</v>
      </c>
      <c r="CW16" s="0" t="n">
        <v>0.466989192650952</v>
      </c>
      <c r="CX16" s="0" t="n">
        <v>0.0673494075753443</v>
      </c>
      <c r="CY16" s="0" t="n">
        <v>0.484387663966548</v>
      </c>
      <c r="CZ16" s="0" t="n">
        <v>0.0680093962764305</v>
      </c>
      <c r="DA16" s="0" t="n">
        <v>0.462785657025031</v>
      </c>
      <c r="DB16" s="0" t="n">
        <v>0.0672550524142363</v>
      </c>
      <c r="DC16" s="0" t="n">
        <v>0.455584330482948</v>
      </c>
      <c r="DD16" s="0" t="n">
        <v>0.066977187359279</v>
      </c>
      <c r="DE16" s="0" t="n">
        <v>0.491989192650952</v>
      </c>
      <c r="DF16" s="0" t="n">
        <v>0.0673494075753443</v>
      </c>
      <c r="DG16" s="0" t="n">
        <v>0.48038813597676</v>
      </c>
      <c r="DH16" s="0" t="n">
        <v>0.0673036569191077</v>
      </c>
      <c r="DI16" s="0" t="n">
        <v>0.4827878982563</v>
      </c>
      <c r="DJ16" s="0" t="n">
        <v>0.0673638927022279</v>
      </c>
      <c r="DK16" s="0" t="n">
        <v>0.4593894174698</v>
      </c>
      <c r="DL16" s="0" t="n">
        <v>0.0673345680964917</v>
      </c>
      <c r="DM16" s="0" t="n">
        <v>0.484983629875616</v>
      </c>
      <c r="DN16" s="0" t="n">
        <v>0.0669375671087776</v>
      </c>
      <c r="DO16" s="0" t="n">
        <v>0.490585881807336</v>
      </c>
      <c r="DP16" s="0" t="n">
        <v>0.0671160373350237</v>
      </c>
      <c r="DQ16" s="0" t="n">
        <v>0.480186058449703</v>
      </c>
      <c r="DR16" s="0" t="n">
        <v>0.066110836389336</v>
      </c>
      <c r="DS16" s="0" t="n">
        <v>0.494790561628973</v>
      </c>
      <c r="DT16" s="0" t="n">
        <v>0.0684947362714193</v>
      </c>
      <c r="DU16" s="0" t="n">
        <v>0.471782936127407</v>
      </c>
      <c r="DV16" s="0" t="n">
        <v>0.0658127930436196</v>
      </c>
      <c r="DW16" s="0" t="n">
        <v>0.474789723275586</v>
      </c>
      <c r="DX16" s="0" t="n">
        <v>0.067377086755997</v>
      </c>
      <c r="DY16" s="0" t="n">
        <v>0.483983811245026</v>
      </c>
      <c r="DZ16" s="0" t="n">
        <v>0.0664701614604047</v>
      </c>
      <c r="EA16" s="0" t="n">
        <v>0.48179050991167</v>
      </c>
      <c r="EB16" s="0" t="n">
        <v>0.0681400652817721</v>
      </c>
      <c r="EC16" s="0" t="n">
        <v>0.494987403025741</v>
      </c>
      <c r="ED16" s="0" t="n">
        <v>0.0669360915797415</v>
      </c>
      <c r="EE16" s="0" t="n">
        <v>0.483784123805113</v>
      </c>
      <c r="EF16" s="0" t="n">
        <v>0.0661740666544462</v>
      </c>
      <c r="EG16" s="0" t="n">
        <v>0.470186678287731</v>
      </c>
      <c r="EH16" s="0" t="n">
        <v>0.0669345761863299</v>
      </c>
      <c r="EI16" s="0" t="n">
        <v>0.460388011198527</v>
      </c>
      <c r="EJ16" s="0" t="n">
        <v>0.0675455401440175</v>
      </c>
      <c r="EK16" s="0" t="n">
        <v>0.476585931357213</v>
      </c>
      <c r="EL16" s="0" t="n">
        <v>0.0669239276682643</v>
      </c>
      <c r="EM16" s="0" t="n">
        <v>0.476180584840223</v>
      </c>
      <c r="EN16" s="0" t="n">
        <v>0.0666315450476975</v>
      </c>
      <c r="EO16" s="0" t="n">
        <v>0.470990582650102</v>
      </c>
      <c r="EP16" s="0" t="n">
        <v>0.0673061748693984</v>
      </c>
      <c r="EQ16" s="0" t="n">
        <v>0.510942224277741</v>
      </c>
      <c r="ER16" s="0" t="n">
        <v>0.067064617323751</v>
      </c>
    </row>
    <row r="17" customFormat="false" ht="12.75" hidden="false" customHeight="false" outlineLevel="0" collapsed="false">
      <c r="C17" s="0" t="n">
        <v>0.519</v>
      </c>
      <c r="D17" s="0" t="n">
        <v>0.0673</v>
      </c>
      <c r="E17" s="0" t="n">
        <v>0.45300215394908</v>
      </c>
      <c r="F17" s="0" t="n">
        <v>0.0607355258067791</v>
      </c>
      <c r="G17" s="0" t="n">
        <v>0.467359136725417</v>
      </c>
      <c r="H17" s="0" t="n">
        <v>0.062382689744992</v>
      </c>
      <c r="I17" s="0" t="n">
        <v>0.481857979165637</v>
      </c>
      <c r="J17" s="0" t="n">
        <v>0.0640324114827658</v>
      </c>
      <c r="K17" s="0" t="n">
        <v>0.49650008296465</v>
      </c>
      <c r="L17" s="0" t="n">
        <v>0.0656846949919809</v>
      </c>
      <c r="M17" s="0" t="n">
        <v>0.51128686366727</v>
      </c>
      <c r="N17" s="0" t="n">
        <v>0.0673395442506852</v>
      </c>
      <c r="O17" s="0" t="n">
        <v>0.526219750805069</v>
      </c>
      <c r="P17" s="0" t="n">
        <v>0.0689969632431043</v>
      </c>
      <c r="Q17" s="0" t="n">
        <v>0.541300188034577</v>
      </c>
      <c r="R17" s="0" t="n">
        <v>0.0706569559596508</v>
      </c>
      <c r="S17" s="0" t="n">
        <v>0.556529633276842</v>
      </c>
      <c r="T17" s="0" t="n">
        <v>0.0723195263969334</v>
      </c>
      <c r="U17" s="0" t="n">
        <v>0.506762484817745</v>
      </c>
      <c r="V17" s="0" t="n">
        <v>0.0667043521314297</v>
      </c>
      <c r="W17" s="0" t="n">
        <v>0.510788751769618</v>
      </c>
      <c r="X17" s="0" t="n">
        <v>0.0670327910249908</v>
      </c>
      <c r="AA17" s="0" t="n">
        <v>0.476045069129591</v>
      </c>
      <c r="AB17" s="0" t="n">
        <v>0.0659161909533694</v>
      </c>
      <c r="AC17" s="0" t="n">
        <v>0.475925702112302</v>
      </c>
      <c r="AD17" s="0" t="n">
        <v>0.0676786351601512</v>
      </c>
      <c r="AE17" s="0" t="n">
        <v>0.463492831833358</v>
      </c>
      <c r="AF17" s="0" t="n">
        <v>0.0662388288086195</v>
      </c>
      <c r="AG17" s="0" t="n">
        <v>0.485925699203543</v>
      </c>
      <c r="AH17" s="0" t="n">
        <v>0.0683697187671554</v>
      </c>
      <c r="AI17" s="0" t="n">
        <v>0.479701827572461</v>
      </c>
      <c r="AJ17" s="0" t="n">
        <v>0.0649266475063611</v>
      </c>
      <c r="AK17" s="0" t="n">
        <v>0.43516443181074</v>
      </c>
      <c r="AL17" s="0" t="n">
        <v>0.0659901146816903</v>
      </c>
      <c r="AM17" s="0" t="n">
        <v>0.480268937042125</v>
      </c>
      <c r="AN17" s="0" t="n">
        <v>0.0669960896514072</v>
      </c>
      <c r="AO17" s="0" t="n">
        <v>0.463836050805877</v>
      </c>
      <c r="AP17" s="0" t="n">
        <v>0.0672349153764223</v>
      </c>
      <c r="AQ17" s="0" t="n">
        <v>0.466716704350871</v>
      </c>
      <c r="AR17" s="0" t="n">
        <v>0.0663447169891297</v>
      </c>
      <c r="AS17" s="0" t="n">
        <v>0.479254076931228</v>
      </c>
      <c r="AT17" s="0" t="n">
        <v>0.0669286807287994</v>
      </c>
      <c r="AU17" s="0" t="n">
        <v>0.449716684615503</v>
      </c>
      <c r="AV17" s="0" t="n">
        <v>0.0674052780567411</v>
      </c>
      <c r="AW17" s="0" t="n">
        <v>0.45583605097001</v>
      </c>
      <c r="AX17" s="0" t="n">
        <v>0.0674148347325403</v>
      </c>
      <c r="AY17" s="0" t="n">
        <v>0.457373443230861</v>
      </c>
      <c r="AZ17" s="0" t="n">
        <v>0.0661301029055178</v>
      </c>
      <c r="BA17" s="0" t="n">
        <v>0.483492810301154</v>
      </c>
      <c r="BB17" s="0" t="n">
        <v>0.0673174573969807</v>
      </c>
      <c r="BC17" s="0" t="n">
        <v>0.474492820028451</v>
      </c>
      <c r="BD17" s="0" t="n">
        <v>0.0676103058762883</v>
      </c>
      <c r="BE17" s="0" t="n">
        <v>0.461612177692206</v>
      </c>
      <c r="BF17" s="0" t="n">
        <v>0.0664127818795605</v>
      </c>
      <c r="BG17" s="0" t="n">
        <v>0.476164430813892</v>
      </c>
      <c r="BH17" s="0" t="n">
        <v>0.0671932773859042</v>
      </c>
      <c r="BI17" s="0" t="n">
        <v>0.480388316183666</v>
      </c>
      <c r="BJ17" s="0" t="n">
        <v>0.0665465900753895</v>
      </c>
      <c r="BK17" s="0" t="n">
        <v>0.477612214264602</v>
      </c>
      <c r="BL17" s="0" t="n">
        <v>0.0668091419239962</v>
      </c>
      <c r="BM17" s="0" t="n">
        <v>0.462612205239555</v>
      </c>
      <c r="BN17" s="0" t="n">
        <v>0.0616745632873189</v>
      </c>
      <c r="BO17" s="0" t="n">
        <v>0.450940557320663</v>
      </c>
      <c r="BP17" s="0" t="n">
        <v>0.0665636961605657</v>
      </c>
      <c r="BQ17" s="0" t="n">
        <v>0.457836051638241</v>
      </c>
      <c r="BR17" s="0" t="n">
        <v>0.0668195469152833</v>
      </c>
      <c r="BS17" s="0" t="n">
        <v>0.46561218057775</v>
      </c>
      <c r="BT17" s="0" t="n">
        <v>0.0663268870677157</v>
      </c>
      <c r="BU17" s="0" t="n">
        <v>0.491836062312567</v>
      </c>
      <c r="BV17" s="0" t="n">
        <v>0.0682051594131565</v>
      </c>
      <c r="BW17" s="0" t="n">
        <v>0.481612177849999</v>
      </c>
      <c r="BX17" s="0" t="n">
        <v>0.0671748252510006</v>
      </c>
      <c r="BY17" s="0" t="n">
        <v>0.488836054340653</v>
      </c>
      <c r="BZ17" s="0" t="n">
        <v>0.0670654062194366</v>
      </c>
      <c r="CA17" s="0" t="n">
        <v>0.435388304525684</v>
      </c>
      <c r="CB17" s="0" t="n">
        <v>0.0664251692760134</v>
      </c>
      <c r="CC17" s="0" t="n">
        <v>0.484164430705373</v>
      </c>
      <c r="CD17" s="0" t="n">
        <v>0.0674541787768852</v>
      </c>
      <c r="CE17" s="0" t="n">
        <v>0.452164431047364</v>
      </c>
      <c r="CF17" s="0" t="n">
        <v>0.0674915349542853</v>
      </c>
      <c r="CG17" s="0" t="n">
        <v>0.461388304776901</v>
      </c>
      <c r="CH17" s="0" t="n">
        <v>0.066627054388236</v>
      </c>
      <c r="CI17" s="0" t="n">
        <v>0.467164430606729</v>
      </c>
      <c r="CJ17" s="0" t="n">
        <v>0.0669974330024002</v>
      </c>
      <c r="CK17" s="0" t="n">
        <v>0.47261217758758</v>
      </c>
      <c r="CL17" s="0" t="n">
        <v>0.0670055915202704</v>
      </c>
      <c r="CM17" s="0" t="n">
        <v>0.457059928219238</v>
      </c>
      <c r="CN17" s="0" t="n">
        <v>0.0661628363626341</v>
      </c>
      <c r="CO17" s="0" t="n">
        <v>0.475388306857648</v>
      </c>
      <c r="CP17" s="0" t="n">
        <v>0.0671289774729205</v>
      </c>
      <c r="CQ17" s="0" t="n">
        <v>0.487268936805697</v>
      </c>
      <c r="CR17" s="0" t="n">
        <v>0.0666828436663043</v>
      </c>
      <c r="CS17" s="0" t="n">
        <v>0.476836050816041</v>
      </c>
      <c r="CT17" s="0" t="n">
        <v>0.0666286884815443</v>
      </c>
      <c r="CU17" s="0" t="n">
        <v>0.463388306985911</v>
      </c>
      <c r="CV17" s="0" t="n">
        <v>0.0664567385054674</v>
      </c>
      <c r="CW17" s="0" t="n">
        <v>0.466283797543114</v>
      </c>
      <c r="CX17" s="0" t="n">
        <v>0.067086519270155</v>
      </c>
      <c r="CY17" s="0" t="n">
        <v>0.483612177393639</v>
      </c>
      <c r="CZ17" s="0" t="n">
        <v>0.0677217809393215</v>
      </c>
      <c r="DA17" s="0" t="n">
        <v>0.461940557710163</v>
      </c>
      <c r="DB17" s="0" t="n">
        <v>0.067017311285915</v>
      </c>
      <c r="DC17" s="0" t="n">
        <v>0.454955432308159</v>
      </c>
      <c r="DD17" s="0" t="n">
        <v>0.0666551040733172</v>
      </c>
      <c r="DE17" s="0" t="n">
        <v>0.491283797543114</v>
      </c>
      <c r="DF17" s="0" t="n">
        <v>0.067086519270155</v>
      </c>
      <c r="DG17" s="0" t="n">
        <v>0.479731545708842</v>
      </c>
      <c r="DH17" s="0" t="n">
        <v>0.0669919290174715</v>
      </c>
      <c r="DI17" s="0" t="n">
        <v>0.48205992449476</v>
      </c>
      <c r="DJ17" s="0" t="n">
        <v>0.0671241425966891</v>
      </c>
      <c r="DK17" s="0" t="n">
        <v>0.458850914076081</v>
      </c>
      <c r="DL17" s="0" t="n">
        <v>0.0669987427217639</v>
      </c>
      <c r="DM17" s="0" t="n">
        <v>0.484164435076657</v>
      </c>
      <c r="DN17" s="0" t="n">
        <v>0.0665071292164407</v>
      </c>
      <c r="DO17" s="0" t="n">
        <v>0.489955425787044</v>
      </c>
      <c r="DP17" s="0" t="n">
        <v>0.0668403812082788</v>
      </c>
      <c r="DQ17" s="0" t="n">
        <v>0.479507675731732</v>
      </c>
      <c r="DR17" s="0" t="n">
        <v>0.0658303386629469</v>
      </c>
      <c r="DS17" s="0" t="n">
        <v>0.494179291211142</v>
      </c>
      <c r="DT17" s="0" t="n">
        <v>0.0681840497740382</v>
      </c>
      <c r="DU17" s="0" t="n">
        <v>0.470940562347462</v>
      </c>
      <c r="DV17" s="0" t="n">
        <v>0.0656410562243442</v>
      </c>
      <c r="DW17" s="0" t="n">
        <v>0.474179291609321</v>
      </c>
      <c r="DX17" s="0" t="n">
        <v>0.0670892555397676</v>
      </c>
      <c r="DY17" s="0" t="n">
        <v>0.483283808317646</v>
      </c>
      <c r="DZ17" s="0" t="n">
        <v>0.0662234301133714</v>
      </c>
      <c r="EA17" s="0" t="n">
        <v>0.481179291218892</v>
      </c>
      <c r="EB17" s="0" t="n">
        <v>0.0677815805977493</v>
      </c>
      <c r="EC17" s="0" t="n">
        <v>0.494403170421258</v>
      </c>
      <c r="ED17" s="0" t="n">
        <v>0.066627174451334</v>
      </c>
      <c r="EE17" s="0" t="n">
        <v>0.483179309245241</v>
      </c>
      <c r="EF17" s="0" t="n">
        <v>0.065953019528125</v>
      </c>
      <c r="EG17" s="0" t="n">
        <v>0.46950767422233</v>
      </c>
      <c r="EH17" s="0" t="n">
        <v>0.0666771026264681</v>
      </c>
      <c r="EI17" s="0" t="n">
        <v>0.459731545893844</v>
      </c>
      <c r="EJ17" s="0" t="n">
        <v>0.0672582838508974</v>
      </c>
      <c r="EK17" s="0" t="n">
        <v>0.475955425610664</v>
      </c>
      <c r="EL17" s="0" t="n">
        <v>0.0666478209516973</v>
      </c>
      <c r="EM17" s="0" t="n">
        <v>0.475507701547514</v>
      </c>
      <c r="EN17" s="0" t="n">
        <v>0.0663326929560122</v>
      </c>
      <c r="EO17" s="0" t="n">
        <v>0.470403164720287</v>
      </c>
      <c r="EP17" s="0" t="n">
        <v>0.0670426690874951</v>
      </c>
      <c r="EQ17" s="0" t="n">
        <v>0.510833570237577</v>
      </c>
      <c r="ER17" s="0" t="n">
        <v>0.0670182640829498</v>
      </c>
    </row>
    <row r="18" customFormat="false" ht="12.75" hidden="false" customHeight="false" outlineLevel="0" collapsed="false">
      <c r="C18" s="0" t="n">
        <v>0.522</v>
      </c>
      <c r="D18" s="0" t="n">
        <v>0.06728</v>
      </c>
      <c r="E18" s="0" t="n">
        <v>0.452984752123298</v>
      </c>
      <c r="F18" s="0" t="n">
        <v>0.0607195515018755</v>
      </c>
      <c r="G18" s="0" t="n">
        <v>0.467341100195934</v>
      </c>
      <c r="H18" s="0" t="n">
        <v>0.062366269611658</v>
      </c>
      <c r="I18" s="0" t="n">
        <v>0.481839297073504</v>
      </c>
      <c r="J18" s="0" t="n">
        <v>0.0640155441765336</v>
      </c>
      <c r="K18" s="0" t="n">
        <v>0.496480744298142</v>
      </c>
      <c r="L18" s="0" t="n">
        <v>0.0656673791614135</v>
      </c>
      <c r="M18" s="0" t="n">
        <v>0.51126685725993</v>
      </c>
      <c r="N18" s="0" t="n">
        <v>0.0673217785451006</v>
      </c>
      <c r="O18" s="0" t="n">
        <v>0.52619906533372</v>
      </c>
      <c r="P18" s="0" t="n">
        <v>0.0689787463074152</v>
      </c>
      <c r="Q18" s="0" t="n">
        <v>0.541278812017315</v>
      </c>
      <c r="R18" s="0" t="n">
        <v>0.0706382864356467</v>
      </c>
      <c r="S18" s="0" t="n">
        <v>0.556507555071005</v>
      </c>
      <c r="T18" s="0" t="n">
        <v>0.0723004029232743</v>
      </c>
      <c r="U18" s="0" t="n">
        <v>0.510788751769618</v>
      </c>
      <c r="V18" s="0" t="n">
        <v>0.0671528136835207</v>
      </c>
      <c r="W18" s="0" t="n">
        <v>0.514825777434779</v>
      </c>
      <c r="X18" s="0" t="n">
        <v>0.0674806141233764</v>
      </c>
      <c r="AA18" s="0" t="n">
        <v>0.476990350618485</v>
      </c>
      <c r="AB18" s="0" t="n">
        <v>0.0654573763917522</v>
      </c>
      <c r="AC18" s="0" t="n">
        <v>0.476988871464818</v>
      </c>
      <c r="AD18" s="0" t="n">
        <v>0.0672534153407266</v>
      </c>
      <c r="AE18" s="0" t="n">
        <v>0.464395201879065</v>
      </c>
      <c r="AF18" s="0" t="n">
        <v>0.0657829522051337</v>
      </c>
      <c r="AG18" s="0" t="n">
        <v>0.486987419534822</v>
      </c>
      <c r="AH18" s="0" t="n">
        <v>0.0679321654231804</v>
      </c>
      <c r="AI18" s="0" t="n">
        <v>0.480788058648752</v>
      </c>
      <c r="AJ18" s="0" t="n">
        <v>0.0644980152259212</v>
      </c>
      <c r="AK18" s="0" t="n">
        <v>0.435989601488026</v>
      </c>
      <c r="AL18" s="0" t="n">
        <v>0.0655663240369979</v>
      </c>
      <c r="AM18" s="0" t="n">
        <v>0.48118701061784</v>
      </c>
      <c r="AN18" s="0" t="n">
        <v>0.0665687860753043</v>
      </c>
      <c r="AO18" s="0" t="n">
        <v>0.464589112219155</v>
      </c>
      <c r="AP18" s="0" t="n">
        <v>0.0668540996186526</v>
      </c>
      <c r="AQ18" s="0" t="n">
        <v>0.467595260993906</v>
      </c>
      <c r="AR18" s="0" t="n">
        <v>0.065913719300792</v>
      </c>
      <c r="AS18" s="0" t="n">
        <v>0.48038483320017</v>
      </c>
      <c r="AT18" s="0" t="n">
        <v>0.0665073874836793</v>
      </c>
      <c r="AU18" s="0" t="n">
        <v>0.450588631672177</v>
      </c>
      <c r="AV18" s="0" t="n">
        <v>0.0669809232372734</v>
      </c>
      <c r="AW18" s="0" t="n">
        <v>0.456589457196743</v>
      </c>
      <c r="AX18" s="0" t="n">
        <v>0.0670109093940385</v>
      </c>
      <c r="AY18" s="0" t="n">
        <v>0.458385250022436</v>
      </c>
      <c r="AZ18" s="0" t="n">
        <v>0.0656779957829657</v>
      </c>
      <c r="BA18" s="0" t="n">
        <v>0.484386978518412</v>
      </c>
      <c r="BB18" s="0" t="n">
        <v>0.0669129406057557</v>
      </c>
      <c r="BC18" s="0" t="n">
        <v>0.475392335986867</v>
      </c>
      <c r="BD18" s="0" t="n">
        <v>0.0672432898303791</v>
      </c>
      <c r="BE18" s="0" t="n">
        <v>0.462389325142103</v>
      </c>
      <c r="BF18" s="0" t="n">
        <v>0.0660336938784932</v>
      </c>
      <c r="BG18" s="0" t="n">
        <v>0.476988573778443</v>
      </c>
      <c r="BH18" s="0" t="n">
        <v>0.0667660541055816</v>
      </c>
      <c r="BI18" s="0" t="n">
        <v>0.48119411616561</v>
      </c>
      <c r="BJ18" s="0" t="n">
        <v>0.0662064632528465</v>
      </c>
      <c r="BK18" s="0" t="n">
        <v>0.478398915427559</v>
      </c>
      <c r="BL18" s="0" t="n">
        <v>0.0664704513268799</v>
      </c>
      <c r="BM18" s="0" t="n">
        <v>0.463397514415557</v>
      </c>
      <c r="BN18" s="0" t="n">
        <v>0.0615895756515718</v>
      </c>
      <c r="BO18" s="0" t="n">
        <v>0.451788103877829</v>
      </c>
      <c r="BP18" s="0" t="n">
        <v>0.0662570607300469</v>
      </c>
      <c r="BQ18" s="0" t="n">
        <v>0.458590240230188</v>
      </c>
      <c r="BR18" s="0" t="n">
        <v>0.0665925232898608</v>
      </c>
      <c r="BS18" s="0" t="n">
        <v>0.466391398635566</v>
      </c>
      <c r="BT18" s="0" t="n">
        <v>0.0660647326891923</v>
      </c>
      <c r="BU18" s="0" t="n">
        <v>0.49259446788784</v>
      </c>
      <c r="BV18" s="0" t="n">
        <v>0.0678870065190364</v>
      </c>
      <c r="BW18" s="0" t="n">
        <v>0.48238952621716</v>
      </c>
      <c r="BX18" s="0" t="n">
        <v>0.0669547675429454</v>
      </c>
      <c r="BY18" s="0" t="n">
        <v>0.489591868906875</v>
      </c>
      <c r="BZ18" s="0" t="n">
        <v>0.0668346309906152</v>
      </c>
      <c r="CA18" s="0" t="n">
        <v>0.436189293435903</v>
      </c>
      <c r="CB18" s="0" t="n">
        <v>0.066228746556533</v>
      </c>
      <c r="CC18" s="0" t="n">
        <v>0.484988392987527</v>
      </c>
      <c r="CD18" s="0" t="n">
        <v>0.0671958834916816</v>
      </c>
      <c r="CE18" s="0" t="n">
        <v>0.452988884758412</v>
      </c>
      <c r="CF18" s="0" t="n">
        <v>0.0672119225946914</v>
      </c>
      <c r="CG18" s="0" t="n">
        <v>0.462189548817335</v>
      </c>
      <c r="CH18" s="0" t="n">
        <v>0.0663751111068333</v>
      </c>
      <c r="CI18" s="0" t="n">
        <v>0.467988188437571</v>
      </c>
      <c r="CJ18" s="0" t="n">
        <v>0.0667135843422543</v>
      </c>
      <c r="CK18" s="0" t="n">
        <v>0.473389168683968</v>
      </c>
      <c r="CL18" s="0" t="n">
        <v>0.0668306832502003</v>
      </c>
      <c r="CM18" s="0" t="n">
        <v>0.457792374929357</v>
      </c>
      <c r="CN18" s="0" t="n">
        <v>0.0658727875673692</v>
      </c>
      <c r="CO18" s="0" t="n">
        <v>0.476190935792588</v>
      </c>
      <c r="CP18" s="0" t="n">
        <v>0.0668666444967964</v>
      </c>
      <c r="CQ18" s="0" t="n">
        <v>0.488186195944971</v>
      </c>
      <c r="CR18" s="0" t="n">
        <v>0.0663489178754419</v>
      </c>
      <c r="CS18" s="0" t="n">
        <v>0.47758913973253</v>
      </c>
      <c r="CT18" s="0" t="n">
        <v>0.066319975030639</v>
      </c>
      <c r="CU18" s="0" t="n">
        <v>0.464191001348194</v>
      </c>
      <c r="CV18" s="0" t="n">
        <v>0.0662268685278803</v>
      </c>
      <c r="CW18" s="0" t="n">
        <v>0.466989385505011</v>
      </c>
      <c r="CX18" s="0" t="n">
        <v>0.0668241490218535</v>
      </c>
      <c r="CY18" s="0" t="n">
        <v>0.484388772193739</v>
      </c>
      <c r="CZ18" s="0" t="n">
        <v>0.0674371715168487</v>
      </c>
      <c r="DA18" s="0" t="n">
        <v>0.462788638053673</v>
      </c>
      <c r="DB18" s="0" t="n">
        <v>0.0667904337263424</v>
      </c>
      <c r="DC18" s="0" t="n">
        <v>0.45559641833816</v>
      </c>
      <c r="DD18" s="0" t="n">
        <v>0.066357803776156</v>
      </c>
      <c r="DE18" s="0" t="n">
        <v>0.491989385505011</v>
      </c>
      <c r="DF18" s="0" t="n">
        <v>0.0668241490218535</v>
      </c>
      <c r="DG18" s="0" t="n">
        <v>0.480391872921363</v>
      </c>
      <c r="DH18" s="0" t="n">
        <v>0.0666881971670063</v>
      </c>
      <c r="DI18" s="0" t="n">
        <v>0.482789966557846</v>
      </c>
      <c r="DJ18" s="0" t="n">
        <v>0.0668907662981456</v>
      </c>
      <c r="DK18" s="0" t="n">
        <v>0.459394164268229</v>
      </c>
      <c r="DL18" s="0" t="n">
        <v>0.0666706515513724</v>
      </c>
      <c r="DM18" s="0" t="n">
        <v>0.484991387015241</v>
      </c>
      <c r="DN18" s="0" t="n">
        <v>0.0660917891279915</v>
      </c>
      <c r="DO18" s="0" t="n">
        <v>0.490594854222145</v>
      </c>
      <c r="DP18" s="0" t="n">
        <v>0.066586230917862</v>
      </c>
      <c r="DQ18" s="0" t="n">
        <v>0.480193243131065</v>
      </c>
      <c r="DR18" s="0" t="n">
        <v>0.0655678897583516</v>
      </c>
      <c r="DS18" s="0" t="n">
        <v>0.494790872786808</v>
      </c>
      <c r="DT18" s="0" t="n">
        <v>0.0678739762348959</v>
      </c>
      <c r="DU18" s="0" t="n">
        <v>0.471791368047687</v>
      </c>
      <c r="DV18" s="0" t="n">
        <v>0.0655176999083434</v>
      </c>
      <c r="DW18" s="0" t="n">
        <v>0.474791711921252</v>
      </c>
      <c r="DX18" s="0" t="n">
        <v>0.0668056801710387</v>
      </c>
      <c r="DY18" s="0" t="n">
        <v>0.483994788045941</v>
      </c>
      <c r="DZ18" s="0" t="n">
        <v>0.0660103848554953</v>
      </c>
      <c r="EA18" s="0" t="n">
        <v>0.481790924519313</v>
      </c>
      <c r="EB18" s="0" t="n">
        <v>0.0674238037610252</v>
      </c>
      <c r="EC18" s="0" t="n">
        <v>0.494994756818585</v>
      </c>
      <c r="ED18" s="0" t="n">
        <v>0.0663325847996787</v>
      </c>
      <c r="EE18" s="0" t="n">
        <v>0.483797345985826</v>
      </c>
      <c r="EF18" s="0" t="n">
        <v>0.0657722072741846</v>
      </c>
      <c r="EG18" s="0" t="n">
        <v>0.470192620332238</v>
      </c>
      <c r="EH18" s="0" t="n">
        <v>0.0664358807755075</v>
      </c>
      <c r="EI18" s="0" t="n">
        <v>0.460391998062491</v>
      </c>
      <c r="EJ18" s="0" t="n">
        <v>0.0669803165738313</v>
      </c>
      <c r="EK18" s="0" t="n">
        <v>0.476594804326286</v>
      </c>
      <c r="EL18" s="0" t="n">
        <v>0.066392934166291</v>
      </c>
      <c r="EM18" s="0" t="n">
        <v>0.476198767380024</v>
      </c>
      <c r="EN18" s="0" t="n">
        <v>0.066078699819394</v>
      </c>
      <c r="EO18" s="0" t="n">
        <v>0.470991566011369</v>
      </c>
      <c r="EP18" s="0" t="n">
        <v>0.0667813665004078</v>
      </c>
      <c r="EQ18" s="0" t="n">
        <v>0.510943542524585</v>
      </c>
      <c r="ER18" s="0" t="n">
        <v>0.0669751315028399</v>
      </c>
    </row>
    <row r="19" customFormat="false" ht="12.75" hidden="false" customHeight="false" outlineLevel="0" collapsed="false">
      <c r="C19" s="0" t="n">
        <v>0.518</v>
      </c>
      <c r="D19" s="0" t="n">
        <v>0.068</v>
      </c>
      <c r="E19" s="0" t="n">
        <v>0.45300215394908</v>
      </c>
      <c r="F19" s="0" t="n">
        <v>0.0607035771969718</v>
      </c>
      <c r="G19" s="0" t="n">
        <v>0.467359136725417</v>
      </c>
      <c r="H19" s="0" t="n">
        <v>0.062349849478324</v>
      </c>
      <c r="I19" s="0" t="n">
        <v>0.481857979165637</v>
      </c>
      <c r="J19" s="0" t="n">
        <v>0.0639986768677247</v>
      </c>
      <c r="K19" s="0" t="n">
        <v>0.49650008296465</v>
      </c>
      <c r="L19" s="0" t="n">
        <v>0.0656500633308462</v>
      </c>
      <c r="M19" s="0" t="n">
        <v>0.51128686366727</v>
      </c>
      <c r="N19" s="0" t="n">
        <v>0.067304012839516</v>
      </c>
      <c r="O19" s="0" t="n">
        <v>0.526219750805069</v>
      </c>
      <c r="P19" s="0" t="n">
        <v>0.0689605293717261</v>
      </c>
      <c r="Q19" s="0" t="n">
        <v>0.541300188034577</v>
      </c>
      <c r="R19" s="0" t="n">
        <v>0.0706196169116427</v>
      </c>
      <c r="S19" s="0" t="n">
        <v>0.556529633276842</v>
      </c>
      <c r="T19" s="0" t="n">
        <v>0.0722812794496153</v>
      </c>
      <c r="U19" s="0" t="n">
        <v>0.514825777434779</v>
      </c>
      <c r="V19" s="0" t="n">
        <v>0.0676014637768541</v>
      </c>
      <c r="W19" s="0" t="n">
        <v>0.518873590561922</v>
      </c>
      <c r="X19" s="0" t="n">
        <v>0.0679286251681174</v>
      </c>
      <c r="AA19" s="0" t="n">
        <v>0.47978061600899</v>
      </c>
      <c r="AB19" s="0" t="n">
        <v>0.0650347863267705</v>
      </c>
      <c r="AC19" s="0" t="n">
        <v>0.480127658197152</v>
      </c>
      <c r="AD19" s="0" t="n">
        <v>0.0668684151828264</v>
      </c>
      <c r="AE19" s="0" t="n">
        <v>0.467050138741094</v>
      </c>
      <c r="AF19" s="0" t="n">
        <v>0.0653776890097958</v>
      </c>
      <c r="AG19" s="0" t="n">
        <v>0.490124813042774</v>
      </c>
      <c r="AH19" s="0" t="n">
        <v>0.0675279624753054</v>
      </c>
      <c r="AI19" s="0" t="n">
        <v>0.483996053667958</v>
      </c>
      <c r="AJ19" s="0" t="n">
        <v>0.0641078886584296</v>
      </c>
      <c r="AK19" s="0" t="n">
        <v>0.438429207220424</v>
      </c>
      <c r="AL19" s="0" t="n">
        <v>0.065166885204194</v>
      </c>
      <c r="AM19" s="0" t="n">
        <v>0.483904081122483</v>
      </c>
      <c r="AN19" s="0" t="n">
        <v>0.0661618967524192</v>
      </c>
      <c r="AO19" s="0" t="n">
        <v>0.466818282508778</v>
      </c>
      <c r="AP19" s="0" t="n">
        <v>0.0664900352680822</v>
      </c>
      <c r="AQ19" s="0" t="n">
        <v>0.470180266854481</v>
      </c>
      <c r="AR19" s="0" t="n">
        <v>0.0655321526583704</v>
      </c>
      <c r="AS19" s="0" t="n">
        <v>0.483729708018121</v>
      </c>
      <c r="AT19" s="0" t="n">
        <v>0.0661127109817168</v>
      </c>
      <c r="AU19" s="0" t="n">
        <v>0.453167282707508</v>
      </c>
      <c r="AV19" s="0" t="n">
        <v>0.0665803591906151</v>
      </c>
      <c r="AW19" s="0" t="n">
        <v>0.458818959042526</v>
      </c>
      <c r="AX19" s="0" t="n">
        <v>0.0666257795332387</v>
      </c>
      <c r="AY19" s="0" t="n">
        <v>0.461380582709717</v>
      </c>
      <c r="AZ19" s="0" t="n">
        <v>0.0652459490243658</v>
      </c>
      <c r="BA19" s="0" t="n">
        <v>0.487034029571131</v>
      </c>
      <c r="BB19" s="0" t="n">
        <v>0.0665263726451216</v>
      </c>
      <c r="BC19" s="0" t="n">
        <v>0.478044528896235</v>
      </c>
      <c r="BD19" s="0" t="n">
        <v>0.0669180354468545</v>
      </c>
      <c r="BE19" s="0" t="n">
        <v>0.464688688612866</v>
      </c>
      <c r="BF19" s="0" t="n">
        <v>0.0656736786433436</v>
      </c>
      <c r="BG19" s="0" t="n">
        <v>0.47942719229241</v>
      </c>
      <c r="BH19" s="0" t="n">
        <v>0.0663593500665412</v>
      </c>
      <c r="BI19" s="0" t="n">
        <v>0.483568063379106</v>
      </c>
      <c r="BJ19" s="0" t="n">
        <v>0.0659075918454503</v>
      </c>
      <c r="BK19" s="0" t="n">
        <v>0.480707464062091</v>
      </c>
      <c r="BL19" s="0" t="n">
        <v>0.0661905404274909</v>
      </c>
      <c r="BM19" s="0" t="n">
        <v>0.46570472490324</v>
      </c>
      <c r="BN19" s="0" t="n">
        <v>0.0616125910474307</v>
      </c>
      <c r="BO19" s="0" t="n">
        <v>0.454296259369459</v>
      </c>
      <c r="BP19" s="0" t="n">
        <v>0.0659674472072691</v>
      </c>
      <c r="BQ19" s="0" t="n">
        <v>0.460820494349649</v>
      </c>
      <c r="BR19" s="0" t="n">
        <v>0.0663850017098128</v>
      </c>
      <c r="BS19" s="0" t="n">
        <v>0.468692753031059</v>
      </c>
      <c r="BT19" s="0" t="n">
        <v>0.0658308342210806</v>
      </c>
      <c r="BU19" s="0" t="n">
        <v>0.494828776524112</v>
      </c>
      <c r="BV19" s="0" t="n">
        <v>0.0676077823962965</v>
      </c>
      <c r="BW19" s="0" t="n">
        <v>0.484689082877985</v>
      </c>
      <c r="BX19" s="0" t="n">
        <v>0.0667522041629174</v>
      </c>
      <c r="BY19" s="0" t="n">
        <v>0.491823686411477</v>
      </c>
      <c r="BZ19" s="0" t="n">
        <v>0.0666332684636006</v>
      </c>
      <c r="CA19" s="0" t="n">
        <v>0.438558614912472</v>
      </c>
      <c r="CB19" s="0" t="n">
        <v>0.0660512024313869</v>
      </c>
      <c r="CC19" s="0" t="n">
        <v>0.48742683776679</v>
      </c>
      <c r="CD19" s="0" t="n">
        <v>0.0669531181772615</v>
      </c>
      <c r="CE19" s="0" t="n">
        <v>0.455427802068089</v>
      </c>
      <c r="CF19" s="0" t="n">
        <v>0.0669510667760666</v>
      </c>
      <c r="CG19" s="0" t="n">
        <v>0.464559115609955</v>
      </c>
      <c r="CH19" s="0" t="n">
        <v>0.066143339011234</v>
      </c>
      <c r="CI19" s="0" t="n">
        <v>0.470426436626263</v>
      </c>
      <c r="CJ19" s="0" t="n">
        <v>0.0664445854191311</v>
      </c>
      <c r="CK19" s="0" t="n">
        <v>0.475688381813822</v>
      </c>
      <c r="CL19" s="0" t="n">
        <v>0.0666707362044936</v>
      </c>
      <c r="CM19" s="0" t="n">
        <v>0.459954689804663</v>
      </c>
      <c r="CN19" s="0" t="n">
        <v>0.0656106851380649</v>
      </c>
      <c r="CO19" s="0" t="n">
        <v>0.478561834179032</v>
      </c>
      <c r="CP19" s="0" t="n">
        <v>0.0666324939613899</v>
      </c>
      <c r="CQ19" s="0" t="n">
        <v>0.490902483320595</v>
      </c>
      <c r="CR19" s="0" t="n">
        <v>0.0660284839737372</v>
      </c>
      <c r="CS19" s="0" t="n">
        <v>0.47981833646804</v>
      </c>
      <c r="CT19" s="0" t="n">
        <v>0.0660258657261858</v>
      </c>
      <c r="CU19" s="0" t="n">
        <v>0.466561962642716</v>
      </c>
      <c r="CV19" s="0" t="n">
        <v>0.0660267095591897</v>
      </c>
      <c r="CW19" s="0" t="n">
        <v>0.469078841186964</v>
      </c>
      <c r="CX19" s="0" t="n">
        <v>0.0665723795719432</v>
      </c>
      <c r="CY19" s="0" t="n">
        <v>0.486687604264202</v>
      </c>
      <c r="CZ19" s="0" t="n">
        <v>0.0671665053895068</v>
      </c>
      <c r="DA19" s="0" t="n">
        <v>0.46529730680357</v>
      </c>
      <c r="DB19" s="0" t="n">
        <v>0.0665831385128984</v>
      </c>
      <c r="DC19" s="0" t="n">
        <v>0.457482655839288</v>
      </c>
      <c r="DD19" s="0" t="n">
        <v>0.0660967115514874</v>
      </c>
      <c r="DE19" s="0" t="n">
        <v>0.494078841186964</v>
      </c>
      <c r="DF19" s="0" t="n">
        <v>0.0665723795719432</v>
      </c>
      <c r="DG19" s="0" t="n">
        <v>0.482343741609861</v>
      </c>
      <c r="DH19" s="0" t="n">
        <v>0.0664041336123907</v>
      </c>
      <c r="DI19" s="0" t="n">
        <v>0.484949969338487</v>
      </c>
      <c r="DJ19" s="0" t="n">
        <v>0.0666727323268716</v>
      </c>
      <c r="DK19" s="0" t="n">
        <v>0.460998291246018</v>
      </c>
      <c r="DL19" s="0" t="n">
        <v>0.0663629029449996</v>
      </c>
      <c r="DM19" s="0" t="n">
        <v>0.487432706392127</v>
      </c>
      <c r="DN19" s="0" t="n">
        <v>0.0657075081301037</v>
      </c>
      <c r="DO19" s="0" t="n">
        <v>0.492479594236474</v>
      </c>
      <c r="DP19" s="0" t="n">
        <v>0.0663633533169047</v>
      </c>
      <c r="DQ19" s="0" t="n">
        <v>0.482216414677017</v>
      </c>
      <c r="DR19" s="0" t="n">
        <v>0.0653335754397707</v>
      </c>
      <c r="DS19" s="0" t="n">
        <v>0.496601803618996</v>
      </c>
      <c r="DT19" s="0" t="n">
        <v>0.0675764316062103</v>
      </c>
      <c r="DU19" s="0" t="n">
        <v>0.47430265724216</v>
      </c>
      <c r="DV19" s="0" t="n">
        <v>0.0654474646096622</v>
      </c>
      <c r="DW19" s="0" t="n">
        <v>0.476603449242239</v>
      </c>
      <c r="DX19" s="0" t="n">
        <v>0.0665372582921996</v>
      </c>
      <c r="DY19" s="0" t="n">
        <v>0.486089427877675</v>
      </c>
      <c r="DZ19" s="0" t="n">
        <v>0.0658392128965592</v>
      </c>
      <c r="EA19" s="0" t="n">
        <v>0.483601905088205</v>
      </c>
      <c r="EB19" s="0" t="n">
        <v>0.0670804839347917</v>
      </c>
      <c r="EC19" s="0" t="n">
        <v>0.49673942788424</v>
      </c>
      <c r="ED19" s="0" t="n">
        <v>0.066063643539881</v>
      </c>
      <c r="EE19" s="0" t="n">
        <v>0.485614483221525</v>
      </c>
      <c r="EF19" s="0" t="n">
        <v>0.0656385784061431</v>
      </c>
      <c r="EG19" s="0" t="n">
        <v>0.472215194522575</v>
      </c>
      <c r="EH19" s="0" t="n">
        <v>0.0662201806539018</v>
      </c>
      <c r="EI19" s="0" t="n">
        <v>0.462343986898011</v>
      </c>
      <c r="EJ19" s="0" t="n">
        <v>0.0667223204393911</v>
      </c>
      <c r="EK19" s="0" t="n">
        <v>0.478479496538606</v>
      </c>
      <c r="EL19" s="0" t="n">
        <v>0.0661690624682663</v>
      </c>
      <c r="EM19" s="0" t="n">
        <v>0.478227225065363</v>
      </c>
      <c r="EN19" s="0" t="n">
        <v>0.0658793264516421</v>
      </c>
      <c r="EO19" s="0" t="n">
        <v>0.47273317459171</v>
      </c>
      <c r="EP19" s="0" t="n">
        <v>0.0665323088200181</v>
      </c>
      <c r="EQ19" s="0" t="n">
        <v>0.51126791496545</v>
      </c>
      <c r="ER19" s="0" t="n">
        <v>0.0669368771442859</v>
      </c>
    </row>
    <row r="20" customFormat="false" ht="12.75" hidden="false" customHeight="false" outlineLevel="0" collapsed="false">
      <c r="C20" s="0" t="n">
        <v>0.503</v>
      </c>
      <c r="D20" s="0" t="n">
        <v>0.0644</v>
      </c>
      <c r="E20" s="0" t="n">
        <v>0.453053690684019</v>
      </c>
      <c r="F20" s="0" t="n">
        <v>0.0606882167756471</v>
      </c>
      <c r="G20" s="0" t="n">
        <v>0.467412553180151</v>
      </c>
      <c r="H20" s="0" t="n">
        <v>0.0623340603615055</v>
      </c>
      <c r="I20" s="0" t="n">
        <v>0.481913307499713</v>
      </c>
      <c r="J20" s="0" t="n">
        <v>0.0639824577613728</v>
      </c>
      <c r="K20" s="0" t="n">
        <v>0.496557355790064</v>
      </c>
      <c r="L20" s="0" t="n">
        <v>0.0656334129379367</v>
      </c>
      <c r="M20" s="0" t="n">
        <v>0.511346114054276</v>
      </c>
      <c r="N20" s="0" t="n">
        <v>0.0672869298600339</v>
      </c>
      <c r="O20" s="0" t="n">
        <v>0.526281012288054</v>
      </c>
      <c r="P20" s="0" t="n">
        <v>0.0689430125026593</v>
      </c>
      <c r="Q20" s="0" t="n">
        <v>0.541363494618007</v>
      </c>
      <c r="R20" s="0" t="n">
        <v>0.0706016648469761</v>
      </c>
      <c r="S20" s="0" t="n">
        <v>0.556595019441286</v>
      </c>
      <c r="T20" s="0" t="n">
        <v>0.0722628908803243</v>
      </c>
      <c r="U20" s="0" t="n">
        <v>0.518873590561922</v>
      </c>
      <c r="V20" s="0" t="n">
        <v>0.0680503024906956</v>
      </c>
      <c r="W20" s="0" t="n">
        <v>0.522932219976558</v>
      </c>
      <c r="X20" s="0" t="n">
        <v>0.0683768242380931</v>
      </c>
      <c r="AA20" s="0" t="n">
        <v>0.484308636966946</v>
      </c>
      <c r="AB20" s="0" t="n">
        <v>0.0646646606576303</v>
      </c>
      <c r="AC20" s="0" t="n">
        <v>0.485221440495431</v>
      </c>
      <c r="AD20" s="0" t="n">
        <v>0.0665384300266082</v>
      </c>
      <c r="AE20" s="0" t="n">
        <v>0.471355614684743</v>
      </c>
      <c r="AF20" s="0" t="n">
        <v>0.0650386132599282</v>
      </c>
      <c r="AG20" s="0" t="n">
        <v>0.495217311454358</v>
      </c>
      <c r="AH20" s="0" t="n">
        <v>0.0671726432161376</v>
      </c>
      <c r="AI20" s="0" t="n">
        <v>0.489202531180555</v>
      </c>
      <c r="AJ20" s="0" t="n">
        <v>0.0637712601490895</v>
      </c>
      <c r="AK20" s="0" t="n">
        <v>0.442389496327785</v>
      </c>
      <c r="AL20" s="0" t="n">
        <v>0.0648071483936155</v>
      </c>
      <c r="AM20" s="0" t="n">
        <v>0.488315733060314</v>
      </c>
      <c r="AN20" s="0" t="n">
        <v>0.0657910582112443</v>
      </c>
      <c r="AO20" s="0" t="n">
        <v>0.470437895910647</v>
      </c>
      <c r="AP20" s="0" t="n">
        <v>0.0661567131135341</v>
      </c>
      <c r="AQ20" s="0" t="n">
        <v>0.474372381607062</v>
      </c>
      <c r="AR20" s="0" t="n">
        <v>0.065214680453948</v>
      </c>
      <c r="AS20" s="0" t="n">
        <v>0.489160159721806</v>
      </c>
      <c r="AT20" s="0" t="n">
        <v>0.0657598183869682</v>
      </c>
      <c r="AU20" s="0" t="n">
        <v>0.45735354160833</v>
      </c>
      <c r="AV20" s="0" t="n">
        <v>0.0662189793684402</v>
      </c>
      <c r="AW20" s="0" t="n">
        <v>0.462438878001743</v>
      </c>
      <c r="AX20" s="0" t="n">
        <v>0.066274245474708</v>
      </c>
      <c r="AY20" s="0" t="n">
        <v>0.466244332337381</v>
      </c>
      <c r="AZ20" s="0" t="n">
        <v>0.0648505659097215</v>
      </c>
      <c r="BA20" s="0" t="n">
        <v>0.491332238771837</v>
      </c>
      <c r="BB20" s="0" t="n">
        <v>0.0661726091050157</v>
      </c>
      <c r="BC20" s="0" t="n">
        <v>0.482347476470415</v>
      </c>
      <c r="BD20" s="0" t="n">
        <v>0.0666470420692683</v>
      </c>
      <c r="BE20" s="0" t="n">
        <v>0.468421904855813</v>
      </c>
      <c r="BF20" s="0" t="n">
        <v>0.0653465713576998</v>
      </c>
      <c r="BG20" s="0" t="n">
        <v>0.483386571613893</v>
      </c>
      <c r="BH20" s="0" t="n">
        <v>0.065988794676921</v>
      </c>
      <c r="BI20" s="0" t="n">
        <v>0.487418928364065</v>
      </c>
      <c r="BJ20" s="0" t="n">
        <v>0.0656614613137781</v>
      </c>
      <c r="BK20" s="0" t="n">
        <v>0.484449143938822</v>
      </c>
      <c r="BL20" s="0" t="n">
        <v>0.0659801660447168</v>
      </c>
      <c r="BM20" s="0" t="n">
        <v>0.469445171897461</v>
      </c>
      <c r="BN20" s="0" t="n">
        <v>0.0617427250061399</v>
      </c>
      <c r="BO20" s="0" t="n">
        <v>0.4583686367866</v>
      </c>
      <c r="BP20" s="0" t="n">
        <v>0.0657059852774956</v>
      </c>
      <c r="BQ20" s="0" t="n">
        <v>0.464441106581551</v>
      </c>
      <c r="BR20" s="0" t="n">
        <v>0.0662049571130811</v>
      </c>
      <c r="BS20" s="0" t="n">
        <v>0.472427804005422</v>
      </c>
      <c r="BT20" s="0" t="n">
        <v>0.0656341802503383</v>
      </c>
      <c r="BU20" s="0" t="n">
        <v>0.498453124993507</v>
      </c>
      <c r="BV20" s="0" t="n">
        <v>0.0673782174713829</v>
      </c>
      <c r="BW20" s="0" t="n">
        <v>0.488422477159606</v>
      </c>
      <c r="BX20" s="0" t="n">
        <v>0.0665749195080124</v>
      </c>
      <c r="BY20" s="0" t="n">
        <v>0.495445739359376</v>
      </c>
      <c r="BZ20" s="0" t="n">
        <v>0.0664690568873806</v>
      </c>
      <c r="CA20" s="0" t="n">
        <v>0.442405217259778</v>
      </c>
      <c r="CB20" s="0" t="n">
        <v>0.0658993598217365</v>
      </c>
      <c r="CC20" s="0" t="n">
        <v>0.491386056977791</v>
      </c>
      <c r="CD20" s="0" t="n">
        <v>0.0667352121685137</v>
      </c>
      <c r="CE20" s="0" t="n">
        <v>0.459387456751946</v>
      </c>
      <c r="CF20" s="0" t="n">
        <v>0.0667189920412309</v>
      </c>
      <c r="CG20" s="0" t="n">
        <v>0.468405944031788</v>
      </c>
      <c r="CH20" s="0" t="n">
        <v>0.0659406449730926</v>
      </c>
      <c r="CI20" s="0" t="n">
        <v>0.474385474662297</v>
      </c>
      <c r="CJ20" s="0" t="n">
        <v>0.06620077371079</v>
      </c>
      <c r="CK20" s="0" t="n">
        <v>0.479421459505973</v>
      </c>
      <c r="CL20" s="0" t="n">
        <v>0.0665318970584176</v>
      </c>
      <c r="CM20" s="0" t="n">
        <v>0.46346377629714</v>
      </c>
      <c r="CN20" s="0" t="n">
        <v>0.0653866015240906</v>
      </c>
      <c r="CO20" s="0" t="n">
        <v>0.482409889721604</v>
      </c>
      <c r="CP20" s="0" t="n">
        <v>0.0664355241404635</v>
      </c>
      <c r="CQ20" s="0" t="n">
        <v>0.495313413532037</v>
      </c>
      <c r="CR20" s="0" t="n">
        <v>0.0657338560563312</v>
      </c>
      <c r="CS20" s="0" t="n">
        <v>0.483437974242172</v>
      </c>
      <c r="CT20" s="0" t="n">
        <v>0.0657576630238164</v>
      </c>
      <c r="CU20" s="0" t="n">
        <v>0.470410076156578</v>
      </c>
      <c r="CV20" s="0" t="n">
        <v>0.0658639535963119</v>
      </c>
      <c r="CW20" s="0" t="n">
        <v>0.472471867978898</v>
      </c>
      <c r="CX20" s="0" t="n">
        <v>0.0663408862791902</v>
      </c>
      <c r="CY20" s="0" t="n">
        <v>0.490420330777759</v>
      </c>
      <c r="CZ20" s="0" t="n">
        <v>0.0669201841047783</v>
      </c>
      <c r="DA20" s="0" t="n">
        <v>0.469370157226672</v>
      </c>
      <c r="DB20" s="0" t="n">
        <v>0.0664033918843831</v>
      </c>
      <c r="DC20" s="0" t="n">
        <v>0.460541657762188</v>
      </c>
      <c r="DD20" s="0" t="n">
        <v>0.0658818610270832</v>
      </c>
      <c r="DE20" s="0" t="n">
        <v>0.497471867978898</v>
      </c>
      <c r="DF20" s="0" t="n">
        <v>0.0663408862791902</v>
      </c>
      <c r="DG20" s="0" t="n">
        <v>0.485512142555258</v>
      </c>
      <c r="DH20" s="0" t="n">
        <v>0.066150654756724</v>
      </c>
      <c r="DI20" s="0" t="n">
        <v>0.488456925141167</v>
      </c>
      <c r="DJ20" s="0" t="n">
        <v>0.0664784196061082</v>
      </c>
      <c r="DK20" s="0" t="n">
        <v>0.463601649309297</v>
      </c>
      <c r="DL20" s="0" t="n">
        <v>0.066087323509001</v>
      </c>
      <c r="DM20" s="0" t="n">
        <v>0.491394574672771</v>
      </c>
      <c r="DN20" s="0" t="n">
        <v>0.0653690539260188</v>
      </c>
      <c r="DO20" s="0" t="n">
        <v>0.495537216328254</v>
      </c>
      <c r="DP20" s="0" t="n">
        <v>0.0661803134666207</v>
      </c>
      <c r="DQ20" s="0" t="n">
        <v>0.485499441021685</v>
      </c>
      <c r="DR20" s="0" t="n">
        <v>0.0651364002750623</v>
      </c>
      <c r="DS20" s="0" t="n">
        <v>0.499542490651409</v>
      </c>
      <c r="DT20" s="0" t="n">
        <v>0.0673028503611968</v>
      </c>
      <c r="DU20" s="0" t="n">
        <v>0.478377922495484</v>
      </c>
      <c r="DV20" s="0" t="n">
        <v>0.0654330494314404</v>
      </c>
      <c r="DW20" s="0" t="n">
        <v>0.479544879523071</v>
      </c>
      <c r="DX20" s="0" t="n">
        <v>0.0662943052055215</v>
      </c>
      <c r="DY20" s="0" t="n">
        <v>0.489487231978802</v>
      </c>
      <c r="DZ20" s="0" t="n">
        <v>0.0657164922789508</v>
      </c>
      <c r="EA20" s="0" t="n">
        <v>0.486542637957917</v>
      </c>
      <c r="EB20" s="0" t="n">
        <v>0.0667648147074348</v>
      </c>
      <c r="EC20" s="0" t="n">
        <v>0.499570136887593</v>
      </c>
      <c r="ED20" s="0" t="n">
        <v>0.0658306859337309</v>
      </c>
      <c r="EE20" s="0" t="n">
        <v>0.488560889387434</v>
      </c>
      <c r="EF20" s="0" t="n">
        <v>0.0655572682064595</v>
      </c>
      <c r="EG20" s="0" t="n">
        <v>0.47549767040148</v>
      </c>
      <c r="EH20" s="0" t="n">
        <v>0.0660382914963583</v>
      </c>
      <c r="EI20" s="0" t="n">
        <v>0.465512498564144</v>
      </c>
      <c r="EJ20" s="0" t="n">
        <v>0.0664942100943373</v>
      </c>
      <c r="EK20" s="0" t="n">
        <v>0.481537074582851</v>
      </c>
      <c r="EL20" s="0" t="n">
        <v>0.0659848091214298</v>
      </c>
      <c r="EM20" s="0" t="n">
        <v>0.481515122112257</v>
      </c>
      <c r="EN20" s="0" t="n">
        <v>0.0657422346594695</v>
      </c>
      <c r="EO20" s="0" t="n">
        <v>0.475561061420273</v>
      </c>
      <c r="EP20" s="0" t="n">
        <v>0.0663050671933103</v>
      </c>
      <c r="EQ20" s="0" t="n">
        <v>0.51179422210918</v>
      </c>
      <c r="ER20" s="0" t="n">
        <v>0.0669049711008337</v>
      </c>
    </row>
    <row r="21" customFormat="false" ht="12.75" hidden="false" customHeight="false" outlineLevel="0" collapsed="false">
      <c r="C21" s="0" t="n">
        <v>0.495</v>
      </c>
      <c r="D21" s="0" t="n">
        <v>0.0667</v>
      </c>
      <c r="E21" s="0" t="n">
        <v>0.453137381800294</v>
      </c>
      <c r="F21" s="0" t="n">
        <v>0.0606740605302787</v>
      </c>
      <c r="G21" s="0" t="n">
        <v>0.467499296795737</v>
      </c>
      <c r="H21" s="0" t="n">
        <v>0.0623195090281072</v>
      </c>
      <c r="I21" s="0" t="n">
        <v>0.48200315583888</v>
      </c>
      <c r="J21" s="0" t="n">
        <v>0.063967510147351</v>
      </c>
      <c r="K21" s="0" t="n">
        <v>0.496650361811822</v>
      </c>
      <c r="L21" s="0" t="n">
        <v>0.065618067847947</v>
      </c>
      <c r="M21" s="0" t="n">
        <v>0.511442331461803</v>
      </c>
      <c r="N21" s="0" t="n">
        <v>0.0672711860959755</v>
      </c>
      <c r="O21" s="0" t="n">
        <v>0.526380495538238</v>
      </c>
      <c r="P21" s="0" t="n">
        <v>0.0689268688636696</v>
      </c>
      <c r="Q21" s="0" t="n">
        <v>0.541466298931106</v>
      </c>
      <c r="R21" s="0" t="n">
        <v>0.0705851201294245</v>
      </c>
      <c r="S21" s="0" t="n">
        <v>0.556701200810704</v>
      </c>
      <c r="T21" s="0" t="n">
        <v>0.072245943877807</v>
      </c>
      <c r="U21" s="0" t="n">
        <v>0.522932219976558</v>
      </c>
      <c r="V21" s="0" t="n">
        <v>0.068499329904345</v>
      </c>
      <c r="W21" s="0" t="n">
        <v>0.527001694581228</v>
      </c>
      <c r="X21" s="0" t="n">
        <v>0.0688252114122151</v>
      </c>
      <c r="AA21" s="0" t="n">
        <v>0.490400404186283</v>
      </c>
      <c r="AB21" s="0" t="n">
        <v>0.0643612231062279</v>
      </c>
      <c r="AC21" s="0" t="n">
        <v>0.492074467162558</v>
      </c>
      <c r="AD21" s="0" t="n">
        <v>0.0662761410165677</v>
      </c>
      <c r="AE21" s="0" t="n">
        <v>0.477146172684037</v>
      </c>
      <c r="AF21" s="0" t="n">
        <v>0.0647787554464426</v>
      </c>
      <c r="AG21" s="0" t="n">
        <v>0.502069212911524</v>
      </c>
      <c r="AH21" s="0" t="n">
        <v>0.0668798623655413</v>
      </c>
      <c r="AI21" s="0" t="n">
        <v>0.496207409175561</v>
      </c>
      <c r="AJ21" s="0" t="n">
        <v>0.0635010661427314</v>
      </c>
      <c r="AK21" s="0" t="n">
        <v>0.447718277120669</v>
      </c>
      <c r="AL21" s="0" t="n">
        <v>0.0645009380891502</v>
      </c>
      <c r="AM21" s="0" t="n">
        <v>0.494252429121444</v>
      </c>
      <c r="AN21" s="0" t="n">
        <v>0.0654705215689482</v>
      </c>
      <c r="AO21" s="0" t="n">
        <v>0.475308852711632</v>
      </c>
      <c r="AP21" s="0" t="n">
        <v>0.0658669425384783</v>
      </c>
      <c r="AQ21" s="0" t="n">
        <v>0.480010504632672</v>
      </c>
      <c r="AR21" s="0" t="n">
        <v>0.0649735029663004</v>
      </c>
      <c r="AS21" s="0" t="n">
        <v>0.496467499097683</v>
      </c>
      <c r="AT21" s="0" t="n">
        <v>0.0654622711639453</v>
      </c>
      <c r="AU21" s="0" t="n">
        <v>0.462986532792767</v>
      </c>
      <c r="AV21" s="0" t="n">
        <v>0.065910671394651</v>
      </c>
      <c r="AW21" s="0" t="n">
        <v>0.467310102618865</v>
      </c>
      <c r="AX21" s="0" t="n">
        <v>0.0659698164751732</v>
      </c>
      <c r="AY21" s="0" t="n">
        <v>0.472789587734858</v>
      </c>
      <c r="AZ21" s="0" t="n">
        <v>0.0645070407903953</v>
      </c>
      <c r="BA21" s="0" t="n">
        <v>0.497116428351411</v>
      </c>
      <c r="BB21" s="0" t="n">
        <v>0.0658652449198914</v>
      </c>
      <c r="BC21" s="0" t="n">
        <v>0.488135818847252</v>
      </c>
      <c r="BD21" s="0" t="n">
        <v>0.0664407238211465</v>
      </c>
      <c r="BE21" s="0" t="n">
        <v>0.473445508464338</v>
      </c>
      <c r="BF21" s="0" t="n">
        <v>0.0650649425711052</v>
      </c>
      <c r="BG21" s="0" t="n">
        <v>0.488714555016014</v>
      </c>
      <c r="BH21" s="0" t="n">
        <v>0.0656686281725344</v>
      </c>
      <c r="BI21" s="0" t="n">
        <v>0.492598724538705</v>
      </c>
      <c r="BJ21" s="0" t="n">
        <v>0.0654775303161305</v>
      </c>
      <c r="BK21" s="0" t="n">
        <v>0.489480164398447</v>
      </c>
      <c r="BL21" s="0" t="n">
        <v>0.0658474127481082</v>
      </c>
      <c r="BM21" s="0" t="n">
        <v>0.474475112117897</v>
      </c>
      <c r="BN21" s="0" t="n">
        <v>0.0619749765526461</v>
      </c>
      <c r="BO21" s="0" t="n">
        <v>0.463848736948928</v>
      </c>
      <c r="BP21" s="0" t="n">
        <v>0.0654827227760581</v>
      </c>
      <c r="BQ21" s="0" t="n">
        <v>0.469312938828287</v>
      </c>
      <c r="BR21" s="0" t="n">
        <v>0.0660593085125478</v>
      </c>
      <c r="BS21" s="0" t="n">
        <v>0.477453015644353</v>
      </c>
      <c r="BT21" s="0" t="n">
        <v>0.0654823280787763</v>
      </c>
      <c r="BU21" s="0" t="n">
        <v>0.503328231616903</v>
      </c>
      <c r="BV21" s="0" t="n">
        <v>0.0672071337956186</v>
      </c>
      <c r="BW21" s="0" t="n">
        <v>0.493446236813491</v>
      </c>
      <c r="BX21" s="0" t="n">
        <v>0.066429726528096</v>
      </c>
      <c r="BY21" s="0" t="n">
        <v>0.500318834287054</v>
      </c>
      <c r="BZ21" s="0" t="n">
        <v>0.0663483068207383</v>
      </c>
      <c r="CA21" s="0" t="n">
        <v>0.447581277706813</v>
      </c>
      <c r="CB21" s="0" t="n">
        <v>0.0657790539539166</v>
      </c>
      <c r="CC21" s="0" t="n">
        <v>0.496713900046605</v>
      </c>
      <c r="CD21" s="0" t="n">
        <v>0.0665505394711513</v>
      </c>
      <c r="CE21" s="0" t="n">
        <v>0.46471568150108</v>
      </c>
      <c r="CF21" s="0" t="n">
        <v>0.0665246168920951</v>
      </c>
      <c r="CG21" s="0" t="n">
        <v>0.473582202623909</v>
      </c>
      <c r="CH21" s="0" t="n">
        <v>0.0657748184106227</v>
      </c>
      <c r="CI21" s="0" t="n">
        <v>0.479713158934204</v>
      </c>
      <c r="CJ21" s="0" t="n">
        <v>0.0659915187644513</v>
      </c>
      <c r="CK21" s="0" t="n">
        <v>0.484444941678248</v>
      </c>
      <c r="CL21" s="0" t="n">
        <v>0.066419501322494</v>
      </c>
      <c r="CM21" s="0" t="n">
        <v>0.4681847821808</v>
      </c>
      <c r="CN21" s="0" t="n">
        <v>0.0652091481330638</v>
      </c>
      <c r="CO21" s="0" t="n">
        <v>0.487587223803817</v>
      </c>
      <c r="CP21" s="0" t="n">
        <v>0.0662833044737735</v>
      </c>
      <c r="CQ21" s="0" t="n">
        <v>0.501249477004948</v>
      </c>
      <c r="CR21" s="0" t="n">
        <v>0.0654763565088607</v>
      </c>
      <c r="CS21" s="0" t="n">
        <v>0.488308952405184</v>
      </c>
      <c r="CT21" s="0" t="n">
        <v>0.0655256738029731</v>
      </c>
      <c r="CU21" s="0" t="n">
        <v>0.475587461045491</v>
      </c>
      <c r="CV21" s="0" t="n">
        <v>0.0657448552596256</v>
      </c>
      <c r="CW21" s="0" t="n">
        <v>0.477038073764029</v>
      </c>
      <c r="CX21" s="0" t="n">
        <v>0.066138565301012</v>
      </c>
      <c r="CY21" s="0" t="n">
        <v>0.495443505147831</v>
      </c>
      <c r="CZ21" s="0" t="n">
        <v>0.0667076736514967</v>
      </c>
      <c r="DA21" s="0" t="n">
        <v>0.4748506719653</v>
      </c>
      <c r="DB21" s="0" t="n">
        <v>0.0662581014029274</v>
      </c>
      <c r="DC21" s="0" t="n">
        <v>0.464655868378472</v>
      </c>
      <c r="DD21" s="0" t="n">
        <v>0.0657215087881067</v>
      </c>
      <c r="DE21" s="0" t="n">
        <v>0.502038073764029</v>
      </c>
      <c r="DF21" s="0" t="n">
        <v>0.066138565301012</v>
      </c>
      <c r="DG21" s="0" t="n">
        <v>0.489775315886082</v>
      </c>
      <c r="DH21" s="0" t="n">
        <v>0.0659375016502767</v>
      </c>
      <c r="DI21" s="0" t="n">
        <v>0.493176063621111</v>
      </c>
      <c r="DJ21" s="0" t="n">
        <v>0.0663152954647426</v>
      </c>
      <c r="DK21" s="0" t="n">
        <v>0.467104192867672</v>
      </c>
      <c r="DL21" s="0" t="n">
        <v>0.0658545036065554</v>
      </c>
      <c r="DM21" s="0" t="n">
        <v>0.496724739480987</v>
      </c>
      <c r="DN21" s="0" t="n">
        <v>0.0650894331209926</v>
      </c>
      <c r="DO21" s="0" t="n">
        <v>0.499650217795233</v>
      </c>
      <c r="DP21" s="0" t="n">
        <v>0.0660441454858063</v>
      </c>
      <c r="DQ21" s="0" t="n">
        <v>0.489916157303786</v>
      </c>
      <c r="DR21" s="0" t="n">
        <v>0.064983941595229</v>
      </c>
      <c r="DS21" s="0" t="n">
        <v>0.503499924930545</v>
      </c>
      <c r="DT21" s="0" t="n">
        <v>0.0670637460736752</v>
      </c>
      <c r="DU21" s="0" t="n">
        <v>0.483860553649408</v>
      </c>
      <c r="DV21" s="0" t="n">
        <v>0.065475008340893</v>
      </c>
      <c r="DW21" s="0" t="n">
        <v>0.483502965247629</v>
      </c>
      <c r="DX21" s="0" t="n">
        <v>0.0660861574618758</v>
      </c>
      <c r="DY21" s="0" t="n">
        <v>0.494057624643226</v>
      </c>
      <c r="DZ21" s="0" t="n">
        <v>0.0656469390871822</v>
      </c>
      <c r="EA21" s="0" t="n">
        <v>0.490500112413446</v>
      </c>
      <c r="EB21" s="0" t="n">
        <v>0.0664889270703326</v>
      </c>
      <c r="EC21" s="0" t="n">
        <v>0.503378101269123</v>
      </c>
      <c r="ED21" s="0" t="n">
        <v>0.0656426644113887</v>
      </c>
      <c r="EE21" s="0" t="n">
        <v>0.492523335746959</v>
      </c>
      <c r="EF21" s="0" t="n">
        <v>0.0655314013805084</v>
      </c>
      <c r="EG21" s="0" t="n">
        <v>0.479913904261758</v>
      </c>
      <c r="EH21" s="0" t="n">
        <v>0.0658972032011968</v>
      </c>
      <c r="EI21" s="0" t="n">
        <v>0.469775768934482</v>
      </c>
      <c r="EJ21" s="0" t="n">
        <v>0.0663047516913047</v>
      </c>
      <c r="EK21" s="0" t="n">
        <v>0.485650037449492</v>
      </c>
      <c r="EL21" s="0" t="n">
        <v>0.0658472548785699</v>
      </c>
      <c r="EM21" s="0" t="n">
        <v>0.485936106481066</v>
      </c>
      <c r="EN21" s="0" t="n">
        <v>0.0656726928035673</v>
      </c>
      <c r="EO21" s="0" t="n">
        <v>0.479366552392134</v>
      </c>
      <c r="EP21" s="0" t="n">
        <v>0.06610837438856</v>
      </c>
      <c r="EQ21" s="0" t="n">
        <v>0.512502238267396</v>
      </c>
      <c r="ER21" s="0" t="n">
        <v>0.0668806395038402</v>
      </c>
    </row>
    <row r="22" customFormat="false" ht="12.75" hidden="false" customHeight="false" outlineLevel="0" collapsed="false">
      <c r="C22" s="0" t="n">
        <v>0.497</v>
      </c>
      <c r="D22" s="0" t="n">
        <v>0.0671</v>
      </c>
      <c r="E22" s="0" t="n">
        <v>0.453250011095241</v>
      </c>
      <c r="F22" s="0" t="n">
        <v>0.0606616524774371</v>
      </c>
      <c r="G22" s="0" t="n">
        <v>0.467616034063675</v>
      </c>
      <c r="H22" s="0" t="n">
        <v>0.0623067546777111</v>
      </c>
      <c r="I22" s="0" t="n">
        <v>0.482124071361853</v>
      </c>
      <c r="J22" s="0" t="n">
        <v>0.0639544084540833</v>
      </c>
      <c r="K22" s="0" t="n">
        <v>0.496775526860667</v>
      </c>
      <c r="L22" s="0" t="n">
        <v>0.0656046177640797</v>
      </c>
      <c r="M22" s="0" t="n">
        <v>0.511571818308839</v>
      </c>
      <c r="N22" s="0" t="n">
        <v>0.0672573865713645</v>
      </c>
      <c r="O22" s="0" t="n">
        <v>0.526514377470108</v>
      </c>
      <c r="P22" s="0" t="n">
        <v>0.0689127188457498</v>
      </c>
      <c r="Q22" s="0" t="n">
        <v>0.541604650261776</v>
      </c>
      <c r="R22" s="0" t="n">
        <v>0.070570618563205</v>
      </c>
      <c r="S22" s="0" t="n">
        <v>0.556844096894618</v>
      </c>
      <c r="T22" s="0" t="n">
        <v>0.072231089705866</v>
      </c>
      <c r="U22" s="0" t="n">
        <v>0.527001694581228</v>
      </c>
      <c r="V22" s="0" t="n">
        <v>0.0689485460971353</v>
      </c>
      <c r="W22" s="0" t="n">
        <v>0.5310820433557</v>
      </c>
      <c r="X22" s="0" t="n">
        <v>0.0692737867694281</v>
      </c>
      <c r="AA22" s="0" t="n">
        <v>0.497821814469064</v>
      </c>
      <c r="AB22" s="0" t="n">
        <v>0.064136134607494</v>
      </c>
      <c r="AC22" s="0" t="n">
        <v>0.500423380226938</v>
      </c>
      <c r="AD22" s="0" t="n">
        <v>0.0660916277722672</v>
      </c>
      <c r="AE22" s="0" t="n">
        <v>0.484199284842444</v>
      </c>
      <c r="AF22" s="0" t="n">
        <v>0.0646081017593813</v>
      </c>
      <c r="AG22" s="0" t="n">
        <v>0.510417202683863</v>
      </c>
      <c r="AH22" s="0" t="n">
        <v>0.0666608713274118</v>
      </c>
      <c r="AI22" s="0" t="n">
        <v>0.504741494120008</v>
      </c>
      <c r="AJ22" s="0" t="n">
        <v>0.0633076900434931</v>
      </c>
      <c r="AK22" s="0" t="n">
        <v>0.45421076754162</v>
      </c>
      <c r="AL22" s="0" t="n">
        <v>0.064260021781074</v>
      </c>
      <c r="AM22" s="0" t="n">
        <v>0.50148602540558</v>
      </c>
      <c r="AN22" s="0" t="n">
        <v>0.0652126048689354</v>
      </c>
      <c r="AO22" s="0" t="n">
        <v>0.481243964773534</v>
      </c>
      <c r="AP22" s="0" t="n">
        <v>0.0656318592636089</v>
      </c>
      <c r="AQ22" s="0" t="n">
        <v>0.486877966025332</v>
      </c>
      <c r="AR22" s="0" t="n">
        <v>0.0648178885110239</v>
      </c>
      <c r="AS22" s="0" t="n">
        <v>0.505370909191542</v>
      </c>
      <c r="AT22" s="0" t="n">
        <v>0.0652315038855624</v>
      </c>
      <c r="AU22" s="0" t="n">
        <v>0.469849783568619</v>
      </c>
      <c r="AV22" s="0" t="n">
        <v>0.0656672833717789</v>
      </c>
      <c r="AW22" s="0" t="n">
        <v>0.47324543446367</v>
      </c>
      <c r="AX22" s="0" t="n">
        <v>0.0657241915703608</v>
      </c>
      <c r="AY22" s="0" t="n">
        <v>0.480764818407845</v>
      </c>
      <c r="AZ22" s="0" t="n">
        <v>0.0642285751440718</v>
      </c>
      <c r="BA22" s="0" t="n">
        <v>0.504164315148121</v>
      </c>
      <c r="BB22" s="0" t="n">
        <v>0.0656160919230113</v>
      </c>
      <c r="BC22" s="0" t="n">
        <v>0.495187113275344</v>
      </c>
      <c r="BD22" s="0" t="n">
        <v>0.0663070093970598</v>
      </c>
      <c r="BE22" s="0" t="n">
        <v>0.479566445169035</v>
      </c>
      <c r="BF22" s="0" t="n">
        <v>0.0648396151198893</v>
      </c>
      <c r="BG22" s="0" t="n">
        <v>0.495206391084596</v>
      </c>
      <c r="BH22" s="0" t="n">
        <v>0.0654111543725934</v>
      </c>
      <c r="BI22" s="0" t="n">
        <v>0.498908395240897</v>
      </c>
      <c r="BJ22" s="0" t="n">
        <v>0.0653628672175973</v>
      </c>
      <c r="BK22" s="0" t="n">
        <v>0.495607186146131</v>
      </c>
      <c r="BL22" s="0" t="n">
        <v>0.0657973821724051</v>
      </c>
      <c r="BM22" s="0" t="n">
        <v>0.480601247782701</v>
      </c>
      <c r="BN22" s="0" t="n">
        <v>0.0623004203902653</v>
      </c>
      <c r="BO22" s="0" t="n">
        <v>0.470525962680478</v>
      </c>
      <c r="BP22" s="0" t="n">
        <v>0.0653062395556798</v>
      </c>
      <c r="BQ22" s="0" t="n">
        <v>0.475248769308769</v>
      </c>
      <c r="BR22" s="0" t="n">
        <v>0.0659536531022507</v>
      </c>
      <c r="BS22" s="0" t="n">
        <v>0.483575271882738</v>
      </c>
      <c r="BT22" s="0" t="n">
        <v>0.065381113300188</v>
      </c>
      <c r="BU22" s="0" t="n">
        <v>0.509266748780756</v>
      </c>
      <c r="BV22" s="0" t="n">
        <v>0.0671011060187184</v>
      </c>
      <c r="BW22" s="0" t="n">
        <v>0.499567301573499</v>
      </c>
      <c r="BX22" s="0" t="n">
        <v>0.0663222049079611</v>
      </c>
      <c r="BY22" s="0" t="n">
        <v>0.506255700889305</v>
      </c>
      <c r="BZ22" s="0" t="n">
        <v>0.0662756586210174</v>
      </c>
      <c r="CA22" s="0" t="n">
        <v>0.453887883153366</v>
      </c>
      <c r="CB22" s="0" t="n">
        <v>0.065694908114959</v>
      </c>
      <c r="CC22" s="0" t="n">
        <v>0.503205620951988</v>
      </c>
      <c r="CD22" s="0" t="n">
        <v>0.0664061969533684</v>
      </c>
      <c r="CE22" s="0" t="n">
        <v>0.471207715626487</v>
      </c>
      <c r="CF22" s="0" t="n">
        <v>0.0663754110566337</v>
      </c>
      <c r="CG22" s="0" t="n">
        <v>0.479888970671502</v>
      </c>
      <c r="CH22" s="0" t="n">
        <v>0.0656522319456235</v>
      </c>
      <c r="CI22" s="0" t="n">
        <v>0.486204749523212</v>
      </c>
      <c r="CJ22" s="0" t="n">
        <v>0.0658248621303513</v>
      </c>
      <c r="CK22" s="0" t="n">
        <v>0.490565778727966</v>
      </c>
      <c r="CL22" s="0" t="n">
        <v>0.0663378683018221</v>
      </c>
      <c r="CM22" s="0" t="n">
        <v>0.473936281847104</v>
      </c>
      <c r="CN22" s="0" t="n">
        <v>0.0650851443992846</v>
      </c>
      <c r="CO22" s="0" t="n">
        <v>0.493894874380375</v>
      </c>
      <c r="CP22" s="0" t="n">
        <v>0.0661816846777451</v>
      </c>
      <c r="CQ22" s="0" t="n">
        <v>0.508482554149048</v>
      </c>
      <c r="CR22" s="0" t="n">
        <v>0.0652658808945274</v>
      </c>
      <c r="CS22" s="0" t="n">
        <v>0.494244081997945</v>
      </c>
      <c r="CT22" s="0" t="n">
        <v>0.0653388132793118</v>
      </c>
      <c r="CU22" s="0" t="n">
        <v>0.481895153311683</v>
      </c>
      <c r="CV22" s="0" t="n">
        <v>0.0656739914314186</v>
      </c>
      <c r="CW22" s="0" t="n">
        <v>0.482601981814792</v>
      </c>
      <c r="CX22" s="0" t="n">
        <v>0.0659731917191372</v>
      </c>
      <c r="CY22" s="0" t="n">
        <v>0.501564089600406</v>
      </c>
      <c r="CZ22" s="0" t="n">
        <v>0.0665371406872045</v>
      </c>
      <c r="DA22" s="0" t="n">
        <v>0.481528237911558</v>
      </c>
      <c r="DB22" s="0" t="n">
        <v>0.0661528505002537</v>
      </c>
      <c r="DC22" s="0" t="n">
        <v>0.469667180881431</v>
      </c>
      <c r="DD22" s="0" t="n">
        <v>0.0656218170811752</v>
      </c>
      <c r="DE22" s="0" t="n">
        <v>0.507601981814792</v>
      </c>
      <c r="DF22" s="0" t="n">
        <v>0.0659731917191372</v>
      </c>
      <c r="DG22" s="0" t="n">
        <v>0.494969430242044</v>
      </c>
      <c r="DH22" s="0" t="n">
        <v>0.0657728656473921</v>
      </c>
      <c r="DI22" s="0" t="n">
        <v>0.498926030933059</v>
      </c>
      <c r="DJ22" s="0" t="n">
        <v>0.0661896286720463</v>
      </c>
      <c r="DK22" s="0" t="n">
        <v>0.471371321136446</v>
      </c>
      <c r="DL22" s="0" t="n">
        <v>0.0656733903759467</v>
      </c>
      <c r="DM22" s="0" t="n">
        <v>0.503218365572387</v>
      </c>
      <c r="DN22" s="0" t="n">
        <v>0.0648793913857491</v>
      </c>
      <c r="DO22" s="0" t="n">
        <v>0.504660538297633</v>
      </c>
      <c r="DP22" s="0" t="n">
        <v>0.0659600822336004</v>
      </c>
      <c r="DQ22" s="0" t="n">
        <v>0.495296831593521</v>
      </c>
      <c r="DR22" s="0" t="n">
        <v>0.064882058301837</v>
      </c>
      <c r="DS22" s="0" t="n">
        <v>0.508322024476413</v>
      </c>
      <c r="DT22" s="0" t="n">
        <v>0.0668683073873238</v>
      </c>
      <c r="DU22" s="0" t="n">
        <v>0.490539856263383</v>
      </c>
      <c r="DV22" s="0" t="n">
        <v>0.0655717288806606</v>
      </c>
      <c r="DW22" s="0" t="n">
        <v>0.488325599401239</v>
      </c>
      <c r="DX22" s="0" t="n">
        <v>0.06592081406232</v>
      </c>
      <c r="DY22" s="0" t="n">
        <v>0.499624968243959</v>
      </c>
      <c r="DZ22" s="0" t="n">
        <v>0.0656332262114073</v>
      </c>
      <c r="EA22" s="0" t="n">
        <v>0.495322244930844</v>
      </c>
      <c r="EB22" s="0" t="n">
        <v>0.0662634232306594</v>
      </c>
      <c r="EC22" s="0" t="n">
        <v>0.508016983093181</v>
      </c>
      <c r="ED22" s="0" t="n">
        <v>0.0655068045345142</v>
      </c>
      <c r="EE22" s="0" t="n">
        <v>0.497349547708671</v>
      </c>
      <c r="EF22" s="0" t="n">
        <v>0.0655619719759047</v>
      </c>
      <c r="EG22" s="0" t="n">
        <v>0.485294182712812</v>
      </c>
      <c r="EH22" s="0" t="n">
        <v>0.0658023377124771</v>
      </c>
      <c r="EI22" s="0" t="n">
        <v>0.474969962919563</v>
      </c>
      <c r="EJ22" s="0" t="n">
        <v>0.0661612260104723</v>
      </c>
      <c r="EK22" s="0" t="n">
        <v>0.490660326282139</v>
      </c>
      <c r="EL22" s="0" t="n">
        <v>0.0657616858720982</v>
      </c>
      <c r="EM22" s="0" t="n">
        <v>0.491320282221815</v>
      </c>
      <c r="EN22" s="0" t="n">
        <v>0.0656733733384583</v>
      </c>
      <c r="EO22" s="0" t="n">
        <v>0.484003404623388</v>
      </c>
      <c r="EP22" s="0" t="n">
        <v>0.0659497891999474</v>
      </c>
      <c r="EQ22" s="0" t="n">
        <v>0.513364754776199</v>
      </c>
      <c r="ER22" s="0" t="n">
        <v>0.0668648174029324</v>
      </c>
    </row>
    <row r="23" customFormat="false" ht="12.75" hidden="false" customHeight="false" outlineLevel="0" collapsed="false">
      <c r="C23" s="0" t="n">
        <v>0.506</v>
      </c>
      <c r="D23" s="0" t="n">
        <v>0.0668</v>
      </c>
      <c r="E23" s="0" t="n">
        <v>0.453387250288219</v>
      </c>
      <c r="F23" s="0" t="n">
        <v>0.0606514694516345</v>
      </c>
      <c r="G23" s="0" t="n">
        <v>0.467758278836226</v>
      </c>
      <c r="H23" s="0" t="n">
        <v>0.0622962874528503</v>
      </c>
      <c r="I23" s="0" t="n">
        <v>0.482271407352894</v>
      </c>
      <c r="J23" s="0" t="n">
        <v>0.0639436561722946</v>
      </c>
      <c r="K23" s="0" t="n">
        <v>0.496928040913966</v>
      </c>
      <c r="L23" s="0" t="n">
        <v>0.0655935795655149</v>
      </c>
      <c r="M23" s="0" t="n">
        <v>0.51172959848847</v>
      </c>
      <c r="N23" s="0" t="n">
        <v>0.0672460615941927</v>
      </c>
      <c r="O23" s="0" t="n">
        <v>0.526677513076105</v>
      </c>
      <c r="P23" s="0" t="n">
        <v>0.0689011062261531</v>
      </c>
      <c r="Q23" s="0" t="n">
        <v>0.541773231845967</v>
      </c>
      <c r="R23" s="0" t="n">
        <v>0.0705587174353748</v>
      </c>
      <c r="S23" s="0" t="n">
        <v>0.55701821627666</v>
      </c>
      <c r="T23" s="0" t="n">
        <v>0.0722188992019986</v>
      </c>
      <c r="U23" s="0" t="n">
        <v>0.5310820433557</v>
      </c>
      <c r="V23" s="0" t="n">
        <v>0.069397951148432</v>
      </c>
      <c r="W23" s="0" t="n">
        <v>0.535173295357182</v>
      </c>
      <c r="X23" s="0" t="n">
        <v>0.0697225503887106</v>
      </c>
      <c r="AA23" s="0" t="n">
        <v>0.506287667180098</v>
      </c>
      <c r="AB23" s="0" t="n">
        <v>0.0639980451862036</v>
      </c>
      <c r="AC23" s="0" t="n">
        <v>0.509947335641631</v>
      </c>
      <c r="AD23" s="0" t="n">
        <v>0.0659919810342091</v>
      </c>
      <c r="AE23" s="0" t="n">
        <v>0.492243904015148</v>
      </c>
      <c r="AF23" s="0" t="n">
        <v>0.0645332103242343</v>
      </c>
      <c r="AG23" s="0" t="n">
        <v>0.519940472206031</v>
      </c>
      <c r="AH23" s="0" t="n">
        <v>0.0665240858045326</v>
      </c>
      <c r="AI23" s="0" t="n">
        <v>0.514476825915451</v>
      </c>
      <c r="AJ23" s="0" t="n">
        <v>0.0631985631864218</v>
      </c>
      <c r="AK23" s="0" t="n">
        <v>0.461617464824791</v>
      </c>
      <c r="AL23" s="0" t="n">
        <v>0.0640936577479987</v>
      </c>
      <c r="AM23" s="0" t="n">
        <v>0.509738538864172</v>
      </c>
      <c r="AN23" s="0" t="n">
        <v>0.0650272197053461</v>
      </c>
      <c r="AO23" s="0" t="n">
        <v>0.488015149068264</v>
      </c>
      <c r="AP23" s="0" t="n">
        <v>0.065460497407343</v>
      </c>
      <c r="AQ23" s="0" t="n">
        <v>0.49471085309504</v>
      </c>
      <c r="AR23" s="0" t="n">
        <v>0.0647538172643653</v>
      </c>
      <c r="AS23" s="0" t="n">
        <v>0.515528236946565</v>
      </c>
      <c r="AT23" s="0" t="n">
        <v>0.065076384808912</v>
      </c>
      <c r="AU23" s="0" t="n">
        <v>0.477679543057525</v>
      </c>
      <c r="AV23" s="0" t="n">
        <v>0.0654981685650493</v>
      </c>
      <c r="AW23" s="0" t="n">
        <v>0.480016782061936</v>
      </c>
      <c r="AX23" s="0" t="n">
        <v>0.0655468099876145</v>
      </c>
      <c r="AY23" s="0" t="n">
        <v>0.48986354071414</v>
      </c>
      <c r="AZ23" s="0" t="n">
        <v>0.0640258702493738</v>
      </c>
      <c r="BA23" s="0" t="n">
        <v>0.512205052824869</v>
      </c>
      <c r="BB23" s="0" t="n">
        <v>0.0654347249243188</v>
      </c>
      <c r="BC23" s="0" t="n">
        <v>0.503230382464231</v>
      </c>
      <c r="BD23" s="0" t="n">
        <v>0.0662510373673378</v>
      </c>
      <c r="BE23" s="0" t="n">
        <v>0.486549490805004</v>
      </c>
      <c r="BF23" s="0" t="n">
        <v>0.0646792482116373</v>
      </c>
      <c r="BG23" s="0" t="n">
        <v>0.502612602200187</v>
      </c>
      <c r="BH23" s="0" t="n">
        <v>0.0652262678508368</v>
      </c>
      <c r="BI23" s="0" t="n">
        <v>0.50610546336406</v>
      </c>
      <c r="BJ23" s="0" t="n">
        <v>0.0653218784567514</v>
      </c>
      <c r="BK23" s="0" t="n">
        <v>0.502594751172185</v>
      </c>
      <c r="BL23" s="0" t="n">
        <v>0.0658319969645741</v>
      </c>
      <c r="BM23" s="0" t="n">
        <v>0.487588154933851</v>
      </c>
      <c r="BN23" s="0" t="n">
        <v>0.0627065498948288</v>
      </c>
      <c r="BO23" s="0" t="n">
        <v>0.478143711941019</v>
      </c>
      <c r="BP23" s="0" t="n">
        <v>0.0651833177675468</v>
      </c>
      <c r="BQ23" s="0" t="n">
        <v>0.482020487386484</v>
      </c>
      <c r="BR23" s="0" t="n">
        <v>0.0658920511603555</v>
      </c>
      <c r="BS23" s="0" t="n">
        <v>0.490559297846737</v>
      </c>
      <c r="BT23" s="0" t="n">
        <v>0.0653344255417526</v>
      </c>
      <c r="BU23" s="0" t="n">
        <v>0.516040462600816</v>
      </c>
      <c r="BV23" s="0" t="n">
        <v>0.0670642087286874</v>
      </c>
      <c r="BW23" s="0" t="n">
        <v>0.506550442353636</v>
      </c>
      <c r="BX23" s="0" t="n">
        <v>0.0662564866431707</v>
      </c>
      <c r="BY23" s="0" t="n">
        <v>0.513028188712036</v>
      </c>
      <c r="BZ23" s="0" t="n">
        <v>0.0662539041177916</v>
      </c>
      <c r="CA23" s="0" t="n">
        <v>0.46108267428891</v>
      </c>
      <c r="CB23" s="0" t="n">
        <v>0.0656501559822654</v>
      </c>
      <c r="CC23" s="0" t="n">
        <v>0.510611746500144</v>
      </c>
      <c r="CD23" s="0" t="n">
        <v>0.066307731617175</v>
      </c>
      <c r="CE23" s="0" t="n">
        <v>0.478614073897501</v>
      </c>
      <c r="CF23" s="0" t="n">
        <v>0.0662771084314278</v>
      </c>
      <c r="CG23" s="0" t="n">
        <v>0.487083882615376</v>
      </c>
      <c r="CH23" s="0" t="n">
        <v>0.0655775965071976</v>
      </c>
      <c r="CI23" s="0" t="n">
        <v>0.493610778243514</v>
      </c>
      <c r="CJ23" s="0" t="n">
        <v>0.0657072083294763</v>
      </c>
      <c r="CK23" s="0" t="n">
        <v>0.497548750319912</v>
      </c>
      <c r="CL23" s="0" t="n">
        <v>0.0662901351076061</v>
      </c>
      <c r="CM23" s="0" t="n">
        <v>0.480497248389355</v>
      </c>
      <c r="CN23" s="0" t="n">
        <v>0.0650193557167001</v>
      </c>
      <c r="CO23" s="0" t="n">
        <v>0.501090441976991</v>
      </c>
      <c r="CP23" s="0" t="n">
        <v>0.0661345699441505</v>
      </c>
      <c r="CQ23" s="0" t="n">
        <v>0.516734681866045</v>
      </c>
      <c r="CR23" s="0" t="n">
        <v>0.0651105176731542</v>
      </c>
      <c r="CS23" s="0" t="n">
        <v>0.501015279318666</v>
      </c>
      <c r="CT23" s="0" t="n">
        <v>0.0652042623979643</v>
      </c>
      <c r="CU23" s="0" t="n">
        <v>0.48909075187876</v>
      </c>
      <c r="CV23" s="0" t="n">
        <v>0.0656540853688681</v>
      </c>
      <c r="CW23" s="0" t="n">
        <v>0.488949774265073</v>
      </c>
      <c r="CX23" s="0" t="n">
        <v>0.0658511207475745</v>
      </c>
      <c r="CY23" s="0" t="n">
        <v>0.508546873507433</v>
      </c>
      <c r="CZ23" s="0" t="n">
        <v>0.0664151386980833</v>
      </c>
      <c r="DA23" s="0" t="n">
        <v>0.489146239950953</v>
      </c>
      <c r="DB23" s="0" t="n">
        <v>0.0660916839095264</v>
      </c>
      <c r="DC23" s="0" t="n">
        <v>0.475383013341953</v>
      </c>
      <c r="DD23" s="0" t="n">
        <v>0.0655866170026783</v>
      </c>
      <c r="DE23" s="0" t="n">
        <v>0.513949774265073</v>
      </c>
      <c r="DF23" s="0" t="n">
        <v>0.0658511207475745</v>
      </c>
      <c r="DG23" s="0" t="n">
        <v>0.500894878721339</v>
      </c>
      <c r="DH23" s="0" t="n">
        <v>0.065663073617332</v>
      </c>
      <c r="DI23" s="0" t="n">
        <v>0.505485859057832</v>
      </c>
      <c r="DJ23" s="0" t="n">
        <v>0.0661062485323879</v>
      </c>
      <c r="DK23" s="0" t="n">
        <v>0.476239050769282</v>
      </c>
      <c r="DL23" s="0" t="n">
        <v>0.0655509438970579</v>
      </c>
      <c r="DM23" s="0" t="n">
        <v>0.510625906537946</v>
      </c>
      <c r="DN23" s="0" t="n">
        <v>0.0647470005063809</v>
      </c>
      <c r="DO23" s="0" t="n">
        <v>0.510375634028366</v>
      </c>
      <c r="DP23" s="0" t="n">
        <v>0.0659313542136421</v>
      </c>
      <c r="DQ23" s="0" t="n">
        <v>0.501434687595453</v>
      </c>
      <c r="DR23" s="0" t="n">
        <v>0.0648346657127145</v>
      </c>
      <c r="DS23" s="0" t="n">
        <v>0.513823478707729</v>
      </c>
      <c r="DT23" s="0" t="n">
        <v>0.0667240449012556</v>
      </c>
      <c r="DU23" s="0" t="n">
        <v>0.49815914848375</v>
      </c>
      <c r="DV23" s="0" t="n">
        <v>0.0657194941346413</v>
      </c>
      <c r="DW23" s="0" t="n">
        <v>0.49382745085794</v>
      </c>
      <c r="DX23" s="0" t="n">
        <v>0.0658046290609736</v>
      </c>
      <c r="DY23" s="0" t="n">
        <v>0.505975312888628</v>
      </c>
      <c r="DZ23" s="0" t="n">
        <v>0.0656758806297518</v>
      </c>
      <c r="EA23" s="0" t="n">
        <v>0.50082372366175</v>
      </c>
      <c r="EB23" s="0" t="n">
        <v>0.0660969691745098</v>
      </c>
      <c r="EC23" s="0" t="n">
        <v>0.513308512732782</v>
      </c>
      <c r="ED23" s="0" t="n">
        <v>0.0654283273219847</v>
      </c>
      <c r="EE23" s="0" t="n">
        <v>0.50285405665345</v>
      </c>
      <c r="EF23" s="0" t="n">
        <v>0.0656478051818116</v>
      </c>
      <c r="EG23" s="0" t="n">
        <v>0.491431744671063</v>
      </c>
      <c r="EH23" s="0" t="n">
        <v>0.0657573406577294</v>
      </c>
      <c r="EI23" s="0" t="n">
        <v>0.480895470557477</v>
      </c>
      <c r="EJ23" s="0" t="n">
        <v>0.0660691486632643</v>
      </c>
      <c r="EK23" s="0" t="n">
        <v>0.496375398490755</v>
      </c>
      <c r="EL23" s="0" t="n">
        <v>0.065731390470946</v>
      </c>
      <c r="EM23" s="0" t="n">
        <v>0.497460738480266</v>
      </c>
      <c r="EN23" s="0" t="n">
        <v>0.0657442501115683</v>
      </c>
      <c r="EO23" s="0" t="n">
        <v>0.489293426483164</v>
      </c>
      <c r="EP23" s="0" t="n">
        <v>0.0658354059673351</v>
      </c>
      <c r="EQ23" s="0" t="n">
        <v>0.51434862560986</v>
      </c>
      <c r="ER23" s="0" t="n">
        <v>0.0668581128325752</v>
      </c>
    </row>
    <row r="24" customFormat="false" ht="12.75" hidden="false" customHeight="false" outlineLevel="0" collapsed="false">
      <c r="C24" s="0" t="n">
        <v>0.531</v>
      </c>
      <c r="D24" s="0" t="n">
        <v>0.0689</v>
      </c>
      <c r="E24" s="0" t="n">
        <v>0.453543825354006</v>
      </c>
      <c r="F24" s="0" t="n">
        <v>0.0606439027808418</v>
      </c>
      <c r="G24" s="0" t="n">
        <v>0.467920564726551</v>
      </c>
      <c r="H24" s="0" t="n">
        <v>0.062288509603106</v>
      </c>
      <c r="I24" s="0" t="n">
        <v>0.482439501772495</v>
      </c>
      <c r="J24" s="0" t="n">
        <v>0.0639356665061441</v>
      </c>
      <c r="K24" s="0" t="n">
        <v>0.49710204294218</v>
      </c>
      <c r="L24" s="0" t="n">
        <v>0.0655853774440332</v>
      </c>
      <c r="M24" s="0" t="n">
        <v>0.511909608596877</v>
      </c>
      <c r="N24" s="0" t="n">
        <v>0.0672376463769817</v>
      </c>
      <c r="O24" s="0" t="n">
        <v>0.526863633146377</v>
      </c>
      <c r="P24" s="0" t="n">
        <v>0.0688924772713383</v>
      </c>
      <c r="Q24" s="0" t="n">
        <v>0.541965565187941</v>
      </c>
      <c r="R24" s="0" t="n">
        <v>0.0705498740996024</v>
      </c>
      <c r="S24" s="0" t="n">
        <v>0.557216867646626</v>
      </c>
      <c r="T24" s="0" t="n">
        <v>0.0722098408404321</v>
      </c>
      <c r="U24" s="0" t="n">
        <v>0.535173295357182</v>
      </c>
      <c r="V24" s="0" t="n">
        <v>0.069847545137635</v>
      </c>
      <c r="W24" s="0" t="n">
        <v>0.539275479720527</v>
      </c>
      <c r="X24" s="0" t="n">
        <v>0.0701715023490736</v>
      </c>
      <c r="AA24" s="0" t="n">
        <v>0.515472624347403</v>
      </c>
      <c r="AB24" s="0" t="n">
        <v>0.0639522615413758</v>
      </c>
      <c r="AC24" s="0" t="n">
        <v>0.520280333141146</v>
      </c>
      <c r="AD24" s="0" t="n">
        <v>0.0659810301706544</v>
      </c>
      <c r="AE24" s="0" t="n">
        <v>0.500970879998817</v>
      </c>
      <c r="AF24" s="0" t="n">
        <v>0.0645569591768548</v>
      </c>
      <c r="AG24" s="0" t="n">
        <v>0.530273047571002</v>
      </c>
      <c r="AH24" s="0" t="n">
        <v>0.0664747623878378</v>
      </c>
      <c r="AI24" s="0" t="n">
        <v>0.525039281220627</v>
      </c>
      <c r="AJ24" s="0" t="n">
        <v>0.0631778792554357</v>
      </c>
      <c r="AK24" s="0" t="n">
        <v>0.469653733747314</v>
      </c>
      <c r="AL24" s="0" t="n">
        <v>0.0640082392664175</v>
      </c>
      <c r="AM24" s="0" t="n">
        <v>0.518692830033069</v>
      </c>
      <c r="AN24" s="0" t="n">
        <v>0.0649214903260517</v>
      </c>
      <c r="AO24" s="0" t="n">
        <v>0.4953621927807</v>
      </c>
      <c r="AP24" s="0" t="n">
        <v>0.065359442309716</v>
      </c>
      <c r="AQ24" s="0" t="n">
        <v>0.503208152384441</v>
      </c>
      <c r="AR24" s="0" t="n">
        <v>0.064783751448402</v>
      </c>
      <c r="AS24" s="0" t="n">
        <v>0.526549141953421</v>
      </c>
      <c r="AT24" s="0" t="n">
        <v>0.0650028750731179</v>
      </c>
      <c r="AU24" s="0" t="n">
        <v>0.486174917993307</v>
      </c>
      <c r="AV24" s="0" t="n">
        <v>0.0654098259616443</v>
      </c>
      <c r="AW24" s="0" t="n">
        <v>0.487363926322877</v>
      </c>
      <c r="AX24" s="0" t="n">
        <v>0.0654444884016826</v>
      </c>
      <c r="AY24" s="0" t="n">
        <v>0.499736095858133</v>
      </c>
      <c r="AZ24" s="0" t="n">
        <v>0.0639067159417263</v>
      </c>
      <c r="BA24" s="0" t="n">
        <v>0.520929640342037</v>
      </c>
      <c r="BB24" s="0" t="n">
        <v>0.065328113755862</v>
      </c>
      <c r="BC24" s="0" t="n">
        <v>0.511956528089701</v>
      </c>
      <c r="BD24" s="0" t="n">
        <v>0.0662749587056934</v>
      </c>
      <c r="BE24" s="0" t="n">
        <v>0.494126290844591</v>
      </c>
      <c r="BF24" s="0" t="n">
        <v>0.0645900046566986</v>
      </c>
      <c r="BG24" s="0" t="n">
        <v>0.510648571823067</v>
      </c>
      <c r="BH24" s="0" t="n">
        <v>0.0651210736926102</v>
      </c>
      <c r="BI24" s="0" t="n">
        <v>0.513913349616384</v>
      </c>
      <c r="BJ24" s="0" t="n">
        <v>0.0653561392086853</v>
      </c>
      <c r="BK24" s="0" t="n">
        <v>0.510174331271329</v>
      </c>
      <c r="BL24" s="0" t="n">
        <v>0.0659499268975644</v>
      </c>
      <c r="BM24" s="0" t="n">
        <v>0.495167330647831</v>
      </c>
      <c r="BN24" s="0" t="n">
        <v>0.0631777577372363</v>
      </c>
      <c r="BO24" s="0" t="n">
        <v>0.486409238898552</v>
      </c>
      <c r="BP24" s="0" t="n">
        <v>0.0651186812270418</v>
      </c>
      <c r="BQ24" s="0" t="n">
        <v>0.48936785973333</v>
      </c>
      <c r="BR24" s="0" t="n">
        <v>0.0658768700149422</v>
      </c>
      <c r="BS24" s="0" t="n">
        <v>0.498136701335241</v>
      </c>
      <c r="BT24" s="0" t="n">
        <v>0.065344058987844</v>
      </c>
      <c r="BU24" s="0" t="n">
        <v>0.523389063053722</v>
      </c>
      <c r="BV24" s="0" t="n">
        <v>0.0670978598676894</v>
      </c>
      <c r="BW24" s="0" t="n">
        <v>0.51412730096991</v>
      </c>
      <c r="BX24" s="0" t="n">
        <v>0.0662350972497856</v>
      </c>
      <c r="BY24" s="0" t="n">
        <v>0.520376034846275</v>
      </c>
      <c r="BZ24" s="0" t="n">
        <v>0.0662838793244198</v>
      </c>
      <c r="CA24" s="0" t="n">
        <v>0.468889159324992</v>
      </c>
      <c r="CB24" s="0" t="n">
        <v>0.0656465173551979</v>
      </c>
      <c r="CC24" s="0" t="n">
        <v>0.518647663439661</v>
      </c>
      <c r="CD24" s="0" t="n">
        <v>0.0662589274302212</v>
      </c>
      <c r="CE24" s="0" t="n">
        <v>0.486650134119301</v>
      </c>
      <c r="CF24" s="0" t="n">
        <v>0.0662334867312353</v>
      </c>
      <c r="CG24" s="0" t="n">
        <v>0.494890442024478</v>
      </c>
      <c r="CH24" s="0" t="n">
        <v>0.0655537802933877</v>
      </c>
      <c r="CI24" s="0" t="n">
        <v>0.501646635564735</v>
      </c>
      <c r="CJ24" s="0" t="n">
        <v>0.0656430787314131</v>
      </c>
      <c r="CK24" s="0" t="n">
        <v>0.505125504771904</v>
      </c>
      <c r="CL24" s="0" t="n">
        <v>0.0662781360997305</v>
      </c>
      <c r="CM24" s="0" t="n">
        <v>0.487615547542766</v>
      </c>
      <c r="CN24" s="0" t="n">
        <v>0.0650143103074873</v>
      </c>
      <c r="CO24" s="0" t="n">
        <v>0.508897404966248</v>
      </c>
      <c r="CP24" s="0" t="n">
        <v>0.0661437708657795</v>
      </c>
      <c r="CQ24" s="0" t="n">
        <v>0.525688735515622</v>
      </c>
      <c r="CR24" s="0" t="n">
        <v>0.0650162373662098</v>
      </c>
      <c r="CS24" s="0" t="n">
        <v>0.508362331051643</v>
      </c>
      <c r="CT24" s="0" t="n">
        <v>0.0651271918738437</v>
      </c>
      <c r="CU24" s="0" t="n">
        <v>0.496897733929128</v>
      </c>
      <c r="CV24" s="0" t="n">
        <v>0.0656859020507943</v>
      </c>
      <c r="CW24" s="0" t="n">
        <v>0.495837509010889</v>
      </c>
      <c r="CX24" s="0" t="n">
        <v>0.065777043505303</v>
      </c>
      <c r="CY24" s="0" t="n">
        <v>0.516123512399356</v>
      </c>
      <c r="CZ24" s="0" t="n">
        <v>0.0663463561521556</v>
      </c>
      <c r="DA24" s="0" t="n">
        <v>0.497411922537334</v>
      </c>
      <c r="DB24" s="0" t="n">
        <v>0.0660769522285246</v>
      </c>
      <c r="DC24" s="0" t="n">
        <v>0.481583709524057</v>
      </c>
      <c r="DD24" s="0" t="n">
        <v>0.0656172612718923</v>
      </c>
      <c r="DE24" s="0" t="n">
        <v>0.520837509010889</v>
      </c>
      <c r="DF24" s="0" t="n">
        <v>0.065777043505303</v>
      </c>
      <c r="DG24" s="0" t="n">
        <v>0.507323949661935</v>
      </c>
      <c r="DH24" s="0" t="n">
        <v>0.0656123448062397</v>
      </c>
      <c r="DI24" s="0" t="n">
        <v>0.512603457479388</v>
      </c>
      <c r="DJ24" s="0" t="n">
        <v>0.0660683592977743</v>
      </c>
      <c r="DK24" s="0" t="n">
        <v>0.481520317646245</v>
      </c>
      <c r="DL24" s="0" t="n">
        <v>0.0654918697194038</v>
      </c>
      <c r="DM24" s="0" t="n">
        <v>0.518662694732554</v>
      </c>
      <c r="DN24" s="0" t="n">
        <v>0.0646973481901364</v>
      </c>
      <c r="DO24" s="0" t="n">
        <v>0.516575877063563</v>
      </c>
      <c r="DP24" s="0" t="n">
        <v>0.0659590654276275</v>
      </c>
      <c r="DQ24" s="0" t="n">
        <v>0.508093850945577</v>
      </c>
      <c r="DR24" s="0" t="n">
        <v>0.0648435850984835</v>
      </c>
      <c r="DS24" s="0" t="n">
        <v>0.519792869823636</v>
      </c>
      <c r="DT24" s="0" t="n">
        <v>0.0666365025419071</v>
      </c>
      <c r="DU24" s="0" t="n">
        <v>0.506425625183428</v>
      </c>
      <c r="DV24" s="0" t="n">
        <v>0.0659126255669925</v>
      </c>
      <c r="DW24" s="0" t="n">
        <v>0.499797086551727</v>
      </c>
      <c r="DX24" s="0" t="n">
        <v>0.0657420673822809</v>
      </c>
      <c r="DY24" s="0" t="n">
        <v>0.512864618393851</v>
      </c>
      <c r="DZ24" s="0" t="n">
        <v>0.0657732631568396</v>
      </c>
      <c r="EA24" s="0" t="n">
        <v>0.506793129863801</v>
      </c>
      <c r="EB24" s="0" t="n">
        <v>0.065995961637913</v>
      </c>
      <c r="EC24" s="0" t="n">
        <v>0.519049339671401</v>
      </c>
      <c r="ED24" s="0" t="n">
        <v>0.0654102486090671</v>
      </c>
      <c r="EE24" s="0" t="n">
        <v>0.508825327389514</v>
      </c>
      <c r="EF24" s="0" t="n">
        <v>0.0657856024762619</v>
      </c>
      <c r="EG24" s="0" t="n">
        <v>0.49809072707244</v>
      </c>
      <c r="EH24" s="0" t="n">
        <v>0.0657639412485332</v>
      </c>
      <c r="EI24" s="0" t="n">
        <v>0.487324577912762</v>
      </c>
      <c r="EJ24" s="0" t="n">
        <v>0.0660320581304964</v>
      </c>
      <c r="EK24" s="0" t="n">
        <v>0.502575627055414</v>
      </c>
      <c r="EL24" s="0" t="n">
        <v>0.0657575329103897</v>
      </c>
      <c r="EM24" s="0" t="n">
        <v>0.504121500966016</v>
      </c>
      <c r="EN24" s="0" t="n">
        <v>0.0658825993682549</v>
      </c>
      <c r="EO24" s="0" t="n">
        <v>0.495033325398071</v>
      </c>
      <c r="EP24" s="0" t="n">
        <v>0.0657696203742057</v>
      </c>
      <c r="EQ24" s="0" t="n">
        <v>0.515416041164004</v>
      </c>
      <c r="ER24" s="0" t="n">
        <v>0.0668607834456473</v>
      </c>
    </row>
    <row r="25" customFormat="false" ht="12.75" hidden="false" customHeight="false" outlineLevel="0" collapsed="false">
      <c r="C25" s="0" t="n">
        <v>0.522</v>
      </c>
      <c r="D25" s="0" t="n">
        <v>0.06741</v>
      </c>
      <c r="E25" s="0" t="n">
        <v>0.453713719200631</v>
      </c>
      <c r="F25" s="0" t="n">
        <v>0.0606392432479741</v>
      </c>
      <c r="G25" s="0" t="n">
        <v>0.468096655178896</v>
      </c>
      <c r="H25" s="0" t="n">
        <v>0.062283720026882</v>
      </c>
      <c r="I25" s="0" t="n">
        <v>0.482621894846377</v>
      </c>
      <c r="J25" s="0" t="n">
        <v>0.0639307464940211</v>
      </c>
      <c r="K25" s="0" t="n">
        <v>0.497290846144946</v>
      </c>
      <c r="L25" s="0" t="n">
        <v>0.0655803266025634</v>
      </c>
      <c r="M25" s="0" t="n">
        <v>0.512104930946544</v>
      </c>
      <c r="N25" s="0" t="n">
        <v>0.0672324643118096</v>
      </c>
      <c r="O25" s="0" t="n">
        <v>0.527065585191001</v>
      </c>
      <c r="P25" s="0" t="n">
        <v>0.0688871635871998</v>
      </c>
      <c r="Q25" s="0" t="n">
        <v>0.542174259025226</v>
      </c>
      <c r="R25" s="0" t="n">
        <v>0.0705444284003218</v>
      </c>
      <c r="S25" s="0" t="n">
        <v>0.557432416943772</v>
      </c>
      <c r="T25" s="0" t="n">
        <v>0.0722042627289214</v>
      </c>
      <c r="U25" s="0" t="n">
        <v>0.539275479720527</v>
      </c>
      <c r="V25" s="0" t="n">
        <v>0.070297328144177</v>
      </c>
      <c r="W25" s="0" t="n">
        <v>0.54338862565844</v>
      </c>
      <c r="X25" s="0" t="n">
        <v>0.0706206427295616</v>
      </c>
      <c r="AA25" s="0" t="n">
        <v>0.525023713218023</v>
      </c>
      <c r="AB25" s="0" t="n">
        <v>0.0640005431128052</v>
      </c>
      <c r="AC25" s="0" t="n">
        <v>0.531025281426388</v>
      </c>
      <c r="AD25" s="0" t="n">
        <v>0.0660591960171482</v>
      </c>
      <c r="AE25" s="0" t="n">
        <v>0.510044840000543</v>
      </c>
      <c r="AF25" s="0" t="n">
        <v>0.064678435662155</v>
      </c>
      <c r="AG25" s="0" t="n">
        <v>0.541017853702075</v>
      </c>
      <c r="AH25" s="0" t="n">
        <v>0.0665147965485702</v>
      </c>
      <c r="AI25" s="0" t="n">
        <v>0.536022950801654</v>
      </c>
      <c r="AJ25" s="0" t="n">
        <v>0.0632464331224028</v>
      </c>
      <c r="AK25" s="0" t="n">
        <v>0.478010745001287</v>
      </c>
      <c r="AL25" s="0" t="n">
        <v>0.0640070489206744</v>
      </c>
      <c r="AM25" s="0" t="n">
        <v>0.528004790524273</v>
      </c>
      <c r="AN25" s="0" t="n">
        <v>0.0648994798518049</v>
      </c>
      <c r="AO25" s="0" t="n">
        <v>0.503002753141242</v>
      </c>
      <c r="AP25" s="0" t="n">
        <v>0.0653325774614574</v>
      </c>
      <c r="AQ25" s="0" t="n">
        <v>0.512043317447182</v>
      </c>
      <c r="AR25" s="0" t="n">
        <v>0.0649065407092288</v>
      </c>
      <c r="AS25" s="0" t="n">
        <v>0.538010097013292</v>
      </c>
      <c r="AT25" s="0" t="n">
        <v>0.0650137996161021</v>
      </c>
      <c r="AU25" s="0" t="n">
        <v>0.495009435881442</v>
      </c>
      <c r="AV25" s="0" t="n">
        <v>0.0654056505182695</v>
      </c>
      <c r="AW25" s="0" t="n">
        <v>0.49500452061287</v>
      </c>
      <c r="AX25" s="0" t="n">
        <v>0.0654211589737298</v>
      </c>
      <c r="AY25" s="0" t="n">
        <v>0.510003087082235</v>
      </c>
      <c r="AZ25" s="0" t="n">
        <v>0.0638756912543498</v>
      </c>
      <c r="BA25" s="0" t="n">
        <v>0.530002796694144</v>
      </c>
      <c r="BB25" s="0" t="n">
        <v>0.0653003554250562</v>
      </c>
      <c r="BC25" s="0" t="n">
        <v>0.521030209269046</v>
      </c>
      <c r="BD25" s="0" t="n">
        <v>0.0663778541285088</v>
      </c>
      <c r="BE25" s="0" t="n">
        <v>0.502005673111393</v>
      </c>
      <c r="BF25" s="0" t="n">
        <v>0.064575314034841</v>
      </c>
      <c r="BG25" s="0" t="n">
        <v>0.519005482147251</v>
      </c>
      <c r="BH25" s="0" t="n">
        <v>0.0650996144504206</v>
      </c>
      <c r="BI25" s="0" t="n">
        <v>0.522032001307904</v>
      </c>
      <c r="BJ25" s="0" t="n">
        <v>0.0654643328519159</v>
      </c>
      <c r="BK25" s="0" t="n">
        <v>0.51805464743103</v>
      </c>
      <c r="BL25" s="0" t="n">
        <v>0.066146639990187</v>
      </c>
      <c r="BM25" s="0" t="n">
        <v>0.503047511452404</v>
      </c>
      <c r="BN25" s="0" t="n">
        <v>0.0636959356643605</v>
      </c>
      <c r="BO25" s="0" t="n">
        <v>0.495004903987459</v>
      </c>
      <c r="BP25" s="0" t="n">
        <v>0.0651148138801678</v>
      </c>
      <c r="BQ25" s="0" t="n">
        <v>0.49700853095047</v>
      </c>
      <c r="BR25" s="0" t="n">
        <v>0.0659086930689156</v>
      </c>
      <c r="BS25" s="0" t="n">
        <v>0.506016286981642</v>
      </c>
      <c r="BT25" s="0" t="n">
        <v>0.0654096434305315</v>
      </c>
      <c r="BU25" s="0" t="n">
        <v>0.531030147545211</v>
      </c>
      <c r="BV25" s="0" t="n">
        <v>0.0672007662413243</v>
      </c>
      <c r="BW25" s="0" t="n">
        <v>0.52200670299485</v>
      </c>
      <c r="BX25" s="0" t="n">
        <v>0.0662588587101981</v>
      </c>
      <c r="BY25" s="0" t="n">
        <v>0.528016865685802</v>
      </c>
      <c r="BZ25" s="0" t="n">
        <v>0.0663644323105216</v>
      </c>
      <c r="CA25" s="0" t="n">
        <v>0.477007339419603</v>
      </c>
      <c r="CB25" s="0" t="n">
        <v>0.0656841320641541</v>
      </c>
      <c r="CC25" s="0" t="n">
        <v>0.527004555989148</v>
      </c>
      <c r="CD25" s="0" t="n">
        <v>0.0662616599100417</v>
      </c>
      <c r="CE25" s="0" t="n">
        <v>0.495007075004238</v>
      </c>
      <c r="CF25" s="0" t="n">
        <v>0.0662462223135314</v>
      </c>
      <c r="CG25" s="0" t="n">
        <v>0.503008647198688</v>
      </c>
      <c r="CH25" s="0" t="n">
        <v>0.0655816985479342</v>
      </c>
      <c r="CI25" s="0" t="n">
        <v>0.510003507996584</v>
      </c>
      <c r="CJ25" s="0" t="n">
        <v>0.0656349378006507</v>
      </c>
      <c r="CK25" s="0" t="n">
        <v>0.513004871659443</v>
      </c>
      <c r="CL25" s="0" t="n">
        <v>0.0663023323933389</v>
      </c>
      <c r="CM25" s="0" t="n">
        <v>0.49501762706286</v>
      </c>
      <c r="CN25" s="0" t="n">
        <v>0.0650702020638927</v>
      </c>
      <c r="CO25" s="0" t="n">
        <v>0.517015746138665</v>
      </c>
      <c r="CP25" s="0" t="n">
        <v>0.066208933856374</v>
      </c>
      <c r="CQ25" s="0" t="n">
        <v>0.535000615837516</v>
      </c>
      <c r="CR25" s="0" t="n">
        <v>0.0649866631130169</v>
      </c>
      <c r="CS25" s="0" t="n">
        <v>0.516002894119051</v>
      </c>
      <c r="CT25" s="0" t="n">
        <v>0.0651105634839703</v>
      </c>
      <c r="CU25" s="0" t="n">
        <v>0.505016081520796</v>
      </c>
      <c r="CV25" s="0" t="n">
        <v>0.0657682187799539</v>
      </c>
      <c r="CW25" s="0" t="n">
        <v>0.503000494268646</v>
      </c>
      <c r="CX25" s="0" t="n">
        <v>0.0657538067392001</v>
      </c>
      <c r="CY25" s="0" t="n">
        <v>0.524002840292587</v>
      </c>
      <c r="CZ25" s="0" t="n">
        <v>0.0663334363240877</v>
      </c>
      <c r="DA25" s="0" t="n">
        <v>0.506007640124357</v>
      </c>
      <c r="DB25" s="0" t="n">
        <v>0.0661092215874874</v>
      </c>
      <c r="DC25" s="0" t="n">
        <v>0.488030980150854</v>
      </c>
      <c r="DD25" s="0" t="n">
        <v>0.0657125722467366</v>
      </c>
      <c r="DE25" s="0" t="n">
        <v>0.528000494268646</v>
      </c>
      <c r="DF25" s="0" t="n">
        <v>0.0657538067392001</v>
      </c>
      <c r="DG25" s="0" t="n">
        <v>0.514009577473051</v>
      </c>
      <c r="DH25" s="0" t="n">
        <v>0.0656226286938762</v>
      </c>
      <c r="DI25" s="0" t="n">
        <v>0.520005300881983</v>
      </c>
      <c r="DJ25" s="0" t="n">
        <v>0.0660774170302433</v>
      </c>
      <c r="DK25" s="0" t="n">
        <v>0.487012165643021</v>
      </c>
      <c r="DL25" s="0" t="n">
        <v>0.0654984380305026</v>
      </c>
      <c r="DM25" s="0" t="n">
        <v>0.527019880892975</v>
      </c>
      <c r="DN25" s="0" t="n">
        <v>0.0647323425476836</v>
      </c>
      <c r="DO25" s="0" t="n">
        <v>0.523022995540517</v>
      </c>
      <c r="DP25" s="0" t="n">
        <v>0.0660421509491437</v>
      </c>
      <c r="DQ25" s="0" t="n">
        <v>0.515018413730849</v>
      </c>
      <c r="DR25" s="0" t="n">
        <v>0.0649084736921508</v>
      </c>
      <c r="DS25" s="0" t="n">
        <v>0.526000797471222</v>
      </c>
      <c r="DT25" s="0" t="n">
        <v>0.0666090445130536</v>
      </c>
      <c r="DU25" s="0" t="n">
        <v>0.515021610298741</v>
      </c>
      <c r="DV25" s="0" t="n">
        <v>0.0661437012450782</v>
      </c>
      <c r="DW25" s="0" t="n">
        <v>0.506005096730697</v>
      </c>
      <c r="DX25" s="0" t="n">
        <v>0.0657355332364691</v>
      </c>
      <c r="DY25" s="0" t="n">
        <v>0.520028132612631</v>
      </c>
      <c r="DZ25" s="0" t="n">
        <v>0.0659216314367674</v>
      </c>
      <c r="EA25" s="0" t="n">
        <v>0.513001062604333</v>
      </c>
      <c r="EB25" s="0" t="n">
        <v>0.0659642822838549</v>
      </c>
      <c r="EC25" s="0" t="n">
        <v>0.525018847149279</v>
      </c>
      <c r="ED25" s="0" t="n">
        <v>0.0654532631505602</v>
      </c>
      <c r="EE25" s="0" t="n">
        <v>0.515033887331202</v>
      </c>
      <c r="EF25" s="0" t="n">
        <v>0.0659700683865075</v>
      </c>
      <c r="EG25" s="0" t="n">
        <v>0.505015228957658</v>
      </c>
      <c r="EH25" s="0" t="n">
        <v>0.0658218858278855</v>
      </c>
      <c r="EI25" s="0" t="n">
        <v>0.494010217995241</v>
      </c>
      <c r="EJ25" s="0" t="n">
        <v>0.0660513797805422</v>
      </c>
      <c r="EK25" s="0" t="n">
        <v>0.509022740669504</v>
      </c>
      <c r="EL25" s="0" t="n">
        <v>0.0658391085511422</v>
      </c>
      <c r="EM25" s="0" t="n">
        <v>0.511046600312135</v>
      </c>
      <c r="EN25" s="0" t="n">
        <v>0.0660831044241707</v>
      </c>
      <c r="EO25" s="0" t="n">
        <v>0.50100252027178</v>
      </c>
      <c r="EP25" s="0" t="n">
        <v>0.06575496052401</v>
      </c>
      <c r="EQ25" s="0" t="n">
        <v>0.516525981257497</v>
      </c>
      <c r="ER25" s="0" t="n">
        <v>0.0668727266119861</v>
      </c>
    </row>
    <row r="26" customFormat="false" ht="12.75" hidden="false" customHeight="false" outlineLevel="0" collapsed="false">
      <c r="C26" s="0" t="n">
        <v>0.528</v>
      </c>
      <c r="D26" s="0" t="n">
        <v>0.0676</v>
      </c>
      <c r="E26" s="0" t="n">
        <v>0.453890402902847</v>
      </c>
      <c r="F26" s="0" t="n">
        <v>0.0606376699162665</v>
      </c>
      <c r="G26" s="0" t="n">
        <v>0.468279783135931</v>
      </c>
      <c r="H26" s="0" t="n">
        <v>0.0622821027849066</v>
      </c>
      <c r="I26" s="0" t="n">
        <v>0.482811577311</v>
      </c>
      <c r="J26" s="0" t="n">
        <v>0.0639290852092326</v>
      </c>
      <c r="K26" s="0" t="n">
        <v>0.497487194921066</v>
      </c>
      <c r="L26" s="0" t="n">
        <v>0.0655786211421105</v>
      </c>
      <c r="M26" s="0" t="n">
        <v>0.512308059409111</v>
      </c>
      <c r="N26" s="0" t="n">
        <v>0.067230714542535</v>
      </c>
      <c r="O26" s="0" t="n">
        <v>0.527275608306158</v>
      </c>
      <c r="P26" s="0" t="n">
        <v>0.0688853693756389</v>
      </c>
      <c r="Q26" s="0" t="n">
        <v>0.542391293370694</v>
      </c>
      <c r="R26" s="0" t="n">
        <v>0.0705425896127027</v>
      </c>
      <c r="S26" s="0" t="n">
        <v>0.557656580729491</v>
      </c>
      <c r="T26" s="0" t="n">
        <v>0.0722023792311637</v>
      </c>
      <c r="U26" s="0" t="n">
        <v>0.54338862565844</v>
      </c>
      <c r="V26" s="0" t="n">
        <v>0.0707473002475243</v>
      </c>
      <c r="W26" s="0" t="n">
        <v>0.547512762461685</v>
      </c>
      <c r="X26" s="0" t="n">
        <v>0.0710699716092522</v>
      </c>
      <c r="AA26" s="0" t="n">
        <v>0.534573890802973</v>
      </c>
      <c r="AB26" s="0" t="n">
        <v>0.0641410344667787</v>
      </c>
      <c r="AC26" s="0" t="n">
        <v>0.541769258160593</v>
      </c>
      <c r="AD26" s="0" t="n">
        <v>0.0662234747040456</v>
      </c>
      <c r="AE26" s="0" t="n">
        <v>0.519117076826194</v>
      </c>
      <c r="AF26" s="0" t="n">
        <v>0.0648929715069297</v>
      </c>
      <c r="AG26" s="0" t="n">
        <v>0.551761973725389</v>
      </c>
      <c r="AH26" s="0" t="n">
        <v>0.0666426497963842</v>
      </c>
      <c r="AI26" s="0" t="n">
        <v>0.547005738396244</v>
      </c>
      <c r="AJ26" s="0" t="n">
        <v>0.0634015903006612</v>
      </c>
      <c r="AK26" s="0" t="n">
        <v>0.486367343330887</v>
      </c>
      <c r="AL26" s="0" t="n">
        <v>0.0640901324550885</v>
      </c>
      <c r="AM26" s="0" t="n">
        <v>0.537316566918317</v>
      </c>
      <c r="AN26" s="0" t="n">
        <v>0.0649620341327872</v>
      </c>
      <c r="AO26" s="0" t="n">
        <v>0.51064320770011</v>
      </c>
      <c r="AP26" s="0" t="n">
        <v>0.0653809352636198</v>
      </c>
      <c r="AQ26" s="0" t="n">
        <v>0.520876817844721</v>
      </c>
      <c r="AR26" s="0" t="n">
        <v>0.0651174663244132</v>
      </c>
      <c r="AS26" s="0" t="n">
        <v>0.549470664050605</v>
      </c>
      <c r="AT26" s="0" t="n">
        <v>0.0651087386138042</v>
      </c>
      <c r="AU26" s="0" t="n">
        <v>0.503843591153945</v>
      </c>
      <c r="AV26" s="0" t="n">
        <v>0.0654858026948723</v>
      </c>
      <c r="AW26" s="0" t="n">
        <v>0.502644941178245</v>
      </c>
      <c r="AX26" s="0" t="n">
        <v>0.0654777182405892</v>
      </c>
      <c r="AY26" s="0" t="n">
        <v>0.520269959671498</v>
      </c>
      <c r="AZ26" s="0" t="n">
        <v>0.0639339884485812</v>
      </c>
      <c r="BA26" s="0" t="n">
        <v>0.539075845570863</v>
      </c>
      <c r="BB26" s="0" t="n">
        <v>0.0653525166689875</v>
      </c>
      <c r="BC26" s="0" t="n">
        <v>0.530102729523124</v>
      </c>
      <c r="BD26" s="0" t="n">
        <v>0.0665557694223895</v>
      </c>
      <c r="BE26" s="0" t="n">
        <v>0.509884837363706</v>
      </c>
      <c r="BF26" s="0" t="n">
        <v>0.0646357408984239</v>
      </c>
      <c r="BG26" s="0" t="n">
        <v>0.527362181795591</v>
      </c>
      <c r="BH26" s="0" t="n">
        <v>0.0651627147909109</v>
      </c>
      <c r="BI26" s="0" t="n">
        <v>0.530149423207108</v>
      </c>
      <c r="BJ26" s="0" t="n">
        <v>0.0656423015654095</v>
      </c>
      <c r="BK26" s="0" t="n">
        <v>0.525932863520603</v>
      </c>
      <c r="BL26" s="0" t="n">
        <v>0.0664145766686105</v>
      </c>
      <c r="BM26" s="0" t="n">
        <v>0.510925866418505</v>
      </c>
      <c r="BN26" s="0" t="n">
        <v>0.0642411703890594</v>
      </c>
      <c r="BO26" s="0" t="n">
        <v>0.503600380618878</v>
      </c>
      <c r="BP26" s="0" t="n">
        <v>0.0651718643468964</v>
      </c>
      <c r="BQ26" s="0" t="n">
        <v>0.504648874327967</v>
      </c>
      <c r="BR26" s="0" t="n">
        <v>0.0659862973801578</v>
      </c>
      <c r="BS26" s="0" t="n">
        <v>0.513895246728473</v>
      </c>
      <c r="BT26" s="0" t="n">
        <v>0.0655286584964627</v>
      </c>
      <c r="BU26" s="0" t="n">
        <v>0.538670073483444</v>
      </c>
      <c r="BV26" s="0" t="n">
        <v>0.0673689732153638</v>
      </c>
      <c r="BW26" s="0" t="n">
        <v>0.529885847427458</v>
      </c>
      <c r="BX26" s="0" t="n">
        <v>0.0663268578848103</v>
      </c>
      <c r="BY26" s="0" t="n">
        <v>0.535657048386483</v>
      </c>
      <c r="BZ26" s="0" t="n">
        <v>0.0664924674700156</v>
      </c>
      <c r="CA26" s="0" t="n">
        <v>0.485125237464435</v>
      </c>
      <c r="CB26" s="0" t="n">
        <v>0.0657615545969635</v>
      </c>
      <c r="CC26" s="0" t="n">
        <v>0.535361273454527</v>
      </c>
      <c r="CD26" s="0" t="n">
        <v>0.0663158240489697</v>
      </c>
      <c r="CE26" s="0" t="n">
        <v>0.503363744000729</v>
      </c>
      <c r="CF26" s="0" t="n">
        <v>0.0663148257570305</v>
      </c>
      <c r="CG26" s="0" t="n">
        <v>0.511126520065901</v>
      </c>
      <c r="CH26" s="0" t="n">
        <v>0.0656602783879716</v>
      </c>
      <c r="CI26" s="0" t="n">
        <v>0.51836024561809</v>
      </c>
      <c r="CJ26" s="0" t="n">
        <v>0.065683098388593</v>
      </c>
      <c r="CK26" s="0" t="n">
        <v>0.520884051331842</v>
      </c>
      <c r="CL26" s="0" t="n">
        <v>0.0663617941384374</v>
      </c>
      <c r="CM26" s="0" t="n">
        <v>0.502419029184813</v>
      </c>
      <c r="CN26" s="0" t="n">
        <v>0.0651848830970622</v>
      </c>
      <c r="CO26" s="0" t="n">
        <v>0.525133482195804</v>
      </c>
      <c r="CP26" s="0" t="n">
        <v>0.0663275547387491</v>
      </c>
      <c r="CQ26" s="0" t="n">
        <v>0.544312472493119</v>
      </c>
      <c r="CR26" s="0" t="n">
        <v>0.0650229314355404</v>
      </c>
      <c r="CS26" s="0" t="n">
        <v>0.523643345967087</v>
      </c>
      <c r="CT26" s="0" t="n">
        <v>0.0651550162480417</v>
      </c>
      <c r="CU26" s="0" t="n">
        <v>0.513133811108638</v>
      </c>
      <c r="CV26" s="0" t="n">
        <v>0.065897872170609</v>
      </c>
      <c r="CW26" s="0" t="n">
        <v>0.510163460531936</v>
      </c>
      <c r="CX26" s="0" t="n">
        <v>0.0657823034251559</v>
      </c>
      <c r="CY26" s="0" t="n">
        <v>0.531882059034967</v>
      </c>
      <c r="CZ26" s="0" t="n">
        <v>0.0663768757156267</v>
      </c>
      <c r="DA26" s="0" t="n">
        <v>0.514603064105685</v>
      </c>
      <c r="DB26" s="0" t="n">
        <v>0.0661872518930469</v>
      </c>
      <c r="DC26" s="0" t="n">
        <v>0.494477060227827</v>
      </c>
      <c r="DD26" s="0" t="n">
        <v>0.0658688871798992</v>
      </c>
      <c r="DE26" s="0" t="n">
        <v>0.535163460531936</v>
      </c>
      <c r="DF26" s="0" t="n">
        <v>0.0657823034251559</v>
      </c>
      <c r="DG26" s="0" t="n">
        <v>0.520694837227249</v>
      </c>
      <c r="DH26" s="0" t="n">
        <v>0.065693530076207</v>
      </c>
      <c r="DI26" s="0" t="n">
        <v>0.527406940574655</v>
      </c>
      <c r="DJ26" s="0" t="n">
        <v>0.0661330736462157</v>
      </c>
      <c r="DK26" s="0" t="n">
        <v>0.492503546120959</v>
      </c>
      <c r="DL26" s="0" t="n">
        <v>0.0655703964138422</v>
      </c>
      <c r="DM26" s="0" t="n">
        <v>0.535376303041829</v>
      </c>
      <c r="DN26" s="0" t="n">
        <v>0.064850638765487</v>
      </c>
      <c r="DO26" s="0" t="n">
        <v>0.529469230311745</v>
      </c>
      <c r="DP26" s="0" t="n">
        <v>0.0661774178481938</v>
      </c>
      <c r="DQ26" s="0" t="n">
        <v>0.521942268886772</v>
      </c>
      <c r="DR26" s="0" t="n">
        <v>0.0650268378614519</v>
      </c>
      <c r="DS26" s="0" t="n">
        <v>0.532208694472436</v>
      </c>
      <c r="DT26" s="0" t="n">
        <v>0.0666427260113453</v>
      </c>
      <c r="DU26" s="0" t="n">
        <v>0.523616764942394</v>
      </c>
      <c r="DV26" s="0" t="n">
        <v>0.0664038410601783</v>
      </c>
      <c r="DW26" s="0" t="n">
        <v>0.512212911045165</v>
      </c>
      <c r="DX26" s="0" t="n">
        <v>0.0657852777270974</v>
      </c>
      <c r="DY26" s="0" t="n">
        <v>0.527190565710884</v>
      </c>
      <c r="DZ26" s="0" t="n">
        <v>0.0661152837597436</v>
      </c>
      <c r="EA26" s="0" t="n">
        <v>0.519208954509577</v>
      </c>
      <c r="EB26" s="0" t="n">
        <v>0.0660031485321459</v>
      </c>
      <c r="EC26" s="0" t="n">
        <v>0.53098763034178</v>
      </c>
      <c r="ED26" s="0" t="n">
        <v>0.0655557179217573</v>
      </c>
      <c r="EE26" s="0" t="n">
        <v>0.521241145001757</v>
      </c>
      <c r="EF26" s="0" t="n">
        <v>0.0661941139910673</v>
      </c>
      <c r="EG26" s="0" t="n">
        <v>0.511939145602574</v>
      </c>
      <c r="EH26" s="0" t="n">
        <v>0.0659289476180975</v>
      </c>
      <c r="EI26" s="0" t="n">
        <v>0.500695465405892</v>
      </c>
      <c r="EJ26" s="0" t="n">
        <v>0.0661263710932263</v>
      </c>
      <c r="EK26" s="0" t="n">
        <v>0.515468980372417</v>
      </c>
      <c r="EL26" s="0" t="n">
        <v>0.0659729824870775</v>
      </c>
      <c r="EM26" s="0" t="n">
        <v>0.517969908834392</v>
      </c>
      <c r="EN26" s="0" t="n">
        <v>0.0663380599824615</v>
      </c>
      <c r="EO26" s="0" t="n">
        <v>0.506971618292858</v>
      </c>
      <c r="EP26" s="0" t="n">
        <v>0.0657919897865698</v>
      </c>
      <c r="EQ26" s="0" t="n">
        <v>0.517635791515008</v>
      </c>
      <c r="ER26" s="0" t="n">
        <v>0.066893483362407</v>
      </c>
    </row>
    <row r="27" customFormat="false" ht="12.75" hidden="false" customHeight="false" outlineLevel="0" collapsed="false">
      <c r="C27" s="0" t="n">
        <v>0.477</v>
      </c>
      <c r="D27" s="0" t="n">
        <v>0.06672</v>
      </c>
      <c r="E27" s="0" t="n">
        <v>0.454067086605064</v>
      </c>
      <c r="F27" s="0" t="n">
        <v>0.0606392432479741</v>
      </c>
      <c r="G27" s="0" t="n">
        <v>0.468462911092966</v>
      </c>
      <c r="H27" s="0" t="n">
        <v>0.062283720026882</v>
      </c>
      <c r="I27" s="0" t="n">
        <v>0.483001259775623</v>
      </c>
      <c r="J27" s="0" t="n">
        <v>0.0639307464940211</v>
      </c>
      <c r="K27" s="0" t="n">
        <v>0.497683543697186</v>
      </c>
      <c r="L27" s="0" t="n">
        <v>0.0655803266025634</v>
      </c>
      <c r="M27" s="0" t="n">
        <v>0.512511187871679</v>
      </c>
      <c r="N27" s="0" t="n">
        <v>0.0672324643118096</v>
      </c>
      <c r="O27" s="0" t="n">
        <v>0.527485631421315</v>
      </c>
      <c r="P27" s="0" t="n">
        <v>0.0688871635871998</v>
      </c>
      <c r="Q27" s="0" t="n">
        <v>0.542608327716162</v>
      </c>
      <c r="R27" s="0" t="n">
        <v>0.0705444284003218</v>
      </c>
      <c r="S27" s="0" t="n">
        <v>0.557880744515209</v>
      </c>
      <c r="T27" s="0" t="n">
        <v>0.0722042627289214</v>
      </c>
      <c r="U27" s="0" t="n">
        <v>0.547512762461685</v>
      </c>
      <c r="V27" s="0" t="n">
        <v>0.0711974615271767</v>
      </c>
      <c r="W27" s="0" t="n">
        <v>0.551647919499295</v>
      </c>
      <c r="X27" s="0" t="n">
        <v>0.0715194890672561</v>
      </c>
      <c r="AA27" s="0" t="n">
        <v>0.543756149133465</v>
      </c>
      <c r="AB27" s="0" t="n">
        <v>0.0643683365993514</v>
      </c>
      <c r="AC27" s="0" t="n">
        <v>0.552099378343155</v>
      </c>
      <c r="AD27" s="0" t="n">
        <v>0.0664675530935378</v>
      </c>
      <c r="AE27" s="0" t="n">
        <v>0.52783894950233</v>
      </c>
      <c r="AF27" s="0" t="n">
        <v>0.0651923222189772</v>
      </c>
      <c r="AG27" s="0" t="n">
        <v>0.562092517133822</v>
      </c>
      <c r="AH27" s="0" t="n">
        <v>0.0668534088026671</v>
      </c>
      <c r="AI27" s="0" t="n">
        <v>0.557565581636355</v>
      </c>
      <c r="AJ27" s="0" t="n">
        <v>0.0636373881868634</v>
      </c>
      <c r="AK27" s="0" t="n">
        <v>0.494402389348741</v>
      </c>
      <c r="AL27" s="0" t="n">
        <v>0.0642542970160263</v>
      </c>
      <c r="AM27" s="0" t="n">
        <v>0.54627031287048</v>
      </c>
      <c r="AN27" s="0" t="n">
        <v>0.0651067492430615</v>
      </c>
      <c r="AO27" s="0" t="n">
        <v>0.517989938073423</v>
      </c>
      <c r="AP27" s="0" t="n">
        <v>0.0655026573529855</v>
      </c>
      <c r="AQ27" s="0" t="n">
        <v>0.529369187110664</v>
      </c>
      <c r="AR27" s="0" t="n">
        <v>0.065408422540852</v>
      </c>
      <c r="AS27" s="0" t="n">
        <v>0.560490419901276</v>
      </c>
      <c r="AT27" s="0" t="n">
        <v>0.065284043613785</v>
      </c>
      <c r="AU27" s="0" t="n">
        <v>0.512337892177946</v>
      </c>
      <c r="AV27" s="0" t="n">
        <v>0.0656472022882556</v>
      </c>
      <c r="AW27" s="0" t="n">
        <v>0.509991570941473</v>
      </c>
      <c r="AX27" s="0" t="n">
        <v>0.065611992661354</v>
      </c>
      <c r="AY27" s="0" t="n">
        <v>0.530142163470045</v>
      </c>
      <c r="AZ27" s="0" t="n">
        <v>0.0640793671959398</v>
      </c>
      <c r="BA27" s="0" t="n">
        <v>0.547800114792087</v>
      </c>
      <c r="BB27" s="0" t="n">
        <v>0.0654825929603038</v>
      </c>
      <c r="BC27" s="0" t="n">
        <v>0.538825436986497</v>
      </c>
      <c r="BD27" s="0" t="n">
        <v>0.0668018674023679</v>
      </c>
      <c r="BE27" s="0" t="n">
        <v>0.517460991738</v>
      </c>
      <c r="BF27" s="0" t="n">
        <v>0.0647689630769677</v>
      </c>
      <c r="BG27" s="0" t="n">
        <v>0.535397527487092</v>
      </c>
      <c r="BH27" s="0" t="n">
        <v>0.0653079498033831</v>
      </c>
      <c r="BI27" s="0" t="n">
        <v>0.537953667342711</v>
      </c>
      <c r="BJ27" s="0" t="n">
        <v>0.0658832061113126</v>
      </c>
      <c r="BK27" s="0" t="n">
        <v>0.533506224113881</v>
      </c>
      <c r="BL27" s="0" t="n">
        <v>0.0667434402765437</v>
      </c>
      <c r="BM27" s="0" t="n">
        <v>0.51849963478302</v>
      </c>
      <c r="BN27" s="0" t="n">
        <v>0.0647925088466341</v>
      </c>
      <c r="BO27" s="0" t="n">
        <v>0.511865349446263</v>
      </c>
      <c r="BP27" s="0" t="n">
        <v>0.0652876402097853</v>
      </c>
      <c r="BQ27" s="0" t="n">
        <v>0.511995275754579</v>
      </c>
      <c r="BR27" s="0" t="n">
        <v>0.066106700658509</v>
      </c>
      <c r="BS27" s="0" t="n">
        <v>0.521470796571234</v>
      </c>
      <c r="BT27" s="0" t="n">
        <v>0.0656965305033983</v>
      </c>
      <c r="BU27" s="0" t="n">
        <v>0.546015242799135</v>
      </c>
      <c r="BV27" s="0" t="n">
        <v>0.0675960166901272</v>
      </c>
      <c r="BW27" s="0" t="n">
        <v>0.537461943165862</v>
      </c>
      <c r="BX27" s="0" t="n">
        <v>0.0664364816034761</v>
      </c>
      <c r="BY27" s="0" t="n">
        <v>0.543002975011793</v>
      </c>
      <c r="BZ27" s="0" t="n">
        <v>0.0666630644835256</v>
      </c>
      <c r="CA27" s="0" t="n">
        <v>0.492930887190194</v>
      </c>
      <c r="CB27" s="0" t="n">
        <v>0.0658758096491091</v>
      </c>
      <c r="CC27" s="0" t="n">
        <v>0.543396671870105</v>
      </c>
      <c r="CD27" s="0" t="n">
        <v>0.0664193383495215</v>
      </c>
      <c r="CE27" s="0" t="n">
        <v>0.511398999005714</v>
      </c>
      <c r="CF27" s="0" t="n">
        <v>0.0664366606698723</v>
      </c>
      <c r="CG27" s="0" t="n">
        <v>0.518932095324387</v>
      </c>
      <c r="CH27" s="0" t="n">
        <v>0.0657865000343153</v>
      </c>
      <c r="CI27" s="0" t="n">
        <v>0.526395703688974</v>
      </c>
      <c r="CJ27" s="0" t="n">
        <v>0.0657857097108541</v>
      </c>
      <c r="CK27" s="0" t="n">
        <v>0.528460251332985</v>
      </c>
      <c r="CL27" s="0" t="n">
        <v>0.0664542362535083</v>
      </c>
      <c r="CM27" s="0" t="n">
        <v>0.509535322175834</v>
      </c>
      <c r="CN27" s="0" t="n">
        <v>0.0653539462792049</v>
      </c>
      <c r="CO27" s="0" t="n">
        <v>0.532938653093467</v>
      </c>
      <c r="CP27" s="0" t="n">
        <v>0.0664950749789186</v>
      </c>
      <c r="CQ27" s="0" t="n">
        <v>0.553266456053307</v>
      </c>
      <c r="CR27" s="0" t="n">
        <v>0.0651236485624852</v>
      </c>
      <c r="CS27" s="0" t="n">
        <v>0.530990068316045</v>
      </c>
      <c r="CT27" s="0" t="n">
        <v>0.0652588418712639</v>
      </c>
      <c r="CU27" s="0" t="n">
        <v>0.520938962897069</v>
      </c>
      <c r="CV27" s="0" t="n">
        <v>0.0660698797156672</v>
      </c>
      <c r="CW27" s="0" t="n">
        <v>0.517051139024298</v>
      </c>
      <c r="CX27" s="0" t="n">
        <v>0.0658614384515103</v>
      </c>
      <c r="CY27" s="0" t="n">
        <v>0.539458374668942</v>
      </c>
      <c r="CZ27" s="0" t="n">
        <v>0.0664750049753169</v>
      </c>
      <c r="DA27" s="0" t="n">
        <v>0.522867877158086</v>
      </c>
      <c r="DB27" s="0" t="n">
        <v>0.0663080444843203</v>
      </c>
      <c r="DC27" s="0" t="n">
        <v>0.500674230512622</v>
      </c>
      <c r="DD27" s="0" t="n">
        <v>0.0660801989761609</v>
      </c>
      <c r="DE27" s="0" t="n">
        <v>0.542051139024298</v>
      </c>
      <c r="DF27" s="0" t="n">
        <v>0.0658614384515103</v>
      </c>
      <c r="DG27" s="0" t="n">
        <v>0.527122818141312</v>
      </c>
      <c r="DH27" s="0" t="n">
        <v>0.0658223242528712</v>
      </c>
      <c r="DI27" s="0" t="n">
        <v>0.534523935694904</v>
      </c>
      <c r="DJ27" s="0" t="n">
        <v>0.0662331902931522</v>
      </c>
      <c r="DK27" s="0" t="n">
        <v>0.497783428407892</v>
      </c>
      <c r="DL27" s="0" t="n">
        <v>0.0657049795491056</v>
      </c>
      <c r="DM27" s="0" t="n">
        <v>0.543410828562271</v>
      </c>
      <c r="DN27" s="0" t="n">
        <v>0.0650476907862377</v>
      </c>
      <c r="DO27" s="0" t="n">
        <v>0.53566685619008</v>
      </c>
      <c r="DP27" s="0" t="n">
        <v>0.0663596678937059</v>
      </c>
      <c r="DQ27" s="0" t="n">
        <v>0.528599336542645</v>
      </c>
      <c r="DR27" s="0" t="n">
        <v>0.0651941289377398</v>
      </c>
      <c r="DS27" s="0" t="n">
        <v>0.53817799482695</v>
      </c>
      <c r="DT27" s="0" t="n">
        <v>0.0667362526756917</v>
      </c>
      <c r="DU27" s="0" t="n">
        <v>0.531880782141647</v>
      </c>
      <c r="DV27" s="0" t="n">
        <v>0.0666830479850866</v>
      </c>
      <c r="DW27" s="0" t="n">
        <v>0.518181966672407</v>
      </c>
      <c r="DX27" s="0" t="n">
        <v>0.0658893892012879</v>
      </c>
      <c r="DY27" s="0" t="n">
        <v>0.534076669401384</v>
      </c>
      <c r="DZ27" s="0" t="n">
        <v>0.0663467781755976</v>
      </c>
      <c r="EA27" s="0" t="n">
        <v>0.525178239775039</v>
      </c>
      <c r="EB27" s="0" t="n">
        <v>0.0661110667746606</v>
      </c>
      <c r="EC27" s="0" t="n">
        <v>0.536726312258148</v>
      </c>
      <c r="ED27" s="0" t="n">
        <v>0.0657136756432585</v>
      </c>
      <c r="EE27" s="0" t="n">
        <v>0.527208558969969</v>
      </c>
      <c r="EF27" s="0" t="n">
        <v>0.0664491293430043</v>
      </c>
      <c r="EG27" s="0" t="n">
        <v>0.518596394773501</v>
      </c>
      <c r="EH27" s="0" t="n">
        <v>0.0660810122946122</v>
      </c>
      <c r="EI27" s="0" t="n">
        <v>0.507123409835855</v>
      </c>
      <c r="EJ27" s="0" t="n">
        <v>0.0662541501944576</v>
      </c>
      <c r="EK27" s="0" t="n">
        <v>0.521666620787465</v>
      </c>
      <c r="EL27" s="0" t="n">
        <v>0.0661540100179152</v>
      </c>
      <c r="EM27" s="0" t="n">
        <v>0.524625367668913</v>
      </c>
      <c r="EN27" s="0" t="n">
        <v>0.0666376682440028</v>
      </c>
      <c r="EO27" s="0" t="n">
        <v>0.512711230371864</v>
      </c>
      <c r="EP27" s="0" t="n">
        <v>0.0658792851480911</v>
      </c>
      <c r="EQ27" s="0" t="n">
        <v>0.518702822550731</v>
      </c>
      <c r="ER27" s="0" t="n">
        <v>0.0669222560266319</v>
      </c>
    </row>
    <row r="28" customFormat="false" ht="12.75" hidden="false" customHeight="false" outlineLevel="0" collapsed="false">
      <c r="C28" s="0" t="n">
        <v>0.527</v>
      </c>
      <c r="D28" s="0" t="n">
        <v>0.0676</v>
      </c>
      <c r="E28" s="0" t="n">
        <v>0.454236980451689</v>
      </c>
      <c r="F28" s="0" t="n">
        <v>0.0606439027808418</v>
      </c>
      <c r="G28" s="0" t="n">
        <v>0.468639001545312</v>
      </c>
      <c r="H28" s="0" t="n">
        <v>0.062288509603106</v>
      </c>
      <c r="I28" s="0" t="n">
        <v>0.483183652849506</v>
      </c>
      <c r="J28" s="0" t="n">
        <v>0.0639356665061441</v>
      </c>
      <c r="K28" s="0" t="n">
        <v>0.497872346899952</v>
      </c>
      <c r="L28" s="0" t="n">
        <v>0.0655853774440332</v>
      </c>
      <c r="M28" s="0" t="n">
        <v>0.512706510221346</v>
      </c>
      <c r="N28" s="0" t="n">
        <v>0.0672376463769817</v>
      </c>
      <c r="O28" s="0" t="n">
        <v>0.527687583465939</v>
      </c>
      <c r="P28" s="0" t="n">
        <v>0.0688924772713383</v>
      </c>
      <c r="Q28" s="0" t="n">
        <v>0.542817021553447</v>
      </c>
      <c r="R28" s="0" t="n">
        <v>0.0705498740996024</v>
      </c>
      <c r="S28" s="0" t="n">
        <v>0.558096293812356</v>
      </c>
      <c r="T28" s="0" t="n">
        <v>0.0722098408404321</v>
      </c>
      <c r="U28" s="0" t="n">
        <v>0.551647919499295</v>
      </c>
      <c r="V28" s="0" t="n">
        <v>0.0716478120626671</v>
      </c>
      <c r="W28" s="0" t="n">
        <v>0.555794126218782</v>
      </c>
      <c r="X28" s="0" t="n">
        <v>0.0719691951827175</v>
      </c>
      <c r="AA28" s="0" t="n">
        <v>0.552217619171328</v>
      </c>
      <c r="AB28" s="0" t="n">
        <v>0.064673714417041</v>
      </c>
      <c r="AC28" s="0" t="n">
        <v>0.561618661248657</v>
      </c>
      <c r="AD28" s="0" t="n">
        <v>0.0667820513899972</v>
      </c>
      <c r="AE28" s="0" t="n">
        <v>0.53587528135329</v>
      </c>
      <c r="AF28" s="0" t="n">
        <v>0.0655649839183114</v>
      </c>
      <c r="AG28" s="0" t="n">
        <v>0.571612486937622</v>
      </c>
      <c r="AH28" s="0" t="n">
        <v>0.0671389742170027</v>
      </c>
      <c r="AI28" s="0" t="n">
        <v>0.567296671668299</v>
      </c>
      <c r="AJ28" s="0" t="n">
        <v>0.0639447652004798</v>
      </c>
      <c r="AK28" s="0" t="n">
        <v>0.501807100742489</v>
      </c>
      <c r="AL28" s="0" t="n">
        <v>0.0644932338514754</v>
      </c>
      <c r="AM28" s="0" t="n">
        <v>0.55452194094514</v>
      </c>
      <c r="AN28" s="0" t="n">
        <v>0.0653280638620971</v>
      </c>
      <c r="AO28" s="0" t="n">
        <v>0.524760613533028</v>
      </c>
      <c r="AP28" s="0" t="n">
        <v>0.0656930660179226</v>
      </c>
      <c r="AQ28" s="0" t="n">
        <v>0.537194068256697</v>
      </c>
      <c r="AR28" s="0" t="n">
        <v>0.0657682280743177</v>
      </c>
      <c r="AS28" s="0" t="n">
        <v>0.570645881527913</v>
      </c>
      <c r="AT28" s="0" t="n">
        <v>0.0655329777432072</v>
      </c>
      <c r="AU28" s="0" t="n">
        <v>0.520165907728749</v>
      </c>
      <c r="AV28" s="0" t="n">
        <v>0.0658836468025596</v>
      </c>
      <c r="AW28" s="0" t="n">
        <v>0.51676208304079</v>
      </c>
      <c r="AX28" s="0" t="n">
        <v>0.0658188221453363</v>
      </c>
      <c r="AY28" s="0" t="n">
        <v>0.539240315222294</v>
      </c>
      <c r="AZ28" s="0" t="n">
        <v>0.0643062406726938</v>
      </c>
      <c r="BA28" s="0" t="n">
        <v>0.55584033558427</v>
      </c>
      <c r="BB28" s="0" t="n">
        <v>0.0656855855400775</v>
      </c>
      <c r="BC28" s="0" t="n">
        <v>0.5468631229031</v>
      </c>
      <c r="BD28" s="0" t="n">
        <v>0.0671066906610865</v>
      </c>
      <c r="BE28" s="0" t="n">
        <v>0.524442988870426</v>
      </c>
      <c r="BF28" s="0" t="n">
        <v>0.0649698609168627</v>
      </c>
      <c r="BG28" s="0" t="n">
        <v>0.542802725393103</v>
      </c>
      <c r="BH28" s="0" t="n">
        <v>0.0655297381877567</v>
      </c>
      <c r="BI28" s="0" t="n">
        <v>0.545144820989255</v>
      </c>
      <c r="BJ28" s="0" t="n">
        <v>0.0661777886630268</v>
      </c>
      <c r="BK28" s="0" t="n">
        <v>0.540483689210453</v>
      </c>
      <c r="BL28" s="0" t="n">
        <v>0.0671205927699625</v>
      </c>
      <c r="BM28" s="0" t="n">
        <v>0.525477760875118</v>
      </c>
      <c r="BN28" s="0" t="n">
        <v>0.0653287634093542</v>
      </c>
      <c r="BO28" s="0" t="n">
        <v>0.519482192352625</v>
      </c>
      <c r="BP28" s="0" t="n">
        <v>0.0654576922673517</v>
      </c>
      <c r="BQ28" s="0" t="n">
        <v>0.51876541714339</v>
      </c>
      <c r="BR28" s="0" t="n">
        <v>0.066265275873505</v>
      </c>
      <c r="BS28" s="0" t="n">
        <v>0.528451812377885</v>
      </c>
      <c r="BT28" s="0" t="n">
        <v>0.0659068082242555</v>
      </c>
      <c r="BU28" s="0" t="n">
        <v>0.552783384754701</v>
      </c>
      <c r="BV28" s="0" t="n">
        <v>0.0678731715122067</v>
      </c>
      <c r="BW28" s="0" t="n">
        <v>0.54444384509956</v>
      </c>
      <c r="BX28" s="0" t="n">
        <v>0.0665835170881649</v>
      </c>
      <c r="BY28" s="0" t="n">
        <v>0.549772345721166</v>
      </c>
      <c r="BZ28" s="0" t="n">
        <v>0.0668696674034943</v>
      </c>
      <c r="CA28" s="0" t="n">
        <v>0.500124321855378</v>
      </c>
      <c r="CB28" s="0" t="n">
        <v>0.0660225064630122</v>
      </c>
      <c r="CC28" s="0" t="n">
        <v>0.550801955381074</v>
      </c>
      <c r="CD28" s="0" t="n">
        <v>0.0665682248151785</v>
      </c>
      <c r="CE28" s="0" t="n">
        <v>0.518804049675574</v>
      </c>
      <c r="CF28" s="0" t="n">
        <v>0.066607045004682</v>
      </c>
      <c r="CG28" s="0" t="n">
        <v>0.526125409094378</v>
      </c>
      <c r="CH28" s="0" t="n">
        <v>0.0659555128598823</v>
      </c>
      <c r="CI28" s="0" t="n">
        <v>0.533801084061906</v>
      </c>
      <c r="CJ28" s="0" t="n">
        <v>0.0659388284718646</v>
      </c>
      <c r="CK28" s="0" t="n">
        <v>0.535442322545611</v>
      </c>
      <c r="CL28" s="0" t="n">
        <v>0.0665761062399116</v>
      </c>
      <c r="CM28" s="0" t="n">
        <v>0.51609303088714</v>
      </c>
      <c r="CN28" s="0" t="n">
        <v>0.0655708946070427</v>
      </c>
      <c r="CO28" s="0" t="n">
        <v>0.540131310491248</v>
      </c>
      <c r="CP28" s="0" t="n">
        <v>0.0667050568679991</v>
      </c>
      <c r="CQ28" s="0" t="n">
        <v>0.561518469951313</v>
      </c>
      <c r="CR28" s="0" t="n">
        <v>0.0652849439911456</v>
      </c>
      <c r="CS28" s="0" t="n">
        <v>0.537760730746146</v>
      </c>
      <c r="CT28" s="0" t="n">
        <v>0.0654180503931627</v>
      </c>
      <c r="CU28" s="0" t="n">
        <v>0.528131589280039</v>
      </c>
      <c r="CV28" s="0" t="n">
        <v>0.0662776312616348</v>
      </c>
      <c r="CW28" s="0" t="n">
        <v>0.523398840123926</v>
      </c>
      <c r="CX28" s="0" t="n">
        <v>0.0659881707035797</v>
      </c>
      <c r="CY28" s="0" t="n">
        <v>0.546440633633547</v>
      </c>
      <c r="CZ28" s="0" t="n">
        <v>0.0666240530507399</v>
      </c>
      <c r="DA28" s="0" t="n">
        <v>0.530484467150916</v>
      </c>
      <c r="DB28" s="0" t="n">
        <v>0.0664669573697661</v>
      </c>
      <c r="DC28" s="0" t="n">
        <v>0.506384337226608</v>
      </c>
      <c r="DD28" s="0" t="n">
        <v>0.0663383870416964</v>
      </c>
      <c r="DE28" s="0" t="n">
        <v>0.548398840123926</v>
      </c>
      <c r="DF28" s="0" t="n">
        <v>0.0659881707035797</v>
      </c>
      <c r="DG28" s="0" t="n">
        <v>0.533046496513565</v>
      </c>
      <c r="DH28" s="0" t="n">
        <v>0.0660040617358881</v>
      </c>
      <c r="DI28" s="0" t="n">
        <v>0.541082784111514</v>
      </c>
      <c r="DJ28" s="0" t="n">
        <v>0.0663739195444572</v>
      </c>
      <c r="DK28" s="0" t="n">
        <v>0.502648909588527</v>
      </c>
      <c r="DL28" s="0" t="n">
        <v>0.0658970154818797</v>
      </c>
      <c r="DM28" s="0" t="n">
        <v>0.550814695144362</v>
      </c>
      <c r="DN28" s="0" t="n">
        <v>0.0653159260112864</v>
      </c>
      <c r="DO28" s="0" t="n">
        <v>0.541377701888684</v>
      </c>
      <c r="DP28" s="0" t="n">
        <v>0.0665818973186378</v>
      </c>
      <c r="DQ28" s="0" t="n">
        <v>0.534733789321779</v>
      </c>
      <c r="DR28" s="0" t="n">
        <v>0.0654039180187708</v>
      </c>
      <c r="DS28" s="0" t="n">
        <v>0.543679301669762</v>
      </c>
      <c r="DT28" s="0" t="n">
        <v>0.0668860303288324</v>
      </c>
      <c r="DU28" s="0" t="n">
        <v>0.539496080350049</v>
      </c>
      <c r="DV28" s="0" t="n">
        <v>0.0669705922542599</v>
      </c>
      <c r="DW28" s="0" t="n">
        <v>0.523682876152155</v>
      </c>
      <c r="DX28" s="0" t="n">
        <v>0.066043866713474</v>
      </c>
      <c r="DY28" s="0" t="n">
        <v>0.540421814581075</v>
      </c>
      <c r="DZ28" s="0" t="n">
        <v>0.0666072184837517</v>
      </c>
      <c r="EA28" s="0" t="n">
        <v>0.530679522115582</v>
      </c>
      <c r="EB28" s="0" t="n">
        <v>0.0662838897738605</v>
      </c>
      <c r="EC28" s="0" t="n">
        <v>0.542014358570627</v>
      </c>
      <c r="ED28" s="0" t="n">
        <v>0.0659210660884103</v>
      </c>
      <c r="EE28" s="0" t="n">
        <v>0.532706804863603</v>
      </c>
      <c r="EF28" s="0" t="n">
        <v>0.0667253143453578</v>
      </c>
      <c r="EG28" s="0" t="n">
        <v>0.524731142118228</v>
      </c>
      <c r="EH28" s="0" t="n">
        <v>0.0662722360971901</v>
      </c>
      <c r="EI28" s="0" t="n">
        <v>0.51304702898552</v>
      </c>
      <c r="EJ28" s="0" t="n">
        <v>0.0664298066050354</v>
      </c>
      <c r="EK28" s="0" t="n">
        <v>0.527377490069173</v>
      </c>
      <c r="EL28" s="0" t="n">
        <v>0.0663752343571664</v>
      </c>
      <c r="EM28" s="0" t="n">
        <v>0.530757211265113</v>
      </c>
      <c r="EN28" s="0" t="n">
        <v>0.0669704154313258</v>
      </c>
      <c r="EO28" s="0" t="n">
        <v>0.518000786435412</v>
      </c>
      <c r="EP28" s="0" t="n">
        <v>0.0660134918967866</v>
      </c>
      <c r="EQ28" s="0" t="n">
        <v>0.519686068960359</v>
      </c>
      <c r="ER28" s="0" t="n">
        <v>0.0669579388873104</v>
      </c>
    </row>
    <row r="29" customFormat="false" ht="12.75" hidden="false" customHeight="false" outlineLevel="0" collapsed="false">
      <c r="C29" s="0" t="n">
        <v>0.495</v>
      </c>
      <c r="D29" s="0" t="n">
        <v>0.0677</v>
      </c>
      <c r="E29" s="0" t="n">
        <v>0.454393555517476</v>
      </c>
      <c r="F29" s="0" t="n">
        <v>0.0606514694516345</v>
      </c>
      <c r="G29" s="0" t="n">
        <v>0.468801287435637</v>
      </c>
      <c r="H29" s="0" t="n">
        <v>0.0622962874528503</v>
      </c>
      <c r="I29" s="0" t="n">
        <v>0.483351747269106</v>
      </c>
      <c r="J29" s="0" t="n">
        <v>0.0639436561722946</v>
      </c>
      <c r="K29" s="0" t="n">
        <v>0.498046348928166</v>
      </c>
      <c r="L29" s="0" t="n">
        <v>0.0655935795655149</v>
      </c>
      <c r="M29" s="0" t="n">
        <v>0.512886520329753</v>
      </c>
      <c r="N29" s="0" t="n">
        <v>0.0672460615941927</v>
      </c>
      <c r="O29" s="0" t="n">
        <v>0.52787370353621</v>
      </c>
      <c r="P29" s="0" t="n">
        <v>0.0689011062261531</v>
      </c>
      <c r="Q29" s="0" t="n">
        <v>0.543009354895421</v>
      </c>
      <c r="R29" s="0" t="n">
        <v>0.0705587174353748</v>
      </c>
      <c r="S29" s="0" t="n">
        <v>0.558294945182321</v>
      </c>
      <c r="T29" s="0" t="n">
        <v>0.0722188992019986</v>
      </c>
      <c r="U29" s="0" t="n">
        <v>0.555794126218782</v>
      </c>
      <c r="V29" s="0" t="n">
        <v>0.0720983519335623</v>
      </c>
      <c r="W29" s="0" t="n">
        <v>0.559951412146345</v>
      </c>
      <c r="X29" s="0" t="n">
        <v>0.0724190900348133</v>
      </c>
      <c r="AA29" s="0" t="n">
        <v>0.559633131368253</v>
      </c>
      <c r="AB29" s="0" t="n">
        <v>0.0650454324215717</v>
      </c>
      <c r="AC29" s="0" t="n">
        <v>0.569961286173517</v>
      </c>
      <c r="AD29" s="0" t="n">
        <v>0.0671548836002637</v>
      </c>
      <c r="AE29" s="0" t="n">
        <v>0.542917240652868</v>
      </c>
      <c r="AF29" s="0" t="n">
        <v>0.0659966354248179</v>
      </c>
      <c r="AG29" s="0" t="n">
        <v>0.579956036036089</v>
      </c>
      <c r="AH29" s="0" t="n">
        <v>0.0674883719206648</v>
      </c>
      <c r="AI29" s="0" t="n">
        <v>0.575825048159405</v>
      </c>
      <c r="AJ29" s="0" t="n">
        <v>0.0643119090152559</v>
      </c>
      <c r="AK29" s="0" t="n">
        <v>0.508296918605878</v>
      </c>
      <c r="AL29" s="0" t="n">
        <v>0.0647977607528467</v>
      </c>
      <c r="AM29" s="0" t="n">
        <v>0.561754345702955</v>
      </c>
      <c r="AN29" s="0" t="n">
        <v>0.065617472993199</v>
      </c>
      <c r="AO29" s="0" t="n">
        <v>0.530695040818052</v>
      </c>
      <c r="AP29" s="0" t="n">
        <v>0.0659448439602201</v>
      </c>
      <c r="AQ29" s="0" t="n">
        <v>0.544050755488621</v>
      </c>
      <c r="AR29" s="0" t="n">
        <v>0.0661830557999404</v>
      </c>
      <c r="AS29" s="0" t="n">
        <v>0.579546780235454</v>
      </c>
      <c r="AT29" s="0" t="n">
        <v>0.0658459746030811</v>
      </c>
      <c r="AU29" s="0" t="n">
        <v>0.527026811558741</v>
      </c>
      <c r="AV29" s="0" t="n">
        <v>0.0661860498076994</v>
      </c>
      <c r="AW29" s="0" t="n">
        <v>0.522696290493166</v>
      </c>
      <c r="AX29" s="0" t="n">
        <v>0.0660902583514579</v>
      </c>
      <c r="AY29" s="0" t="n">
        <v>0.547214778058707</v>
      </c>
      <c r="AZ29" s="0" t="n">
        <v>0.0646058902583637</v>
      </c>
      <c r="BA29" s="0" t="n">
        <v>0.562887526771377</v>
      </c>
      <c r="BB29" s="0" t="n">
        <v>0.0659536935173074</v>
      </c>
      <c r="BC29" s="0" t="n">
        <v>0.553906903510743</v>
      </c>
      <c r="BD29" s="0" t="n">
        <v>0.0674585250116599</v>
      </c>
      <c r="BE29" s="0" t="n">
        <v>0.530562514526735</v>
      </c>
      <c r="BF29" s="0" t="n">
        <v>0.0652307140267866</v>
      </c>
      <c r="BG29" s="0" t="n">
        <v>0.54929319791098</v>
      </c>
      <c r="BH29" s="0" t="n">
        <v>0.0658195567408006</v>
      </c>
      <c r="BI29" s="0" t="n">
        <v>0.551446532144946</v>
      </c>
      <c r="BJ29" s="0" t="n">
        <v>0.0665147285782937</v>
      </c>
      <c r="BK29" s="0" t="n">
        <v>0.546597118739665</v>
      </c>
      <c r="BL29" s="0" t="n">
        <v>0.0675315403900543</v>
      </c>
      <c r="BM29" s="0" t="n">
        <v>0.53159207922246</v>
      </c>
      <c r="BN29" s="0" t="n">
        <v>0.0658293261151093</v>
      </c>
      <c r="BO29" s="0" t="n">
        <v>0.526158198336647</v>
      </c>
      <c r="BP29" s="0" t="n">
        <v>0.0656754855143896</v>
      </c>
      <c r="BQ29" s="0" t="n">
        <v>0.524699125757567</v>
      </c>
      <c r="BR29" s="0" t="n">
        <v>0.0664559290685635</v>
      </c>
      <c r="BS29" s="0" t="n">
        <v>0.534570017625975</v>
      </c>
      <c r="BT29" s="0" t="n">
        <v>0.0661514108041468</v>
      </c>
      <c r="BU29" s="0" t="n">
        <v>0.558714403450406</v>
      </c>
      <c r="BV29" s="0" t="n">
        <v>0.06818978677722</v>
      </c>
      <c r="BW29" s="0" t="n">
        <v>0.550563242652735</v>
      </c>
      <c r="BX29" s="0" t="n">
        <v>0.0667623138476585</v>
      </c>
      <c r="BY29" s="0" t="n">
        <v>0.555705017394546</v>
      </c>
      <c r="BZ29" s="0" t="n">
        <v>0.0671043365955713</v>
      </c>
      <c r="CA29" s="0" t="n">
        <v>0.50642910179993</v>
      </c>
      <c r="CB29" s="0" t="n">
        <v>0.0661960075623827</v>
      </c>
      <c r="CC29" s="0" t="n">
        <v>0.557292543095039</v>
      </c>
      <c r="CD29" s="0" t="n">
        <v>0.0667567618225621</v>
      </c>
      <c r="CE29" s="0" t="n">
        <v>0.525294324065867</v>
      </c>
      <c r="CF29" s="0" t="n">
        <v>0.0668194309870256</v>
      </c>
      <c r="CG29" s="0" t="n">
        <v>0.532430026361752</v>
      </c>
      <c r="CH29" s="0" t="n">
        <v>0.0661608217965696</v>
      </c>
      <c r="CI29" s="0" t="n">
        <v>0.540291802122142</v>
      </c>
      <c r="CJ29" s="0" t="n">
        <v>0.0661365704035088</v>
      </c>
      <c r="CK29" s="0" t="n">
        <v>0.541561947888608</v>
      </c>
      <c r="CL29" s="0" t="n">
        <v>0.0667227207024154</v>
      </c>
      <c r="CM29" s="0" t="n">
        <v>0.521840146250562</v>
      </c>
      <c r="CN29" s="0" t="n">
        <v>0.065827390878003</v>
      </c>
      <c r="CO29" s="0" t="n">
        <v>0.546435044599038</v>
      </c>
      <c r="CP29" s="0" t="n">
        <v>0.0669494309197525</v>
      </c>
      <c r="CQ29" s="0" t="n">
        <v>0.568751393920819</v>
      </c>
      <c r="CR29" s="0" t="n">
        <v>0.0655006192286537</v>
      </c>
      <c r="CS29" s="0" t="n">
        <v>0.54369514049723</v>
      </c>
      <c r="CT29" s="0" t="n">
        <v>0.0656265235195266</v>
      </c>
      <c r="CU29" s="0" t="n">
        <v>0.534435281659322</v>
      </c>
      <c r="CV29" s="0" t="n">
        <v>0.0665131430331087</v>
      </c>
      <c r="CW29" s="0" t="n">
        <v>0.528962625237393</v>
      </c>
      <c r="CX29" s="0" t="n">
        <v>0.0661576299319895</v>
      </c>
      <c r="CY29" s="0" t="n">
        <v>0.552560511632466</v>
      </c>
      <c r="CZ29" s="0" t="n">
        <v>0.0668182921079443</v>
      </c>
      <c r="DA29" s="0" t="n">
        <v>0.537160132802183</v>
      </c>
      <c r="DB29" s="0" t="n">
        <v>0.0666578836163162</v>
      </c>
      <c r="DC29" s="0" t="n">
        <v>0.51138794417103</v>
      </c>
      <c r="DD29" s="0" t="n">
        <v>0.0666335293539408</v>
      </c>
      <c r="DE29" s="0" t="n">
        <v>0.553962625237393</v>
      </c>
      <c r="DF29" s="0" t="n">
        <v>0.0661576299319895</v>
      </c>
      <c r="DG29" s="0" t="n">
        <v>0.5382382287062</v>
      </c>
      <c r="DH29" s="0" t="n">
        <v>0.0662317584557048</v>
      </c>
      <c r="DI29" s="0" t="n">
        <v>0.546831432958081</v>
      </c>
      <c r="DJ29" s="0" t="n">
        <v>0.0665498532539249</v>
      </c>
      <c r="DK29" s="0" t="n">
        <v>0.506913011949684</v>
      </c>
      <c r="DL29" s="0" t="n">
        <v>0.0661391243789631</v>
      </c>
      <c r="DM29" s="0" t="n">
        <v>0.557303376347491</v>
      </c>
      <c r="DN29" s="0" t="n">
        <v>0.0656450363113624</v>
      </c>
      <c r="DO29" s="0" t="n">
        <v>0.54638230281004</v>
      </c>
      <c r="DP29" s="0" t="n">
        <v>0.0668355659708173</v>
      </c>
      <c r="DQ29" s="0" t="n">
        <v>0.540109883644115</v>
      </c>
      <c r="DR29" s="0" t="n">
        <v>0.0656481430278118</v>
      </c>
      <c r="DS29" s="0" t="n">
        <v>0.548501202864073</v>
      </c>
      <c r="DT29" s="0" t="n">
        <v>0.0670863030995533</v>
      </c>
      <c r="DU29" s="0" t="n">
        <v>0.546170007928159</v>
      </c>
      <c r="DV29" s="0" t="n">
        <v>0.0672554237026906</v>
      </c>
      <c r="DW29" s="0" t="n">
        <v>0.528504242618046</v>
      </c>
      <c r="DX29" s="0" t="n">
        <v>0.0662427737794942</v>
      </c>
      <c r="DY29" s="0" t="n">
        <v>0.545982160879102</v>
      </c>
      <c r="DZ29" s="0" t="n">
        <v>0.0668865961092202</v>
      </c>
      <c r="EA29" s="0" t="n">
        <v>0.535501390336014</v>
      </c>
      <c r="EB29" s="0" t="n">
        <v>0.0665149760388064</v>
      </c>
      <c r="EC29" s="0" t="n">
        <v>0.546648552624999</v>
      </c>
      <c r="ED29" s="0" t="n">
        <v>0.0661699193587114</v>
      </c>
      <c r="EE29" s="0" t="n">
        <v>0.53752458817642</v>
      </c>
      <c r="EF29" s="0" t="n">
        <v>0.0670120553633738</v>
      </c>
      <c r="EG29" s="0" t="n">
        <v>0.530107632736704</v>
      </c>
      <c r="EH29" s="0" t="n">
        <v>0.0664952704023376</v>
      </c>
      <c r="EI29" s="0" t="n">
        <v>0.518238681492968</v>
      </c>
      <c r="EJ29" s="0" t="n">
        <v>0.0666465899476103</v>
      </c>
      <c r="EK29" s="0" t="n">
        <v>0.532382122713738</v>
      </c>
      <c r="EL29" s="0" t="n">
        <v>0.0666281539775378</v>
      </c>
      <c r="EM29" s="0" t="n">
        <v>0.536129796312366</v>
      </c>
      <c r="EN29" s="0" t="n">
        <v>0.0673235142566285</v>
      </c>
      <c r="EO29" s="0" t="n">
        <v>0.522637011810399</v>
      </c>
      <c r="EP29" s="0" t="n">
        <v>0.0661894525425677</v>
      </c>
      <c r="EQ29" s="0" t="n">
        <v>0.520547745135783</v>
      </c>
      <c r="ER29" s="0" t="n">
        <v>0.0669991606721179</v>
      </c>
    </row>
    <row r="30" customFormat="false" ht="12.75" hidden="false" customHeight="false" outlineLevel="0" collapsed="false">
      <c r="C30" s="0" t="n">
        <v>0.503</v>
      </c>
      <c r="D30" s="0" t="n">
        <v>0.0669</v>
      </c>
      <c r="E30" s="0" t="n">
        <v>0.454530794710453</v>
      </c>
      <c r="F30" s="0" t="n">
        <v>0.0606616524774371</v>
      </c>
      <c r="G30" s="0" t="n">
        <v>0.468943532208187</v>
      </c>
      <c r="H30" s="0" t="n">
        <v>0.0623067546777111</v>
      </c>
      <c r="I30" s="0" t="n">
        <v>0.483499083260147</v>
      </c>
      <c r="J30" s="0" t="n">
        <v>0.0639544084540833</v>
      </c>
      <c r="K30" s="0" t="n">
        <v>0.498198862981465</v>
      </c>
      <c r="L30" s="0" t="n">
        <v>0.0656046177640797</v>
      </c>
      <c r="M30" s="0" t="n">
        <v>0.513044300509384</v>
      </c>
      <c r="N30" s="0" t="n">
        <v>0.0672573865713645</v>
      </c>
      <c r="O30" s="0" t="n">
        <v>0.528036839142207</v>
      </c>
      <c r="P30" s="0" t="n">
        <v>0.0689127188457498</v>
      </c>
      <c r="Q30" s="0" t="n">
        <v>0.543177936479612</v>
      </c>
      <c r="R30" s="0" t="n">
        <v>0.070570618563205</v>
      </c>
      <c r="S30" s="0" t="n">
        <v>0.558469064564363</v>
      </c>
      <c r="T30" s="0" t="n">
        <v>0.072231089705866</v>
      </c>
      <c r="U30" s="0" t="n">
        <v>0.559951412146345</v>
      </c>
      <c r="V30" s="0" t="n">
        <v>0.072549081219462</v>
      </c>
      <c r="W30" s="0" t="n">
        <v>0.564119806887081</v>
      </c>
      <c r="X30" s="0" t="n">
        <v>0.072869173702754</v>
      </c>
      <c r="AA30" s="0" t="n">
        <v>0.56571771174918</v>
      </c>
      <c r="AB30" s="0" t="n">
        <v>0.0654692056984911</v>
      </c>
      <c r="AC30" s="0" t="n">
        <v>0.576806650720469</v>
      </c>
      <c r="AD30" s="0" t="n">
        <v>0.0675717219915833</v>
      </c>
      <c r="AE30" s="0" t="n">
        <v>0.548694208854357</v>
      </c>
      <c r="AF30" s="0" t="n">
        <v>0.0664706886131748</v>
      </c>
      <c r="AG30" s="0" t="n">
        <v>0.586802526516486</v>
      </c>
      <c r="AH30" s="0" t="n">
        <v>0.0678881747558464</v>
      </c>
      <c r="AI30" s="0" t="n">
        <v>0.58282297038389</v>
      </c>
      <c r="AJ30" s="0" t="n">
        <v>0.0647247105002867</v>
      </c>
      <c r="AK30" s="0" t="n">
        <v>0.513622442877952</v>
      </c>
      <c r="AL30" s="0" t="n">
        <v>0.0651561749221014</v>
      </c>
      <c r="AM30" s="0" t="n">
        <v>0.56768958988506</v>
      </c>
      <c r="AN30" s="0" t="n">
        <v>0.0659638548057615</v>
      </c>
      <c r="AO30" s="0" t="n">
        <v>0.535565163215996</v>
      </c>
      <c r="AP30" s="0" t="n">
        <v>0.0662483154947541</v>
      </c>
      <c r="AQ30" s="0" t="n">
        <v>0.549675750161388</v>
      </c>
      <c r="AR30" s="0" t="n">
        <v>0.0666369641208626</v>
      </c>
      <c r="AS30" s="0" t="n">
        <v>0.586851059478249</v>
      </c>
      <c r="AT30" s="0" t="n">
        <v>0.0662110058996125</v>
      </c>
      <c r="AU30" s="0" t="n">
        <v>0.532656942981373</v>
      </c>
      <c r="AV30" s="0" t="n">
        <v>0.0665427901257768</v>
      </c>
      <c r="AW30" s="0" t="n">
        <v>0.527566145034148</v>
      </c>
      <c r="AX30" s="0" t="n">
        <v>0.0664158701385407</v>
      </c>
      <c r="AY30" s="0" t="n">
        <v>0.553759097844613</v>
      </c>
      <c r="AZ30" s="0" t="n">
        <v>0.0649668005874177</v>
      </c>
      <c r="BA30" s="0" t="n">
        <v>0.568670868748198</v>
      </c>
      <c r="BB30" s="0" t="n">
        <v>0.0662766136527854</v>
      </c>
      <c r="BC30" s="0" t="n">
        <v>0.559686090270872</v>
      </c>
      <c r="BD30" s="0" t="n">
        <v>0.0678438496573064</v>
      </c>
      <c r="BE30" s="0" t="n">
        <v>0.535584398767824</v>
      </c>
      <c r="BF30" s="0" t="n">
        <v>0.0655414979680131</v>
      </c>
      <c r="BG30" s="0" t="n">
        <v>0.554619519821758</v>
      </c>
      <c r="BH30" s="0" t="n">
        <v>0.0661662678980533</v>
      </c>
      <c r="BI30" s="0" t="n">
        <v>0.556616629584113</v>
      </c>
      <c r="BJ30" s="0" t="n">
        <v>0.0668810774451277</v>
      </c>
      <c r="BK30" s="0" t="n">
        <v>0.551611577033161</v>
      </c>
      <c r="BL30" s="0" t="n">
        <v>0.0679604906502412</v>
      </c>
      <c r="BM30" s="0" t="n">
        <v>0.536607619999905</v>
      </c>
      <c r="BN30" s="0" t="n">
        <v>0.066274960619836</v>
      </c>
      <c r="BO30" s="0" t="n">
        <v>0.53163681223231</v>
      </c>
      <c r="BP30" s="0" t="n">
        <v>0.0659326502785552</v>
      </c>
      <c r="BQ30" s="0" t="n">
        <v>0.529568372502729</v>
      </c>
      <c r="BR30" s="0" t="n">
        <v>0.066671333548318</v>
      </c>
      <c r="BS30" s="0" t="n">
        <v>0.53959029311895</v>
      </c>
      <c r="BT30" s="0" t="n">
        <v>0.0664209383031018</v>
      </c>
      <c r="BU30" s="0" t="n">
        <v>0.563580373163929</v>
      </c>
      <c r="BV30" s="0" t="n">
        <v>0.0685336951380927</v>
      </c>
      <c r="BW30" s="0" t="n">
        <v>0.555584970809216</v>
      </c>
      <c r="BX30" s="0" t="n">
        <v>0.0669660008227601</v>
      </c>
      <c r="BY30" s="0" t="n">
        <v>0.560573000786606</v>
      </c>
      <c r="BZ30" s="0" t="n">
        <v>0.0673580538543094</v>
      </c>
      <c r="CA30" s="0" t="n">
        <v>0.51160293786634</v>
      </c>
      <c r="CB30" s="0" t="n">
        <v>0.0663896453972726</v>
      </c>
      <c r="CC30" s="0" t="n">
        <v>0.562619005366115</v>
      </c>
      <c r="CD30" s="0" t="n">
        <v>0.0669777040002112</v>
      </c>
      <c r="CE30" s="0" t="n">
        <v>0.530620404571561</v>
      </c>
      <c r="CF30" s="0" t="n">
        <v>0.067065656742709</v>
      </c>
      <c r="CG30" s="0" t="n">
        <v>0.537603664220592</v>
      </c>
      <c r="CH30" s="0" t="n">
        <v>0.0663945369370788</v>
      </c>
      <c r="CI30" s="0" t="n">
        <v>0.545618423214661</v>
      </c>
      <c r="CJ30" s="0" t="n">
        <v>0.0663713363942486</v>
      </c>
      <c r="CK30" s="0" t="n">
        <v>0.546583953591971</v>
      </c>
      <c r="CL30" s="0" t="n">
        <v>0.0668884453294479</v>
      </c>
      <c r="CM30" s="0" t="n">
        <v>0.526555809845701</v>
      </c>
      <c r="CN30" s="0" t="n">
        <v>0.0661135780842374</v>
      </c>
      <c r="CO30" s="0" t="n">
        <v>0.551607606450251</v>
      </c>
      <c r="CP30" s="0" t="n">
        <v>0.0672188059764166</v>
      </c>
      <c r="CQ30" s="0" t="n">
        <v>0.574687270749947</v>
      </c>
      <c r="CR30" s="0" t="n">
        <v>0.0657623859965842</v>
      </c>
      <c r="CS30" s="0" t="n">
        <v>0.548565241530619</v>
      </c>
      <c r="CT30" s="0" t="n">
        <v>0.0658762497450226</v>
      </c>
      <c r="CU30" s="0" t="n">
        <v>0.539607792671933</v>
      </c>
      <c r="CV30" s="0" t="n">
        <v>0.0667673644447878</v>
      </c>
      <c r="CW30" s="0" t="n">
        <v>0.533528681222996</v>
      </c>
      <c r="CX30" s="0" t="n">
        <v>0.0663633039136258</v>
      </c>
      <c r="CY30" s="0" t="n">
        <v>0.55758282518627</v>
      </c>
      <c r="CZ30" s="0" t="n">
        <v>0.0670502576488923</v>
      </c>
      <c r="DA30" s="0" t="n">
        <v>0.542638332024667</v>
      </c>
      <c r="DB30" s="0" t="n">
        <v>0.0668734860353882</v>
      </c>
      <c r="DC30" s="0" t="n">
        <v>0.515492765537069</v>
      </c>
      <c r="DD30" s="0" t="n">
        <v>0.0669542837593522</v>
      </c>
      <c r="DE30" s="0" t="n">
        <v>0.558528681222996</v>
      </c>
      <c r="DF30" s="0" t="n">
        <v>0.0663633039136258</v>
      </c>
      <c r="DG30" s="0" t="n">
        <v>0.542498499362611</v>
      </c>
      <c r="DH30" s="0" t="n">
        <v>0.0664966641550727</v>
      </c>
      <c r="DI30" s="0" t="n">
        <v>0.55154896488331</v>
      </c>
      <c r="DJ30" s="0" t="n">
        <v>0.0667542303877651</v>
      </c>
      <c r="DK30" s="0" t="n">
        <v>0.51041186842896</v>
      </c>
      <c r="DL30" s="0" t="n">
        <v>0.066422002131217</v>
      </c>
      <c r="DM30" s="0" t="n">
        <v>0.562627515791916</v>
      </c>
      <c r="DN30" s="0" t="n">
        <v>0.066022374162201</v>
      </c>
      <c r="DO30" s="0" t="n">
        <v>0.550488334947353</v>
      </c>
      <c r="DP30" s="0" t="n">
        <v>0.0671109255062</v>
      </c>
      <c r="DQ30" s="0" t="n">
        <v>0.544521019219792</v>
      </c>
      <c r="DR30" s="0" t="n">
        <v>0.0659174185347284</v>
      </c>
      <c r="DS30" s="0" t="n">
        <v>0.552458395451137</v>
      </c>
      <c r="DT30" s="0" t="n">
        <v>0.06732937461759</v>
      </c>
      <c r="DU30" s="0" t="n">
        <v>0.551646089581931</v>
      </c>
      <c r="DV30" s="0" t="n">
        <v>0.0675265964175509</v>
      </c>
      <c r="DW30" s="0" t="n">
        <v>0.532460783660651</v>
      </c>
      <c r="DX30" s="0" t="n">
        <v>0.0664784665123498</v>
      </c>
      <c r="DY30" s="0" t="n">
        <v>0.550544027305508</v>
      </c>
      <c r="DZ30" s="0" t="n">
        <v>0.0671741747265331</v>
      </c>
      <c r="EA30" s="0" t="n">
        <v>0.539458542744757</v>
      </c>
      <c r="EB30" s="0" t="n">
        <v>0.0667954450539313</v>
      </c>
      <c r="EC30" s="0" t="n">
        <v>0.550450804942641</v>
      </c>
      <c r="ED30" s="0" t="n">
        <v>0.0664506721625426</v>
      </c>
      <c r="EE30" s="0" t="n">
        <v>0.541476764197551</v>
      </c>
      <c r="EF30" s="0" t="n">
        <v>0.0672983331005359</v>
      </c>
      <c r="EG30" s="0" t="n">
        <v>0.53451925110963</v>
      </c>
      <c r="EH30" s="0" t="n">
        <v>0.066741544126787</v>
      </c>
      <c r="EI30" s="0" t="n">
        <v>0.52249885506385</v>
      </c>
      <c r="EJ30" s="0" t="n">
        <v>0.0668961693599006</v>
      </c>
      <c r="EK30" s="0" t="n">
        <v>0.536488193495259</v>
      </c>
      <c r="EL30" s="0" t="n">
        <v>0.0669030493198575</v>
      </c>
      <c r="EM30" s="0" t="n">
        <v>0.540536657380286</v>
      </c>
      <c r="EN30" s="0" t="n">
        <v>0.0676833953300747</v>
      </c>
      <c r="EO30" s="0" t="n">
        <v>0.526441738955688</v>
      </c>
      <c r="EP30" s="0" t="n">
        <v>0.0664004050164971</v>
      </c>
      <c r="EQ30" s="0" t="n">
        <v>0.521254737344813</v>
      </c>
      <c r="ER30" s="0" t="n">
        <v>0.0670443372509818</v>
      </c>
    </row>
    <row r="31" customFormat="false" ht="12.75" hidden="false" customHeight="false" outlineLevel="0" collapsed="false">
      <c r="C31" s="0" t="n">
        <v>0.51</v>
      </c>
      <c r="D31" s="0" t="n">
        <v>0.0671</v>
      </c>
      <c r="E31" s="0" t="n">
        <v>0.454643424005401</v>
      </c>
      <c r="F31" s="0" t="n">
        <v>0.0606740605302787</v>
      </c>
      <c r="G31" s="0" t="n">
        <v>0.469060269476125</v>
      </c>
      <c r="H31" s="0" t="n">
        <v>0.0623195090281072</v>
      </c>
      <c r="I31" s="0" t="n">
        <v>0.48361999878312</v>
      </c>
      <c r="J31" s="0" t="n">
        <v>0.063967510147351</v>
      </c>
      <c r="K31" s="0" t="n">
        <v>0.49832402803031</v>
      </c>
      <c r="L31" s="0" t="n">
        <v>0.065618067847947</v>
      </c>
      <c r="M31" s="0" t="n">
        <v>0.51317378735642</v>
      </c>
      <c r="N31" s="0" t="n">
        <v>0.0672711860959755</v>
      </c>
      <c r="O31" s="0" t="n">
        <v>0.528170721074077</v>
      </c>
      <c r="P31" s="0" t="n">
        <v>0.0689268688636696</v>
      </c>
      <c r="Q31" s="0" t="n">
        <v>0.543316287810282</v>
      </c>
      <c r="R31" s="0" t="n">
        <v>0.0705851201294245</v>
      </c>
      <c r="S31" s="0" t="n">
        <v>0.558611960648277</v>
      </c>
      <c r="T31" s="0" t="n">
        <v>0.072245943877807</v>
      </c>
      <c r="U31" s="0" t="n">
        <v>0.564119806887081</v>
      </c>
      <c r="V31" s="0" t="n">
        <v>0.0729999999999997</v>
      </c>
      <c r="W31" s="0" t="n">
        <v>0.565334166594188</v>
      </c>
      <c r="X31" s="0" t="n">
        <v>0.073</v>
      </c>
      <c r="AA31" s="0" t="n">
        <v>0.570237533302341</v>
      </c>
      <c r="AB31" s="0" t="n">
        <v>0.065928748878422</v>
      </c>
      <c r="AC31" s="0" t="n">
        <v>0.581891691368899</v>
      </c>
      <c r="AD31" s="0" t="n">
        <v>0.0680165476983434</v>
      </c>
      <c r="AE31" s="0" t="n">
        <v>0.552984180309536</v>
      </c>
      <c r="AF31" s="0" t="n">
        <v>0.0669689258852054</v>
      </c>
      <c r="AG31" s="0" t="n">
        <v>0.591888851589207</v>
      </c>
      <c r="AH31" s="0" t="n">
        <v>0.0683230185238032</v>
      </c>
      <c r="AI31" s="0" t="n">
        <v>0.588021512115147</v>
      </c>
      <c r="AJ31" s="0" t="n">
        <v>0.0651673059260041</v>
      </c>
      <c r="AK31" s="0" t="n">
        <v>0.517579016647522</v>
      </c>
      <c r="AL31" s="0" t="n">
        <v>0.0655547027037159</v>
      </c>
      <c r="AM31" s="0" t="n">
        <v>0.57209958538606</v>
      </c>
      <c r="AN31" s="0" t="n">
        <v>0.0663538980409811</v>
      </c>
      <c r="AO31" s="0" t="n">
        <v>0.539183824654303</v>
      </c>
      <c r="AP31" s="0" t="n">
        <v>0.0665918183806413</v>
      </c>
      <c r="AQ31" s="0" t="n">
        <v>0.553852886884257</v>
      </c>
      <c r="AR31" s="0" t="n">
        <v>0.0671125095948658</v>
      </c>
      <c r="AS31" s="0" t="n">
        <v>0.592278019901285</v>
      </c>
      <c r="AT31" s="0" t="n">
        <v>0.0666140436847874</v>
      </c>
      <c r="AU31" s="0" t="n">
        <v>0.536839939203488</v>
      </c>
      <c r="AV31" s="0" t="n">
        <v>0.0669401584264306</v>
      </c>
      <c r="AW31" s="0" t="n">
        <v>0.531184500884773</v>
      </c>
      <c r="AX31" s="0" t="n">
        <v>0.0667831444282124</v>
      </c>
      <c r="AY31" s="0" t="n">
        <v>0.558621780040734</v>
      </c>
      <c r="AZ31" s="0" t="n">
        <v>0.065375102078311</v>
      </c>
      <c r="BA31" s="0" t="n">
        <v>0.572968110925898</v>
      </c>
      <c r="BB31" s="0" t="n">
        <v>0.0666419363068006</v>
      </c>
      <c r="BC31" s="0" t="n">
        <v>0.563978592277301</v>
      </c>
      <c r="BD31" s="0" t="n">
        <v>0.0682478567879863</v>
      </c>
      <c r="BE31" s="0" t="n">
        <v>0.539315653398614</v>
      </c>
      <c r="BF31" s="0" t="n">
        <v>0.0658902694879705</v>
      </c>
      <c r="BG31" s="0" t="n">
        <v>0.558577003561444</v>
      </c>
      <c r="BH31" s="0" t="n">
        <v>0.0665565477441796</v>
      </c>
      <c r="BI31" s="0" t="n">
        <v>0.560456429361591</v>
      </c>
      <c r="BJ31" s="0" t="n">
        <v>0.067262756682027</v>
      </c>
      <c r="BK31" s="0" t="n">
        <v>0.555334361270862</v>
      </c>
      <c r="BL31" s="0" t="n">
        <v>0.0683909592325823</v>
      </c>
      <c r="BM31" s="0" t="n">
        <v>0.540331638788125</v>
      </c>
      <c r="BN31" s="0" t="n">
        <v>0.0666485414394325</v>
      </c>
      <c r="BO31" s="0" t="n">
        <v>0.535707493980047</v>
      </c>
      <c r="BP31" s="0" t="n">
        <v>0.0662193038621812</v>
      </c>
      <c r="BQ31" s="0" t="n">
        <v>0.533186034957166</v>
      </c>
      <c r="BR31" s="0" t="n">
        <v>0.0669032114394117</v>
      </c>
      <c r="BS31" s="0" t="n">
        <v>0.543319712485017</v>
      </c>
      <c r="BT31" s="0" t="n">
        <v>0.0667050329304883</v>
      </c>
      <c r="BU31" s="0" t="n">
        <v>0.567194297408045</v>
      </c>
      <c r="BV31" s="0" t="n">
        <v>0.0688916803893823</v>
      </c>
      <c r="BW31" s="0" t="n">
        <v>0.559316047372168</v>
      </c>
      <c r="BX31" s="0" t="n">
        <v>0.0671867504372454</v>
      </c>
      <c r="BY31" s="0" t="n">
        <v>0.564189222025587</v>
      </c>
      <c r="BZ31" s="0" t="n">
        <v>0.0676210689677413</v>
      </c>
      <c r="CA31" s="0" t="n">
        <v>0.515447002436098</v>
      </c>
      <c r="CB31" s="0" t="n">
        <v>0.0665959785742803</v>
      </c>
      <c r="CC31" s="0" t="n">
        <v>0.56657664923634</v>
      </c>
      <c r="CD31" s="0" t="n">
        <v>0.0672225606641445</v>
      </c>
      <c r="CE31" s="0" t="n">
        <v>0.534577612905722</v>
      </c>
      <c r="CF31" s="0" t="n">
        <v>0.0673362599540262</v>
      </c>
      <c r="CG31" s="0" t="n">
        <v>0.541447502669393</v>
      </c>
      <c r="CH31" s="0" t="n">
        <v>0.0666476767396291</v>
      </c>
      <c r="CI31" s="0" t="n">
        <v>0.549576248278084</v>
      </c>
      <c r="CJ31" s="0" t="n">
        <v>0.0666341045187182</v>
      </c>
      <c r="CK31" s="0" t="n">
        <v>0.550315346792892</v>
      </c>
      <c r="CL31" s="0" t="n">
        <v>0.0670669114165317</v>
      </c>
      <c r="CM31" s="0" t="n">
        <v>0.530058801365173</v>
      </c>
      <c r="CN31" s="0" t="n">
        <v>0.066418458211906</v>
      </c>
      <c r="CO31" s="0" t="n">
        <v>0.55545021739375</v>
      </c>
      <c r="CP31" s="0" t="n">
        <v>0.0675028301056308</v>
      </c>
      <c r="CQ31" s="0" t="n">
        <v>0.579097988021034</v>
      </c>
      <c r="CR31" s="0" t="n">
        <v>0.066060184744846</v>
      </c>
      <c r="CS31" s="0" t="n">
        <v>0.552183878594784</v>
      </c>
      <c r="CT31" s="0" t="n">
        <v>0.0661576322308529</v>
      </c>
      <c r="CU31" s="0" t="n">
        <v>0.543450345620436</v>
      </c>
      <c r="CV31" s="0" t="n">
        <v>0.0670305259103901</v>
      </c>
      <c r="CW31" s="0" t="n">
        <v>0.536921537109879</v>
      </c>
      <c r="CX31" s="0" t="n">
        <v>0.0665972887127175</v>
      </c>
      <c r="CY31" s="0" t="n">
        <v>0.56131456960163</v>
      </c>
      <c r="CZ31" s="0" t="n">
        <v>0.067311035367933</v>
      </c>
      <c r="DA31" s="0" t="n">
        <v>0.546708540694456</v>
      </c>
      <c r="DB31" s="0" t="n">
        <v>0.0671054791469285</v>
      </c>
      <c r="DC31" s="0" t="n">
        <v>0.51854105534164</v>
      </c>
      <c r="DD31" s="0" t="n">
        <v>0.0672883238460117</v>
      </c>
      <c r="DE31" s="0" t="n">
        <v>0.56192153710988</v>
      </c>
      <c r="DF31" s="0" t="n">
        <v>0.0665972887127175</v>
      </c>
      <c r="DG31" s="0" t="n">
        <v>0.54566358867066</v>
      </c>
      <c r="DH31" s="0" t="n">
        <v>0.0667885986565259</v>
      </c>
      <c r="DI31" s="0" t="n">
        <v>0.555054087780936</v>
      </c>
      <c r="DJ31" s="0" t="n">
        <v>0.0669791968473405</v>
      </c>
      <c r="DK31" s="0" t="n">
        <v>0.513011019934038</v>
      </c>
      <c r="DL31" s="0" t="n">
        <v>0.0667347779052621</v>
      </c>
      <c r="DM31" s="0" t="n">
        <v>0.566582509784597</v>
      </c>
      <c r="DN31" s="0" t="n">
        <v>0.0664334386818079</v>
      </c>
      <c r="DO31" s="0" t="n">
        <v>0.553538005788274</v>
      </c>
      <c r="DP31" s="0" t="n">
        <v>0.0673973940122646</v>
      </c>
      <c r="DQ31" s="0" t="n">
        <v>0.547797678582431</v>
      </c>
      <c r="DR31" s="0" t="n">
        <v>0.0662013964328012</v>
      </c>
      <c r="DS31" s="0" t="n">
        <v>0.555398806739052</v>
      </c>
      <c r="DT31" s="0" t="n">
        <v>0.0676059037808203</v>
      </c>
      <c r="DU31" s="0" t="n">
        <v>0.555713882564434</v>
      </c>
      <c r="DV31" s="0" t="n">
        <v>0.0677736893834839</v>
      </c>
      <c r="DW31" s="0" t="n">
        <v>0.535400451626555</v>
      </c>
      <c r="DX31" s="0" t="n">
        <v>0.0667418873724952</v>
      </c>
      <c r="DY31" s="0" t="n">
        <v>0.553932103891851</v>
      </c>
      <c r="DZ31" s="0" t="n">
        <v>0.0674589028507029</v>
      </c>
      <c r="EA31" s="0" t="n">
        <v>0.542398908193942</v>
      </c>
      <c r="EB31" s="0" t="n">
        <v>0.0671145185522727</v>
      </c>
      <c r="EC31" s="0" t="n">
        <v>0.553274997099313</v>
      </c>
      <c r="ED31" s="0" t="n">
        <v>0.0667525353271007</v>
      </c>
      <c r="EE31" s="0" t="n">
        <v>0.544411453018911</v>
      </c>
      <c r="EF31" s="0" t="n">
        <v>0.0675731460639517</v>
      </c>
      <c r="EG31" s="0" t="n">
        <v>0.537796461217001</v>
      </c>
      <c r="EH31" s="0" t="n">
        <v>0.0670015931094197</v>
      </c>
      <c r="EI31" s="0" t="n">
        <v>0.52566383361697</v>
      </c>
      <c r="EJ31" s="0" t="n">
        <v>0.0671689536450578</v>
      </c>
      <c r="EK31" s="0" t="n">
        <v>0.539537908416314</v>
      </c>
      <c r="EL31" s="0" t="n">
        <v>0.0671893563102832</v>
      </c>
      <c r="EM31" s="0" t="n">
        <v>0.543808441269431</v>
      </c>
      <c r="EN31" s="0" t="n">
        <v>0.0680362286238354</v>
      </c>
      <c r="EO31" s="0" t="n">
        <v>0.529268754340801</v>
      </c>
      <c r="EP31" s="0" t="n">
        <v>0.0666382425333051</v>
      </c>
      <c r="EQ31" s="0" t="n">
        <v>0.521779876273343</v>
      </c>
      <c r="ER31" s="0" t="n">
        <v>0.0670917325133114</v>
      </c>
    </row>
    <row r="32" customFormat="false" ht="12.75" hidden="false" customHeight="false" outlineLevel="0" collapsed="false">
      <c r="C32" s="0" t="n">
        <v>0.513</v>
      </c>
      <c r="D32" s="0" t="n">
        <v>0.06722</v>
      </c>
      <c r="E32" s="0" t="n">
        <v>0.454727115121676</v>
      </c>
      <c r="F32" s="0" t="n">
        <v>0.0606882167756471</v>
      </c>
      <c r="G32" s="0" t="n">
        <v>0.469147013091712</v>
      </c>
      <c r="H32" s="0" t="n">
        <v>0.0623340603615055</v>
      </c>
      <c r="I32" s="0" t="n">
        <v>0.483709847122288</v>
      </c>
      <c r="J32" s="0" t="n">
        <v>0.0639824577613728</v>
      </c>
      <c r="K32" s="0" t="n">
        <v>0.498417034052068</v>
      </c>
      <c r="L32" s="0" t="n">
        <v>0.0656334129379367</v>
      </c>
      <c r="M32" s="0" t="n">
        <v>0.513270004763947</v>
      </c>
      <c r="N32" s="0" t="n">
        <v>0.0672869298600339</v>
      </c>
      <c r="O32" s="0" t="n">
        <v>0.528270204324261</v>
      </c>
      <c r="P32" s="0" t="n">
        <v>0.0689430125026593</v>
      </c>
      <c r="Q32" s="0" t="n">
        <v>0.543419092123381</v>
      </c>
      <c r="R32" s="0" t="n">
        <v>0.0706016648469761</v>
      </c>
      <c r="S32" s="0" t="n">
        <v>0.558718142017696</v>
      </c>
      <c r="T32" s="0" t="n">
        <v>0.0722628908803243</v>
      </c>
      <c r="U32" s="0" t="n">
        <v>0.564119806887083</v>
      </c>
      <c r="V32" s="0" t="n">
        <v>0.073</v>
      </c>
      <c r="W32" s="0" t="n">
        <v>0.5629126548123</v>
      </c>
      <c r="X32" s="0" t="n">
        <v>0.073</v>
      </c>
      <c r="AA32" s="0" t="n">
        <v>0.573018901820195</v>
      </c>
      <c r="AB32" s="0" t="n">
        <v>0.0664064019746745</v>
      </c>
      <c r="AC32" s="0" t="n">
        <v>0.585020992858412</v>
      </c>
      <c r="AD32" s="0" t="n">
        <v>0.0684722663180943</v>
      </c>
      <c r="AE32" s="0" t="n">
        <v>0.555622293821225</v>
      </c>
      <c r="AF32" s="0" t="n">
        <v>0.0674722002619604</v>
      </c>
      <c r="AG32" s="0" t="n">
        <v>0.595019546634152</v>
      </c>
      <c r="AH32" s="0" t="n">
        <v>0.068776192422396</v>
      </c>
      <c r="AI32" s="0" t="n">
        <v>0.591220896309818</v>
      </c>
      <c r="AJ32" s="0" t="n">
        <v>0.0656226865984082</v>
      </c>
      <c r="AK32" s="0" t="n">
        <v>0.520014591003496</v>
      </c>
      <c r="AL32" s="0" t="n">
        <v>0.0659780288985396</v>
      </c>
      <c r="AM32" s="0" t="n">
        <v>0.574814858552007</v>
      </c>
      <c r="AN32" s="0" t="n">
        <v>0.066772613556067</v>
      </c>
      <c r="AO32" s="0" t="n">
        <v>0.541411962003268</v>
      </c>
      <c r="AP32" s="0" t="n">
        <v>0.0669621519946157</v>
      </c>
      <c r="AQ32" s="0" t="n">
        <v>0.556421640635534</v>
      </c>
      <c r="AR32" s="0" t="n">
        <v>0.0675914172760731</v>
      </c>
      <c r="AS32" s="0" t="n">
        <v>0.595619106458979</v>
      </c>
      <c r="AT32" s="0" t="n">
        <v>0.0670395994425479</v>
      </c>
      <c r="AU32" s="0" t="n">
        <v>0.539415050026121</v>
      </c>
      <c r="AV32" s="0" t="n">
        <v>0.0673628840687131</v>
      </c>
      <c r="AW32" s="0" t="n">
        <v>0.533412306658897</v>
      </c>
      <c r="AX32" s="0" t="n">
        <v>0.0671779670754907</v>
      </c>
      <c r="AY32" s="0" t="n">
        <v>0.561615954497299</v>
      </c>
      <c r="AZ32" s="0" t="n">
        <v>0.0658151039337267</v>
      </c>
      <c r="BA32" s="0" t="n">
        <v>0.57561411269751</v>
      </c>
      <c r="BB32" s="0" t="n">
        <v>0.0670356223346345</v>
      </c>
      <c r="BC32" s="0" t="n">
        <v>0.566619451085186</v>
      </c>
      <c r="BD32" s="0" t="n">
        <v>0.0686550206362375</v>
      </c>
      <c r="BE32" s="0" t="n">
        <v>0.541612888396154</v>
      </c>
      <c r="BF32" s="0" t="n">
        <v>0.0662636254927403</v>
      </c>
      <c r="BG32" s="0" t="n">
        <v>0.561013565249302</v>
      </c>
      <c r="BH32" s="0" t="n">
        <v>0.0669753980435642</v>
      </c>
      <c r="BI32" s="0" t="n">
        <v>0.562818370125318</v>
      </c>
      <c r="BJ32" s="0" t="n">
        <v>0.0676450985699659</v>
      </c>
      <c r="BK32" s="0" t="n">
        <v>0.557622406942275</v>
      </c>
      <c r="BL32" s="0" t="n">
        <v>0.0688064034708676</v>
      </c>
      <c r="BM32" s="0" t="n">
        <v>0.542621023633541</v>
      </c>
      <c r="BN32" s="0" t="n">
        <v>0.0669357120725082</v>
      </c>
      <c r="BO32" s="0" t="n">
        <v>0.538213809563157</v>
      </c>
      <c r="BP32" s="0" t="n">
        <v>0.066524430328806</v>
      </c>
      <c r="BQ32" s="0" t="n">
        <v>0.53541308838156</v>
      </c>
      <c r="BR32" s="0" t="n">
        <v>0.0671426518045286</v>
      </c>
      <c r="BS32" s="0" t="n">
        <v>0.54561495622942</v>
      </c>
      <c r="BT32" s="0" t="n">
        <v>0.066992777089098</v>
      </c>
      <c r="BU32" s="0" t="n">
        <v>0.569417295100767</v>
      </c>
      <c r="BV32" s="0" t="n">
        <v>0.0692499853586422</v>
      </c>
      <c r="BW32" s="0" t="n">
        <v>0.561613089161688</v>
      </c>
      <c r="BX32" s="0" t="n">
        <v>0.0674160794072276</v>
      </c>
      <c r="BY32" s="0" t="n">
        <v>0.566414711757274</v>
      </c>
      <c r="BZ32" s="0" t="n">
        <v>0.0678832744125586</v>
      </c>
      <c r="CA32" s="0" t="n">
        <v>0.517813570263564</v>
      </c>
      <c r="CB32" s="0" t="n">
        <v>0.0668070778251263</v>
      </c>
      <c r="CC32" s="0" t="n">
        <v>0.569013384671253</v>
      </c>
      <c r="CD32" s="0" t="n">
        <v>0.0674819221100843</v>
      </c>
      <c r="CE32" s="0" t="n">
        <v>0.537013875771298</v>
      </c>
      <c r="CF32" s="0" t="n">
        <v>0.0676208414913225</v>
      </c>
      <c r="CG32" s="0" t="n">
        <v>0.543813825152218</v>
      </c>
      <c r="CH32" s="0" t="n">
        <v>0.066910513183571</v>
      </c>
      <c r="CI32" s="0" t="n">
        <v>0.552013180314795</v>
      </c>
      <c r="CJ32" s="0" t="n">
        <v>0.0669147767452563</v>
      </c>
      <c r="CK32" s="0" t="n">
        <v>0.552612732143251</v>
      </c>
      <c r="CL32" s="0" t="n">
        <v>0.0672512606120251</v>
      </c>
      <c r="CM32" s="0" t="n">
        <v>0.532214502809383</v>
      </c>
      <c r="CN32" s="0" t="n">
        <v>0.0667303148886812</v>
      </c>
      <c r="CO32" s="0" t="n">
        <v>0.557815208045937</v>
      </c>
      <c r="CP32" s="0" t="n">
        <v>0.0677905884193921</v>
      </c>
      <c r="CQ32" s="0" t="n">
        <v>0.581814044342908</v>
      </c>
      <c r="CR32" s="0" t="n">
        <v>0.0663825712345508</v>
      </c>
      <c r="CS32" s="0" t="n">
        <v>0.554411989496705</v>
      </c>
      <c r="CT32" s="0" t="n">
        <v>0.0664598576058882</v>
      </c>
      <c r="CU32" s="0" t="n">
        <v>0.545815273349947</v>
      </c>
      <c r="CV32" s="0" t="n">
        <v>0.0672925142823753</v>
      </c>
      <c r="CW32" s="0" t="n">
        <v>0.539010807349048</v>
      </c>
      <c r="CX32" s="0" t="n">
        <v>0.0668505924246557</v>
      </c>
      <c r="CY32" s="0" t="n">
        <v>0.563612336033452</v>
      </c>
      <c r="CZ32" s="0" t="n">
        <v>0.0675906037235695</v>
      </c>
      <c r="DA32" s="0" t="n">
        <v>0.549214342974969</v>
      </c>
      <c r="DB32" s="0" t="n">
        <v>0.0673449475857637</v>
      </c>
      <c r="DC32" s="0" t="n">
        <v>0.520415669517052</v>
      </c>
      <c r="DD32" s="0" t="n">
        <v>0.067622812640721</v>
      </c>
      <c r="DE32" s="0" t="n">
        <v>0.564010807349048</v>
      </c>
      <c r="DF32" s="0" t="n">
        <v>0.0668505924246557</v>
      </c>
      <c r="DG32" s="0" t="n">
        <v>0.54761186402324</v>
      </c>
      <c r="DH32" s="0" t="n">
        <v>0.0670963430808923</v>
      </c>
      <c r="DI32" s="0" t="n">
        <v>0.5572121017437</v>
      </c>
      <c r="DJ32" s="0" t="n">
        <v>0.0672161072977722</v>
      </c>
      <c r="DK32" s="0" t="n">
        <v>0.5146105825302</v>
      </c>
      <c r="DL32" s="0" t="n">
        <v>0.0670654319035083</v>
      </c>
      <c r="DM32" s="0" t="n">
        <v>0.569016370124384</v>
      </c>
      <c r="DN32" s="0" t="n">
        <v>0.0668624328912224</v>
      </c>
      <c r="DO32" s="0" t="n">
        <v>0.555414118192664</v>
      </c>
      <c r="DP32" s="0" t="n">
        <v>0.0676839626649763</v>
      </c>
      <c r="DQ32" s="0" t="n">
        <v>0.549813941550297</v>
      </c>
      <c r="DR32" s="0" t="n">
        <v>0.066489163610664</v>
      </c>
      <c r="DS32" s="0" t="n">
        <v>0.557209438371027</v>
      </c>
      <c r="DT32" s="0" t="n">
        <v>0.0679052637285807</v>
      </c>
      <c r="DU32" s="0" t="n">
        <v>0.558217063872593</v>
      </c>
      <c r="DV32" s="0" t="n">
        <v>0.0679872069563804</v>
      </c>
      <c r="DW32" s="0" t="n">
        <v>0.537210276724414</v>
      </c>
      <c r="DX32" s="0" t="n">
        <v>0.067022913244003</v>
      </c>
      <c r="DY32" s="0" t="n">
        <v>0.556016188754974</v>
      </c>
      <c r="DZ32" s="0" t="n">
        <v>0.0677298385395953</v>
      </c>
      <c r="EA32" s="0" t="n">
        <v>0.54420949008833</v>
      </c>
      <c r="EB32" s="0" t="n">
        <v>0.0674599347182279</v>
      </c>
      <c r="EC32" s="0" t="n">
        <v>0.555012596974259</v>
      </c>
      <c r="ED32" s="0" t="n">
        <v>0.0670639084202585</v>
      </c>
      <c r="EE32" s="0" t="n">
        <v>0.546215876194887</v>
      </c>
      <c r="EF32" s="0" t="n">
        <v>0.0678259333455538</v>
      </c>
      <c r="EG32" s="0" t="n">
        <v>0.539813321712269</v>
      </c>
      <c r="EH32" s="0" t="n">
        <v>0.0672654238136701</v>
      </c>
      <c r="EI32" s="0" t="n">
        <v>0.527611988801473</v>
      </c>
      <c r="EJ32" s="0" t="n">
        <v>0.0674544598559825</v>
      </c>
      <c r="EK32" s="0" t="n">
        <v>0.541414068642787</v>
      </c>
      <c r="EL32" s="0" t="n">
        <v>0.0674760723317357</v>
      </c>
      <c r="EM32" s="0" t="n">
        <v>0.545819415159777</v>
      </c>
      <c r="EN32" s="0" t="n">
        <v>0.0683684549523025</v>
      </c>
      <c r="EO32" s="0" t="n">
        <v>0.531009417349898</v>
      </c>
      <c r="EP32" s="0" t="n">
        <v>0.0668938251306016</v>
      </c>
      <c r="EQ32" s="0" t="n">
        <v>0.522102981126851</v>
      </c>
      <c r="ER32" s="0" t="n">
        <v>0.0671395250857552</v>
      </c>
    </row>
    <row r="33" customFormat="false" ht="12.75" hidden="false" customHeight="false" outlineLevel="0" collapsed="false">
      <c r="C33" s="0" t="n">
        <v>0.495</v>
      </c>
      <c r="D33" s="0" t="n">
        <v>0.0666</v>
      </c>
      <c r="E33" s="0" t="n">
        <v>0.454778651856615</v>
      </c>
      <c r="F33" s="0" t="n">
        <v>0.0607035771969718</v>
      </c>
      <c r="G33" s="0" t="n">
        <v>0.469200429546446</v>
      </c>
      <c r="H33" s="0" t="n">
        <v>0.062349849478324</v>
      </c>
      <c r="I33" s="0" t="n">
        <v>0.483765175456363</v>
      </c>
      <c r="J33" s="0" t="n">
        <v>0.0639986768677247</v>
      </c>
      <c r="K33" s="0" t="n">
        <v>0.498474306877482</v>
      </c>
      <c r="L33" s="0" t="n">
        <v>0.0656500633308462</v>
      </c>
      <c r="M33" s="0" t="n">
        <v>0.513329255150953</v>
      </c>
      <c r="N33" s="0" t="n">
        <v>0.067304012839516</v>
      </c>
      <c r="O33" s="0" t="n">
        <v>0.528331465807246</v>
      </c>
      <c r="P33" s="0" t="n">
        <v>0.0689605293717261</v>
      </c>
      <c r="Q33" s="0" t="n">
        <v>0.543482398706811</v>
      </c>
      <c r="R33" s="0" t="n">
        <v>0.0706196169116427</v>
      </c>
      <c r="S33" s="0" t="n">
        <v>0.558783528182139</v>
      </c>
      <c r="T33" s="0" t="n">
        <v>0.0722812794496153</v>
      </c>
      <c r="U33" s="0" t="s">
        <v>158</v>
      </c>
      <c r="V33" s="0" t="s">
        <v>158</v>
      </c>
      <c r="W33" s="0" t="n">
        <v>0.559951412146345</v>
      </c>
      <c r="X33" s="0" t="n">
        <v>0.0726790724041107</v>
      </c>
      <c r="AA33" s="0" t="n">
        <v>0.573954930870409</v>
      </c>
      <c r="AB33" s="0" t="n">
        <v>0.0668838090466306</v>
      </c>
      <c r="AC33" s="0" t="n">
        <v>0.586074297887698</v>
      </c>
      <c r="AD33" s="0" t="n">
        <v>0.0689213648398488</v>
      </c>
      <c r="AE33" s="0" t="n">
        <v>0.556507168166642</v>
      </c>
      <c r="AF33" s="0" t="n">
        <v>0.0679611711913805</v>
      </c>
      <c r="AG33" s="0" t="n">
        <v>0.596074300796457</v>
      </c>
      <c r="AH33" s="0" t="n">
        <v>0.0692302812328447</v>
      </c>
      <c r="AI33" s="0" t="n">
        <v>0.592298172427539</v>
      </c>
      <c r="AJ33" s="0" t="n">
        <v>0.0660733524936389</v>
      </c>
      <c r="AK33" s="0" t="n">
        <v>0.52083556818926</v>
      </c>
      <c r="AL33" s="0" t="n">
        <v>0.0664098853183097</v>
      </c>
      <c r="AM33" s="0" t="n">
        <v>0.575731062957875</v>
      </c>
      <c r="AN33" s="0" t="n">
        <v>0.0672039103485928</v>
      </c>
      <c r="AO33" s="0" t="n">
        <v>0.542163949194123</v>
      </c>
      <c r="AP33" s="0" t="n">
        <v>0.0673450846235777</v>
      </c>
      <c r="AQ33" s="0" t="n">
        <v>0.55728329564913</v>
      </c>
      <c r="AR33" s="0" t="n">
        <v>0.0680552830108703</v>
      </c>
      <c r="AS33" s="0" t="n">
        <v>0.596745923068772</v>
      </c>
      <c r="AT33" s="0" t="n">
        <v>0.0674713192712006</v>
      </c>
      <c r="AU33" s="0" t="n">
        <v>0.540283315384497</v>
      </c>
      <c r="AV33" s="0" t="n">
        <v>0.0677947219432589</v>
      </c>
      <c r="AW33" s="0" t="n">
        <v>0.53416394902999</v>
      </c>
      <c r="AX33" s="0" t="n">
        <v>0.0675851652674597</v>
      </c>
      <c r="AY33" s="0" t="n">
        <v>0.562626556769139</v>
      </c>
      <c r="AZ33" s="0" t="n">
        <v>0.0662698970944822</v>
      </c>
      <c r="BA33" s="0" t="n">
        <v>0.576507189698846</v>
      </c>
      <c r="BB33" s="0" t="n">
        <v>0.0674425426030193</v>
      </c>
      <c r="BC33" s="0" t="n">
        <v>0.567507179971549</v>
      </c>
      <c r="BD33" s="0" t="n">
        <v>0.0690496941237118</v>
      </c>
      <c r="BE33" s="0" t="n">
        <v>0.542387822307794</v>
      </c>
      <c r="BF33" s="0" t="n">
        <v>0.0666472181204395</v>
      </c>
      <c r="BG33" s="0" t="n">
        <v>0.561835569186109</v>
      </c>
      <c r="BH33" s="0" t="n">
        <v>0.0674067226140958</v>
      </c>
      <c r="BI33" s="0" t="n">
        <v>0.563611683816334</v>
      </c>
      <c r="BJ33" s="0" t="n">
        <v>0.0680134099246106</v>
      </c>
      <c r="BK33" s="0" t="n">
        <v>0.558387785735398</v>
      </c>
      <c r="BL33" s="0" t="n">
        <v>0.0691908580760038</v>
      </c>
      <c r="BM33" s="0" t="n">
        <v>0.543387794760446</v>
      </c>
      <c r="BN33" s="0" t="n">
        <v>0.0671254367126811</v>
      </c>
      <c r="BO33" s="0" t="n">
        <v>0.539059442679338</v>
      </c>
      <c r="BP33" s="0" t="n">
        <v>0.0668363038394343</v>
      </c>
      <c r="BQ33" s="0" t="n">
        <v>0.53616394836176</v>
      </c>
      <c r="BR33" s="0" t="n">
        <v>0.0673804530847168</v>
      </c>
      <c r="BS33" s="0" t="n">
        <v>0.546387819422251</v>
      </c>
      <c r="BT33" s="0" t="n">
        <v>0.0672731129322843</v>
      </c>
      <c r="BU33" s="0" t="n">
        <v>0.570163937687433</v>
      </c>
      <c r="BV33" s="0" t="n">
        <v>0.0695948405868436</v>
      </c>
      <c r="BW33" s="0" t="n">
        <v>0.562387822150001</v>
      </c>
      <c r="BX33" s="0" t="n">
        <v>0.0676451747489994</v>
      </c>
      <c r="BY33" s="0" t="n">
        <v>0.567163945659347</v>
      </c>
      <c r="BZ33" s="0" t="n">
        <v>0.0681345937805634</v>
      </c>
      <c r="CA33" s="0" t="n">
        <v>0.518611695474316</v>
      </c>
      <c r="CB33" s="0" t="n">
        <v>0.0670148307239866</v>
      </c>
      <c r="CC33" s="0" t="n">
        <v>0.569835569294627</v>
      </c>
      <c r="CD33" s="0" t="n">
        <v>0.0677458212231148</v>
      </c>
      <c r="CE33" s="0" t="n">
        <v>0.537835568952636</v>
      </c>
      <c r="CF33" s="0" t="n">
        <v>0.0679084650457147</v>
      </c>
      <c r="CG33" s="0" t="n">
        <v>0.544611695223099</v>
      </c>
      <c r="CH33" s="0" t="n">
        <v>0.067172945611764</v>
      </c>
      <c r="CI33" s="0" t="n">
        <v>0.552835569393271</v>
      </c>
      <c r="CJ33" s="0" t="n">
        <v>0.0672025669975998</v>
      </c>
      <c r="CK33" s="0" t="n">
        <v>0.55338782241242</v>
      </c>
      <c r="CL33" s="0" t="n">
        <v>0.0674344084797296</v>
      </c>
      <c r="CM33" s="0" t="n">
        <v>0.532940071780762</v>
      </c>
      <c r="CN33" s="0" t="n">
        <v>0.0670371636373659</v>
      </c>
      <c r="CO33" s="0" t="n">
        <v>0.558611693142352</v>
      </c>
      <c r="CP33" s="0" t="n">
        <v>0.0680710225270795</v>
      </c>
      <c r="CQ33" s="0" t="n">
        <v>0.582731063194303</v>
      </c>
      <c r="CR33" s="0" t="n">
        <v>0.0667171563336957</v>
      </c>
      <c r="CS33" s="0" t="n">
        <v>0.555163949183959</v>
      </c>
      <c r="CT33" s="0" t="n">
        <v>0.0667713115184557</v>
      </c>
      <c r="CU33" s="0" t="n">
        <v>0.546611693014089</v>
      </c>
      <c r="CV33" s="0" t="n">
        <v>0.0675432614945326</v>
      </c>
      <c r="CW33" s="0" t="n">
        <v>0.539716202456886</v>
      </c>
      <c r="CX33" s="0" t="n">
        <v>0.067113480729845</v>
      </c>
      <c r="CY33" s="0" t="n">
        <v>0.564387822606362</v>
      </c>
      <c r="CZ33" s="0" t="n">
        <v>0.0678782190606785</v>
      </c>
      <c r="DA33" s="0" t="n">
        <v>0.550059442289838</v>
      </c>
      <c r="DB33" s="0" t="n">
        <v>0.067582688714085</v>
      </c>
      <c r="DC33" s="0" t="n">
        <v>0.521044567691841</v>
      </c>
      <c r="DD33" s="0" t="n">
        <v>0.0679448959266828</v>
      </c>
      <c r="DE33" s="0" t="n">
        <v>0.564716202456886</v>
      </c>
      <c r="DF33" s="0" t="n">
        <v>0.067113480729845</v>
      </c>
      <c r="DG33" s="0" t="n">
        <v>0.548268454291158</v>
      </c>
      <c r="DH33" s="0" t="n">
        <v>0.0674080709825285</v>
      </c>
      <c r="DI33" s="0" t="n">
        <v>0.55794007550524</v>
      </c>
      <c r="DJ33" s="0" t="n">
        <v>0.0674558574033109</v>
      </c>
      <c r="DK33" s="0" t="n">
        <v>0.515149085923919</v>
      </c>
      <c r="DL33" s="0" t="n">
        <v>0.0674012572782361</v>
      </c>
      <c r="DM33" s="0" t="n">
        <v>0.569835564923343</v>
      </c>
      <c r="DN33" s="0" t="n">
        <v>0.0672928707835593</v>
      </c>
      <c r="DO33" s="0" t="n">
        <v>0.556044574212956</v>
      </c>
      <c r="DP33" s="0" t="n">
        <v>0.0679596187917212</v>
      </c>
      <c r="DQ33" s="0" t="n">
        <v>0.550492324268268</v>
      </c>
      <c r="DR33" s="0" t="n">
        <v>0.0667696613370531</v>
      </c>
      <c r="DS33" s="0" t="n">
        <v>0.557820708788858</v>
      </c>
      <c r="DT33" s="0" t="n">
        <v>0.0682159502259618</v>
      </c>
      <c r="DU33" s="0" t="n">
        <v>0.559059437652538</v>
      </c>
      <c r="DV33" s="0" t="n">
        <v>0.0681589437756558</v>
      </c>
      <c r="DW33" s="0" t="n">
        <v>0.537820708390679</v>
      </c>
      <c r="DX33" s="0" t="n">
        <v>0.0673107444602324</v>
      </c>
      <c r="DY33" s="0" t="n">
        <v>0.556716191682354</v>
      </c>
      <c r="DZ33" s="0" t="n">
        <v>0.0679765698866286</v>
      </c>
      <c r="EA33" s="0" t="n">
        <v>0.544820708781108</v>
      </c>
      <c r="EB33" s="0" t="n">
        <v>0.0678184194022507</v>
      </c>
      <c r="EC33" s="0" t="n">
        <v>0.555596829578743</v>
      </c>
      <c r="ED33" s="0" t="n">
        <v>0.067372825548666</v>
      </c>
      <c r="EE33" s="0" t="n">
        <v>0.546820690754759</v>
      </c>
      <c r="EF33" s="0" t="n">
        <v>0.068046980471875</v>
      </c>
      <c r="EG33" s="0" t="n">
        <v>0.540492325777671</v>
      </c>
      <c r="EH33" s="0" t="n">
        <v>0.0675228973735319</v>
      </c>
      <c r="EI33" s="0" t="n">
        <v>0.528268454106156</v>
      </c>
      <c r="EJ33" s="0" t="n">
        <v>0.0677417161491026</v>
      </c>
      <c r="EK33" s="0" t="n">
        <v>0.542044574389336</v>
      </c>
      <c r="EL33" s="0" t="n">
        <v>0.0677521790483027</v>
      </c>
      <c r="EM33" s="0" t="n">
        <v>0.546492298452486</v>
      </c>
      <c r="EN33" s="0" t="n">
        <v>0.0686673070439879</v>
      </c>
      <c r="EO33" s="0" t="n">
        <v>0.531596835279713</v>
      </c>
      <c r="EP33" s="0" t="n">
        <v>0.0671573309125049</v>
      </c>
      <c r="EQ33" s="0" t="n">
        <v>0.522211635167015</v>
      </c>
      <c r="ER33" s="0" t="n">
        <v>0.0671858783265565</v>
      </c>
    </row>
    <row r="34" customFormat="false" ht="12.75" hidden="false" customHeight="false" outlineLevel="0" collapsed="false">
      <c r="C34" s="0" t="n">
        <v>0.517</v>
      </c>
      <c r="D34" s="0" t="n">
        <v>0.0676</v>
      </c>
      <c r="E34" s="0" t="n">
        <v>0.454796053682396</v>
      </c>
      <c r="F34" s="0" t="n">
        <v>0.0607195515018755</v>
      </c>
      <c r="G34" s="0" t="n">
        <v>0.469218466075928</v>
      </c>
      <c r="H34" s="0" t="n">
        <v>0.062366269611658</v>
      </c>
      <c r="I34" s="0" t="n">
        <v>0.483783857548496</v>
      </c>
      <c r="J34" s="0" t="n">
        <v>0.0640155441739569</v>
      </c>
      <c r="K34" s="0" t="n">
        <v>0.49849364554399</v>
      </c>
      <c r="L34" s="0" t="n">
        <v>0.0656673791614135</v>
      </c>
      <c r="M34" s="0" t="n">
        <v>0.513349261558293</v>
      </c>
      <c r="N34" s="0" t="n">
        <v>0.0673217785451006</v>
      </c>
      <c r="O34" s="0" t="n">
        <v>0.528352151278595</v>
      </c>
      <c r="P34" s="0" t="n">
        <v>0.0689787463074152</v>
      </c>
      <c r="Q34" s="0" t="n">
        <v>0.543503774724073</v>
      </c>
      <c r="R34" s="0" t="n">
        <v>0.0706382864356467</v>
      </c>
      <c r="S34" s="0" t="n">
        <v>0.558805606387976</v>
      </c>
      <c r="T34" s="0" t="n">
        <v>0.0723004029232743</v>
      </c>
      <c r="W34" s="0" t="n">
        <v>0.555794126218782</v>
      </c>
      <c r="X34" s="0" t="n">
        <v>0.0722275086844071</v>
      </c>
      <c r="AA34" s="0" t="s">
        <v>178</v>
      </c>
      <c r="AB34" s="0" t="s">
        <v>178</v>
      </c>
      <c r="AC34" s="0" t="s">
        <v>178</v>
      </c>
      <c r="AD34" s="0" t="s">
        <v>178</v>
      </c>
      <c r="AE34" s="0" t="s">
        <v>178</v>
      </c>
      <c r="AF34" s="0" t="s">
        <v>178</v>
      </c>
      <c r="AG34" s="0" t="s">
        <v>178</v>
      </c>
      <c r="AH34" s="0" t="s">
        <v>178</v>
      </c>
      <c r="AI34" s="0" t="s">
        <v>178</v>
      </c>
      <c r="AJ34" s="0" t="s">
        <v>178</v>
      </c>
      <c r="AK34" s="0" t="s">
        <v>178</v>
      </c>
      <c r="AL34" s="0" t="s">
        <v>178</v>
      </c>
      <c r="AM34" s="0" t="s">
        <v>178</v>
      </c>
      <c r="AN34" s="0" t="s">
        <v>178</v>
      </c>
      <c r="AO34" s="0" t="s">
        <v>178</v>
      </c>
      <c r="AP34" s="0" t="s">
        <v>178</v>
      </c>
      <c r="AQ34" s="0" t="s">
        <v>178</v>
      </c>
      <c r="AR34" s="0" t="s">
        <v>178</v>
      </c>
      <c r="AS34" s="0" t="s">
        <v>178</v>
      </c>
      <c r="AT34" s="0" t="s">
        <v>178</v>
      </c>
      <c r="AU34" s="0" t="s">
        <v>178</v>
      </c>
      <c r="AV34" s="0" t="s">
        <v>178</v>
      </c>
      <c r="AW34" s="0" t="s">
        <v>178</v>
      </c>
      <c r="AX34" s="0" t="s">
        <v>178</v>
      </c>
      <c r="AY34" s="0" t="s">
        <v>178</v>
      </c>
      <c r="AZ34" s="0" t="s">
        <v>178</v>
      </c>
      <c r="BA34" s="0" t="s">
        <v>178</v>
      </c>
      <c r="BB34" s="0" t="s">
        <v>178</v>
      </c>
      <c r="BC34" s="0" t="s">
        <v>178</v>
      </c>
      <c r="BD34" s="0" t="s">
        <v>178</v>
      </c>
      <c r="BE34" s="0" t="s">
        <v>178</v>
      </c>
      <c r="BF34" s="0" t="s">
        <v>178</v>
      </c>
      <c r="BG34" s="0" t="s">
        <v>178</v>
      </c>
      <c r="BH34" s="0" t="s">
        <v>178</v>
      </c>
      <c r="BI34" s="0" t="s">
        <v>178</v>
      </c>
      <c r="BJ34" s="0" t="s">
        <v>178</v>
      </c>
      <c r="BK34" s="0" t="s">
        <v>178</v>
      </c>
      <c r="BL34" s="0" t="s">
        <v>178</v>
      </c>
      <c r="BM34" s="0" t="s">
        <v>178</v>
      </c>
      <c r="BN34" s="0" t="s">
        <v>178</v>
      </c>
      <c r="BO34" s="0" t="s">
        <v>178</v>
      </c>
      <c r="BP34" s="0" t="s">
        <v>178</v>
      </c>
      <c r="BQ34" s="0" t="s">
        <v>178</v>
      </c>
      <c r="BR34" s="0" t="s">
        <v>178</v>
      </c>
      <c r="BS34" s="0" t="s">
        <v>178</v>
      </c>
      <c r="BT34" s="0" t="s">
        <v>178</v>
      </c>
      <c r="BU34" s="0" t="s">
        <v>178</v>
      </c>
      <c r="BV34" s="0" t="s">
        <v>178</v>
      </c>
      <c r="BW34" s="0" t="s">
        <v>178</v>
      </c>
      <c r="BX34" s="0" t="s">
        <v>178</v>
      </c>
      <c r="BY34" s="0" t="s">
        <v>178</v>
      </c>
      <c r="BZ34" s="0" t="s">
        <v>178</v>
      </c>
      <c r="CA34" s="0" t="s">
        <v>178</v>
      </c>
      <c r="CB34" s="0" t="s">
        <v>178</v>
      </c>
      <c r="CC34" s="0" t="s">
        <v>178</v>
      </c>
      <c r="CD34" s="0" t="s">
        <v>178</v>
      </c>
      <c r="CE34" s="0" t="s">
        <v>178</v>
      </c>
      <c r="CF34" s="0" t="s">
        <v>178</v>
      </c>
      <c r="CG34" s="0" t="s">
        <v>178</v>
      </c>
      <c r="CH34" s="0" t="s">
        <v>178</v>
      </c>
      <c r="CI34" s="0" t="s">
        <v>178</v>
      </c>
      <c r="CJ34" s="0" t="s">
        <v>178</v>
      </c>
      <c r="CK34" s="0" t="s">
        <v>178</v>
      </c>
      <c r="CL34" s="0" t="s">
        <v>178</v>
      </c>
      <c r="CM34" s="0" t="s">
        <v>178</v>
      </c>
      <c r="CN34" s="0" t="s">
        <v>178</v>
      </c>
      <c r="CO34" s="0" t="s">
        <v>178</v>
      </c>
      <c r="CP34" s="0" t="s">
        <v>178</v>
      </c>
      <c r="CQ34" s="0" t="s">
        <v>178</v>
      </c>
      <c r="CR34" s="0" t="s">
        <v>178</v>
      </c>
      <c r="CS34" s="0" t="s">
        <v>178</v>
      </c>
      <c r="CT34" s="0" t="s">
        <v>178</v>
      </c>
      <c r="CU34" s="0" t="s">
        <v>178</v>
      </c>
      <c r="CV34" s="0" t="s">
        <v>178</v>
      </c>
      <c r="CW34" s="0" t="s">
        <v>178</v>
      </c>
      <c r="CX34" s="0" t="s">
        <v>178</v>
      </c>
      <c r="CY34" s="0" t="s">
        <v>178</v>
      </c>
      <c r="CZ34" s="0" t="s">
        <v>178</v>
      </c>
      <c r="DA34" s="0" t="s">
        <v>178</v>
      </c>
      <c r="DB34" s="0" t="s">
        <v>178</v>
      </c>
      <c r="DC34" s="0" t="s">
        <v>178</v>
      </c>
      <c r="DD34" s="0" t="s">
        <v>178</v>
      </c>
      <c r="DE34" s="0" t="s">
        <v>178</v>
      </c>
      <c r="DF34" s="0" t="s">
        <v>178</v>
      </c>
      <c r="DG34" s="0" t="s">
        <v>178</v>
      </c>
      <c r="DH34" s="0" t="s">
        <v>178</v>
      </c>
      <c r="DI34" s="0" t="s">
        <v>178</v>
      </c>
      <c r="DJ34" s="0" t="s">
        <v>178</v>
      </c>
      <c r="DK34" s="0" t="s">
        <v>178</v>
      </c>
      <c r="DL34" s="0" t="s">
        <v>178</v>
      </c>
      <c r="DM34" s="0" t="s">
        <v>178</v>
      </c>
      <c r="DN34" s="0" t="s">
        <v>178</v>
      </c>
      <c r="DO34" s="0" t="s">
        <v>178</v>
      </c>
      <c r="DP34" s="0" t="s">
        <v>178</v>
      </c>
      <c r="DQ34" s="0" t="s">
        <v>178</v>
      </c>
      <c r="DR34" s="0" t="s">
        <v>178</v>
      </c>
      <c r="DS34" s="0" t="s">
        <v>178</v>
      </c>
      <c r="DT34" s="0" t="s">
        <v>178</v>
      </c>
      <c r="DU34" s="0" t="s">
        <v>178</v>
      </c>
      <c r="DV34" s="0" t="s">
        <v>178</v>
      </c>
      <c r="DW34" s="0" t="s">
        <v>178</v>
      </c>
      <c r="DX34" s="0" t="s">
        <v>178</v>
      </c>
      <c r="DY34" s="0" t="s">
        <v>178</v>
      </c>
      <c r="DZ34" s="0" t="s">
        <v>178</v>
      </c>
      <c r="EA34" s="0" t="s">
        <v>178</v>
      </c>
      <c r="EB34" s="0" t="s">
        <v>178</v>
      </c>
      <c r="EC34" s="0" t="s">
        <v>178</v>
      </c>
      <c r="ED34" s="0" t="s">
        <v>178</v>
      </c>
      <c r="EE34" s="0" t="s">
        <v>178</v>
      </c>
      <c r="EF34" s="0" t="s">
        <v>178</v>
      </c>
      <c r="EG34" s="0" t="s">
        <v>178</v>
      </c>
      <c r="EH34" s="0" t="s">
        <v>178</v>
      </c>
      <c r="EI34" s="0" t="s">
        <v>178</v>
      </c>
      <c r="EJ34" s="0" t="s">
        <v>178</v>
      </c>
      <c r="EK34" s="0" t="s">
        <v>178</v>
      </c>
      <c r="EL34" s="0" t="s">
        <v>178</v>
      </c>
      <c r="EM34" s="0" t="s">
        <v>178</v>
      </c>
      <c r="EN34" s="0" t="s">
        <v>178</v>
      </c>
      <c r="EO34" s="0" t="s">
        <v>178</v>
      </c>
      <c r="EP34" s="0" t="s">
        <v>178</v>
      </c>
      <c r="EQ34" s="0" t="s">
        <v>178</v>
      </c>
      <c r="ER34" s="0" t="s">
        <v>178</v>
      </c>
    </row>
    <row r="35" customFormat="false" ht="12.75" hidden="false" customHeight="false" outlineLevel="0" collapsed="false">
      <c r="C35" s="0" t="n">
        <v>0.535</v>
      </c>
      <c r="D35" s="0" t="n">
        <v>0.0667</v>
      </c>
      <c r="E35" s="0" t="s">
        <v>164</v>
      </c>
      <c r="F35" s="0" t="s">
        <v>164</v>
      </c>
      <c r="G35" s="0" t="s">
        <v>164</v>
      </c>
      <c r="H35" s="0" t="s">
        <v>164</v>
      </c>
      <c r="I35" s="0" t="s">
        <v>164</v>
      </c>
      <c r="J35" s="0" t="s">
        <v>164</v>
      </c>
      <c r="K35" s="0" t="s">
        <v>164</v>
      </c>
      <c r="L35" s="0" t="s">
        <v>164</v>
      </c>
      <c r="M35" s="0" t="s">
        <v>164</v>
      </c>
      <c r="N35" s="0" t="s">
        <v>164</v>
      </c>
      <c r="O35" s="0" t="s">
        <v>164</v>
      </c>
      <c r="P35" s="0" t="s">
        <v>164</v>
      </c>
      <c r="Q35" s="0" t="s">
        <v>164</v>
      </c>
      <c r="R35" s="0" t="s">
        <v>164</v>
      </c>
      <c r="S35" s="0" t="s">
        <v>164</v>
      </c>
      <c r="T35" s="0" t="s">
        <v>164</v>
      </c>
      <c r="W35" s="0" t="n">
        <v>0.551647919499295</v>
      </c>
      <c r="X35" s="0" t="n">
        <v>0.0717761350580781</v>
      </c>
    </row>
    <row r="36" customFormat="false" ht="12.75" hidden="false" customHeight="false" outlineLevel="0" collapsed="false">
      <c r="C36" s="0" t="n">
        <v>0.516</v>
      </c>
      <c r="D36" s="0" t="n">
        <v>0.0667</v>
      </c>
      <c r="W36" s="0" t="n">
        <v>0.547512762461685</v>
      </c>
      <c r="X36" s="0" t="n">
        <v>0.0713249514451012</v>
      </c>
    </row>
    <row r="37" customFormat="false" ht="12.75" hidden="false" customHeight="false" outlineLevel="0" collapsed="false">
      <c r="C37" s="0" t="n">
        <v>0.505</v>
      </c>
      <c r="D37" s="0" t="n">
        <v>0.067</v>
      </c>
      <c r="W37" s="0" t="n">
        <v>0.54338862565844</v>
      </c>
      <c r="X37" s="0" t="n">
        <v>0.070873957765487</v>
      </c>
    </row>
    <row r="38" customFormat="false" ht="12.75" hidden="false" customHeight="false" outlineLevel="0" collapsed="false">
      <c r="C38" s="0" t="n">
        <v>0.503</v>
      </c>
      <c r="D38" s="0" t="n">
        <v>0.0671</v>
      </c>
      <c r="W38" s="0" t="n">
        <v>0.539275479720527</v>
      </c>
      <c r="X38" s="0" t="n">
        <v>0.0704231539392804</v>
      </c>
    </row>
    <row r="39" customFormat="false" ht="12.75" hidden="false" customHeight="false" outlineLevel="0" collapsed="false">
      <c r="C39" s="0" t="n">
        <v>0.524</v>
      </c>
      <c r="D39" s="0" t="n">
        <v>0.0678</v>
      </c>
      <c r="W39" s="0" t="n">
        <v>0.535173295357182</v>
      </c>
      <c r="X39" s="0" t="n">
        <v>0.0699725398865594</v>
      </c>
    </row>
    <row r="40" customFormat="false" ht="12.75" hidden="false" customHeight="false" outlineLevel="0" collapsed="false">
      <c r="C40" s="0" t="n">
        <v>0.506</v>
      </c>
      <c r="D40" s="0" t="n">
        <v>0.0673</v>
      </c>
      <c r="W40" s="0" t="n">
        <v>0.5310820433557</v>
      </c>
      <c r="X40" s="0" t="n">
        <v>0.0695221155274358</v>
      </c>
    </row>
    <row r="41" customFormat="false" ht="12.75" hidden="false" customHeight="false" outlineLevel="0" collapsed="false">
      <c r="C41" s="0" t="n">
        <v>0.488</v>
      </c>
      <c r="D41" s="0" t="n">
        <v>0.0673</v>
      </c>
      <c r="W41" s="0" t="n">
        <v>0.527001694581228</v>
      </c>
      <c r="X41" s="0" t="n">
        <v>0.0690718807820555</v>
      </c>
    </row>
    <row r="42" customFormat="false" ht="12.75" hidden="false" customHeight="false" outlineLevel="0" collapsed="false">
      <c r="C42" s="0" t="n">
        <v>0.528</v>
      </c>
      <c r="D42" s="0" t="n">
        <v>0.0671</v>
      </c>
      <c r="W42" s="0" t="n">
        <v>0.522932219976558</v>
      </c>
      <c r="X42" s="0" t="n">
        <v>0.068621835570597</v>
      </c>
    </row>
    <row r="43" customFormat="false" ht="12.75" hidden="false" customHeight="false" outlineLevel="0" collapsed="false">
      <c r="C43" s="0" t="n">
        <v>0.514</v>
      </c>
      <c r="D43" s="0" t="n">
        <v>0.0672</v>
      </c>
      <c r="W43" s="0" t="n">
        <v>0.518873590561922</v>
      </c>
      <c r="X43" s="0" t="n">
        <v>0.0681719798132737</v>
      </c>
    </row>
    <row r="44" customFormat="false" ht="12.75" hidden="false" customHeight="false" outlineLevel="0" collapsed="false">
      <c r="C44" s="0" t="n">
        <v>0.52</v>
      </c>
      <c r="D44" s="0" t="n">
        <v>0.06729</v>
      </c>
      <c r="W44" s="0" t="n">
        <v>0.514825777434779</v>
      </c>
      <c r="X44" s="0" t="n">
        <v>0.0677223134303317</v>
      </c>
    </row>
    <row r="45" customFormat="false" ht="12.75" hidden="false" customHeight="false" outlineLevel="0" collapsed="false">
      <c r="C45" s="0" t="n">
        <v>0.487</v>
      </c>
      <c r="D45" s="0" t="n">
        <v>0.0672</v>
      </c>
      <c r="W45" s="0" t="n">
        <v>0.510788751769618</v>
      </c>
      <c r="X45" s="0" t="n">
        <v>0.0672728363420506</v>
      </c>
    </row>
    <row r="46" customFormat="false" ht="12.75" hidden="false" customHeight="false" outlineLevel="0" collapsed="false">
      <c r="C46" s="0" t="n">
        <v>0.527</v>
      </c>
      <c r="D46" s="0" t="n">
        <v>0.0669</v>
      </c>
      <c r="W46" s="0" t="n">
        <v>0.506762484817745</v>
      </c>
      <c r="X46" s="0" t="n">
        <v>0.0668235484687441</v>
      </c>
    </row>
    <row r="47" customFormat="false" ht="12.75" hidden="false" customHeight="false" outlineLevel="0" collapsed="false">
      <c r="C47" s="0" t="n">
        <v>0.523</v>
      </c>
      <c r="D47" s="0" t="n">
        <v>0.0674</v>
      </c>
      <c r="W47" s="0" t="n">
        <v>0.502746947907083</v>
      </c>
      <c r="X47" s="0" t="n">
        <v>0.0663744497307593</v>
      </c>
    </row>
    <row r="48" customFormat="false" ht="12.75" hidden="false" customHeight="false" outlineLevel="0" collapsed="false">
      <c r="C48" s="0" t="n">
        <v>0.515</v>
      </c>
      <c r="D48" s="0" t="n">
        <v>0.0663</v>
      </c>
      <c r="W48" s="0" t="n">
        <v>0.498742112441966</v>
      </c>
      <c r="X48" s="0" t="n">
        <v>0.0659255400484767</v>
      </c>
    </row>
    <row r="49" customFormat="false" ht="12.75" hidden="false" customHeight="false" outlineLevel="0" collapsed="false">
      <c r="C49" s="0" t="n">
        <v>0.526</v>
      </c>
      <c r="D49" s="0" t="n">
        <v>0.0682</v>
      </c>
      <c r="W49" s="0" t="n">
        <v>0.494747949902937</v>
      </c>
      <c r="X49" s="0" t="n">
        <v>0.0654768193423099</v>
      </c>
    </row>
    <row r="50" customFormat="false" ht="12.75" hidden="false" customHeight="false" outlineLevel="0" collapsed="false">
      <c r="C50" s="0" t="n">
        <v>0.515</v>
      </c>
      <c r="D50" s="0" t="n">
        <v>0.0669</v>
      </c>
      <c r="W50" s="0" t="n">
        <v>0.490764431846541</v>
      </c>
      <c r="X50" s="0" t="n">
        <v>0.0650282875327071</v>
      </c>
    </row>
    <row r="51" customFormat="false" ht="12.75" hidden="false" customHeight="false" outlineLevel="0" collapsed="false">
      <c r="C51" s="0" t="n">
        <v>0.506</v>
      </c>
      <c r="D51" s="0" t="n">
        <v>0.0672</v>
      </c>
      <c r="W51" s="0" t="n">
        <v>0.486791529905127</v>
      </c>
      <c r="X51" s="0" t="n">
        <v>0.0645799445401489</v>
      </c>
    </row>
    <row r="52" customFormat="false" ht="12.75" hidden="false" customHeight="false" outlineLevel="0" collapsed="false">
      <c r="C52" s="0" t="n">
        <v>0.52</v>
      </c>
      <c r="D52" s="0" t="n">
        <v>0.0671</v>
      </c>
      <c r="W52" s="0" t="n">
        <v>0.482829215786645</v>
      </c>
      <c r="X52" s="0" t="n">
        <v>0.0641317902851499</v>
      </c>
    </row>
    <row r="53" customFormat="false" ht="12.75" hidden="false" customHeight="false" outlineLevel="0" collapsed="false">
      <c r="C53" s="0" t="n">
        <v>0.513</v>
      </c>
      <c r="D53" s="0" t="n">
        <v>0.0678</v>
      </c>
      <c r="W53" s="0" t="n">
        <v>0.47887746127444</v>
      </c>
      <c r="X53" s="0" t="n">
        <v>0.0636838246882582</v>
      </c>
    </row>
    <row r="54" customFormat="false" ht="12.75" hidden="false" customHeight="false" outlineLevel="0" collapsed="false">
      <c r="C54" s="0" t="n">
        <v>0.525</v>
      </c>
      <c r="D54" s="0" t="n">
        <v>0.067</v>
      </c>
      <c r="W54" s="0" t="n">
        <v>0.474936238227059</v>
      </c>
      <c r="X54" s="0" t="n">
        <v>0.063236047670055</v>
      </c>
    </row>
    <row r="55" customFormat="false" ht="12.75" hidden="false" customHeight="false" outlineLevel="0" collapsed="false">
      <c r="C55" s="0" t="n">
        <v>0.515</v>
      </c>
      <c r="D55" s="0" t="n">
        <v>0.067</v>
      </c>
      <c r="W55" s="0" t="n">
        <v>0.471005518578042</v>
      </c>
      <c r="X55" s="0" t="n">
        <v>0.0627884591511553</v>
      </c>
    </row>
    <row r="56" customFormat="false" ht="12.75" hidden="false" customHeight="false" outlineLevel="0" collapsed="false">
      <c r="C56" s="0" t="n">
        <v>0.505</v>
      </c>
      <c r="D56" s="0" t="n">
        <v>0.0671</v>
      </c>
      <c r="W56" s="0" t="n">
        <v>0.467085274335731</v>
      </c>
      <c r="X56" s="0" t="n">
        <v>0.0623410590522073</v>
      </c>
    </row>
    <row r="57" customFormat="false" ht="12.75" hidden="false" customHeight="false" outlineLevel="0" collapsed="false">
      <c r="C57" s="0" t="n">
        <v>0.494</v>
      </c>
      <c r="D57" s="0" t="n">
        <v>0.0675</v>
      </c>
      <c r="W57" s="0" t="n">
        <v>0.463175477583062</v>
      </c>
      <c r="X57" s="0" t="n">
        <v>0.061893847293893</v>
      </c>
    </row>
    <row r="58" customFormat="false" ht="12.75" hidden="false" customHeight="false" outlineLevel="0" collapsed="false">
      <c r="C58" s="0" t="n">
        <v>0.509</v>
      </c>
      <c r="D58" s="0" t="n">
        <v>0.0672</v>
      </c>
      <c r="W58" s="0" t="n">
        <v>0.459276100477373</v>
      </c>
      <c r="X58" s="0" t="n">
        <v>0.061446823796927</v>
      </c>
    </row>
    <row r="59" customFormat="false" ht="12.75" hidden="false" customHeight="false" outlineLevel="0" collapsed="false">
      <c r="C59" s="0" t="n">
        <v>0.511</v>
      </c>
      <c r="D59" s="0" t="n">
        <v>0.0675</v>
      </c>
      <c r="W59" s="0" t="n">
        <v>0.455387115250201</v>
      </c>
      <c r="X59" s="0" t="n">
        <v>0.0609999884820577</v>
      </c>
    </row>
    <row r="60" customFormat="false" ht="12.75" hidden="false" customHeight="false" outlineLevel="0" collapsed="false">
      <c r="C60" s="0" t="n">
        <v>0.501</v>
      </c>
      <c r="D60" s="0" t="n">
        <v>0.0671</v>
      </c>
      <c r="W60" s="0" t="n">
        <v>0.451508494207086</v>
      </c>
      <c r="X60" s="0" t="n">
        <v>0.0605533412700675</v>
      </c>
    </row>
    <row r="61" customFormat="false" ht="12.75" hidden="false" customHeight="false" outlineLevel="0" collapsed="false">
      <c r="C61" s="0" t="s">
        <v>158</v>
      </c>
      <c r="D61" s="0" t="s">
        <v>158</v>
      </c>
      <c r="W61" s="0" t="n">
        <v>0.447640209727378</v>
      </c>
      <c r="X61" s="0" t="n">
        <v>0.060106882081771</v>
      </c>
    </row>
    <row r="62" customFormat="false" ht="12.75" hidden="false" customHeight="false" outlineLevel="0" collapsed="false">
      <c r="W62" s="0" t="n">
        <v>0.446716223576097</v>
      </c>
      <c r="X62" s="0" t="n">
        <v>0.06</v>
      </c>
    </row>
    <row r="63" customFormat="false" ht="12.75" hidden="false" customHeight="false" outlineLevel="0" collapsed="false">
      <c r="W63" s="0" t="n">
        <v>0.448569673578832</v>
      </c>
      <c r="X63" s="0" t="n">
        <v>0.06</v>
      </c>
    </row>
    <row r="64" customFormat="false" ht="12.75" hidden="false" customHeight="false" outlineLevel="0" collapsed="false">
      <c r="W64" s="0" t="s">
        <v>165</v>
      </c>
      <c r="X64" s="0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3.99"/>
    <col collapsed="false" customWidth="true" hidden="false" outlineLevel="0" max="2" min="2" style="21" width="30.13"/>
  </cols>
  <sheetData>
    <row r="1" customFormat="false" ht="12.75" hidden="false" customHeight="false" outlineLevel="0" collapsed="false">
      <c r="A1" s="20" t="s">
        <v>139</v>
      </c>
      <c r="B1" s="21" t="s">
        <v>176</v>
      </c>
      <c r="C1" s="0" t="n">
        <v>4.284</v>
      </c>
      <c r="D1" s="0" t="n">
        <v>0.3039</v>
      </c>
      <c r="E1" s="0" t="n">
        <v>2.91842030049433</v>
      </c>
      <c r="F1" s="0" t="n">
        <v>0.24</v>
      </c>
      <c r="G1" s="0" t="n">
        <v>2.77933285247366</v>
      </c>
      <c r="H1" s="0" t="n">
        <v>0.232961192944052</v>
      </c>
      <c r="I1" s="0" t="n">
        <v>4.60220706592758</v>
      </c>
      <c r="J1" s="0" t="n">
        <v>0.310199510716072</v>
      </c>
      <c r="K1" s="0" t="n">
        <v>4.44096832794774</v>
      </c>
      <c r="L1" s="0" t="n">
        <v>0.297521652246531</v>
      </c>
      <c r="M1" s="0" t="n">
        <v>4.64120706341725</v>
      </c>
      <c r="N1" s="0" t="n">
        <v>0.314406927773194</v>
      </c>
      <c r="O1" s="0" t="n">
        <v>4.65544578620474</v>
      </c>
      <c r="P1" s="0" t="n">
        <v>0.313976146893981</v>
      </c>
      <c r="Q1" s="0" t="n">
        <v>4.58820705936147</v>
      </c>
      <c r="R1" s="0" t="n">
        <v>0.306326731746399</v>
      </c>
      <c r="S1" s="0" t="n">
        <v>4.70220706333079</v>
      </c>
      <c r="T1" s="0" t="n">
        <v>0.313259157856362</v>
      </c>
      <c r="U1" s="0" t="n">
        <v>4.75144580256388</v>
      </c>
      <c r="V1" s="0" t="n">
        <v>0.316648924000826</v>
      </c>
      <c r="W1" s="0" t="n">
        <v>4.69620706380082</v>
      </c>
      <c r="X1" s="0" t="n">
        <v>0.31656445091357</v>
      </c>
      <c r="Y1" s="0" t="n">
        <v>4.64020707563731</v>
      </c>
      <c r="Z1" s="0" t="n">
        <v>0.305937102094454</v>
      </c>
      <c r="AA1" s="0" t="n">
        <v>4.56620707478507</v>
      </c>
      <c r="AB1" s="0" t="n">
        <v>0.304694560866348</v>
      </c>
      <c r="AC1" s="0" t="n">
        <v>4.7564457984943</v>
      </c>
      <c r="AD1" s="0" t="n">
        <v>0.313889558769141</v>
      </c>
      <c r="AE1" s="0" t="n">
        <v>4.73744580142688</v>
      </c>
      <c r="AF1" s="0" t="n">
        <v>0.309841165135418</v>
      </c>
      <c r="AG1" s="0" t="n">
        <v>4.62620705270744</v>
      </c>
      <c r="AH1" s="0" t="n">
        <v>0.305567904873116</v>
      </c>
      <c r="AI1" s="0" t="n">
        <v>4.78944579494293</v>
      </c>
      <c r="AJ1" s="0" t="n">
        <v>0.313483889054263</v>
      </c>
      <c r="AK1" s="0" t="n">
        <v>4.75044579763477</v>
      </c>
      <c r="AL1" s="0" t="n">
        <v>0.314378899783924</v>
      </c>
      <c r="AM1" s="0" t="n">
        <v>6.83880151398613</v>
      </c>
      <c r="AN1" s="0" t="n">
        <v>0.33428827229721</v>
      </c>
      <c r="AO1" s="0" t="n">
        <v>4.81868452620719</v>
      </c>
      <c r="AP1" s="0" t="n">
        <v>0.317913473472622</v>
      </c>
      <c r="AQ1" s="0" t="n">
        <v>4.73744582213307</v>
      </c>
      <c r="AR1" s="0" t="n">
        <v>0.293589408110228</v>
      </c>
      <c r="AS1" s="0" t="n">
        <v>4.05372957274811</v>
      </c>
      <c r="AT1" s="0" t="n">
        <v>0.274223776941823</v>
      </c>
      <c r="AU1" s="0" t="n">
        <v>4.68520706323297</v>
      </c>
      <c r="AV1" s="0" t="n">
        <v>0.30786181609689</v>
      </c>
      <c r="AW1" s="0" t="n">
        <v>4.62572961553441</v>
      </c>
      <c r="AX1" s="0" t="n">
        <v>0.306830424856771</v>
      </c>
      <c r="AY1" s="0" t="n">
        <v>4.74472961517499</v>
      </c>
      <c r="AZ1" s="0" t="n">
        <v>0.316352800282368</v>
      </c>
      <c r="BA1" s="0" t="n">
        <v>4.67472961655462</v>
      </c>
      <c r="BB1" s="0" t="n">
        <v>0.310355133491111</v>
      </c>
      <c r="BC1" s="0" t="n">
        <v>4.66172961742527</v>
      </c>
      <c r="BD1" s="0" t="n">
        <v>0.305732658886125</v>
      </c>
      <c r="BE1" s="0" t="n">
        <v>4.68172961741156</v>
      </c>
      <c r="BF1" s="0" t="n">
        <v>0.310691630200352</v>
      </c>
      <c r="BG1" s="0" t="n">
        <v>4.66272961839305</v>
      </c>
      <c r="BH1" s="0" t="n">
        <v>0.308556592063274</v>
      </c>
      <c r="BI1" s="0" t="n">
        <v>4.73072961473407</v>
      </c>
      <c r="BJ1" s="0" t="n">
        <v>0.310918787182296</v>
      </c>
      <c r="BK1" s="0" t="n">
        <v>4.79572961561208</v>
      </c>
      <c r="BL1" s="0" t="n">
        <v>0.321460803538647</v>
      </c>
      <c r="BM1" s="0" t="n">
        <v>4.7229683442046</v>
      </c>
      <c r="BN1" s="0" t="n">
        <v>0.313457169656457</v>
      </c>
      <c r="BO1" s="0" t="n">
        <v>4.65072961745316</v>
      </c>
      <c r="BP1" s="0" t="n">
        <v>0.308468762391697</v>
      </c>
      <c r="BQ1" s="0" t="n">
        <v>4.71572961738952</v>
      </c>
      <c r="BR1" s="0" t="n">
        <v>0.318182934686925</v>
      </c>
      <c r="BS1" s="0" t="n">
        <v>4.59249088464312</v>
      </c>
      <c r="BT1" s="0" t="n">
        <v>0.303894503860337</v>
      </c>
      <c r="BU1" s="0" t="n">
        <v>4.65172961779893</v>
      </c>
      <c r="BV1" s="0" t="n">
        <v>0.308456024683131</v>
      </c>
      <c r="BW1" s="0" t="n">
        <v>4.53449088364857</v>
      </c>
      <c r="BX1" s="0" t="n">
        <v>0.302534126002087</v>
      </c>
      <c r="BY1" s="0" t="n">
        <v>4.52349088476076</v>
      </c>
      <c r="BZ1" s="0" t="n">
        <v>0.303120777482629</v>
      </c>
      <c r="CA1" s="0" t="n">
        <v>4.57949088496602</v>
      </c>
      <c r="CB1" s="0" t="n">
        <v>0.301409340886234</v>
      </c>
      <c r="CC1" s="0" t="n">
        <v>4.55849088317841</v>
      </c>
      <c r="CD1" s="0" t="n">
        <v>0.303915645096585</v>
      </c>
      <c r="CE1" s="0" t="n">
        <v>4.5167296164165</v>
      </c>
      <c r="CF1" s="0" t="n">
        <v>0.303990986843985</v>
      </c>
      <c r="CG1" s="0" t="n">
        <v>4.73372961667275</v>
      </c>
      <c r="CH1" s="0" t="n">
        <v>0.318131372666703</v>
      </c>
      <c r="CI1" s="0" t="n">
        <v>4.5794908847754</v>
      </c>
      <c r="CJ1" s="0" t="n">
        <v>0.300819621751148</v>
      </c>
      <c r="CK1" s="0" t="n">
        <v>4.75305846628728</v>
      </c>
      <c r="CL1" s="0" t="n">
        <v>0.313108668071092</v>
      </c>
      <c r="CM1" s="0" t="n">
        <v>4.70105847846407</v>
      </c>
      <c r="CN1" s="0" t="n">
        <v>0.310242728269449</v>
      </c>
      <c r="CO1" s="0" t="n">
        <v>4.6940584654012</v>
      </c>
      <c r="CP1" s="0" t="n">
        <v>0.312517625185552</v>
      </c>
      <c r="CQ1" s="0" t="n">
        <v>4.74129720336403</v>
      </c>
      <c r="CR1" s="0" t="n">
        <v>0.309092683808721</v>
      </c>
      <c r="CS1" s="0" t="n">
        <v>4.73405846224268</v>
      </c>
      <c r="CT1" s="0" t="n">
        <v>0.315478773671579</v>
      </c>
      <c r="CU1" s="0" t="n">
        <v>4.7170584594098</v>
      </c>
      <c r="CV1" s="0" t="n">
        <v>0.317120668910847</v>
      </c>
      <c r="CW1" s="0" t="n">
        <v>4.77329718896361</v>
      </c>
      <c r="CX1" s="0" t="n">
        <v>0.312142492977087</v>
      </c>
      <c r="CY1" s="0" t="n">
        <v>4.71605845701563</v>
      </c>
      <c r="CZ1" s="0" t="n">
        <v>0.317561414905224</v>
      </c>
      <c r="DA1" s="0" t="n">
        <v>4.73105846750722</v>
      </c>
      <c r="DB1" s="0" t="n">
        <v>0.317562935233285</v>
      </c>
      <c r="DC1" s="0" t="n">
        <v>4.73605846125305</v>
      </c>
      <c r="DD1" s="0" t="n">
        <v>0.319463655068268</v>
      </c>
      <c r="DE1" s="0" t="n">
        <v>4.81629720270344</v>
      </c>
      <c r="DF1" s="0" t="n">
        <v>0.322424786168296</v>
      </c>
      <c r="DG1" s="0" t="n">
        <v>4.87029716904333</v>
      </c>
      <c r="DH1" s="0" t="n">
        <v>0.32358080616698</v>
      </c>
      <c r="DI1" s="0" t="n">
        <v>4.56705845645077</v>
      </c>
      <c r="DJ1" s="0" t="n">
        <v>0.302874872996224</v>
      </c>
      <c r="DK1" s="0" t="n">
        <v>4.66705847095389</v>
      </c>
      <c r="DL1" s="0" t="n">
        <v>0.310623098065206</v>
      </c>
      <c r="DM1" s="0" t="n">
        <v>4.54581973484457</v>
      </c>
      <c r="DN1" s="0" t="n">
        <v>0.306475403312374</v>
      </c>
      <c r="DO1" s="0" t="n">
        <v>4.652058469354</v>
      </c>
      <c r="DP1" s="0" t="n">
        <v>0.308928999607002</v>
      </c>
      <c r="DQ1" s="0" t="n">
        <v>4.64705847496271</v>
      </c>
      <c r="DR1" s="0" t="n">
        <v>0.308036943901561</v>
      </c>
      <c r="DS1" s="0" t="n">
        <v>4.57581974067343</v>
      </c>
      <c r="DT1" s="0" t="n">
        <v>0.305751523861581</v>
      </c>
      <c r="DU1" s="0" t="n">
        <v>4.61105846332416</v>
      </c>
      <c r="DV1" s="0" t="n">
        <v>0.312009910199596</v>
      </c>
      <c r="DW1" s="0" t="n">
        <v>4.58381973382024</v>
      </c>
      <c r="DX1" s="0" t="n">
        <v>0.310924857225884</v>
      </c>
    </row>
    <row r="2" customFormat="false" ht="12.75" hidden="false" customHeight="false" outlineLevel="0" collapsed="false">
      <c r="A2" s="20" t="s">
        <v>141</v>
      </c>
      <c r="B2" s="21" t="s">
        <v>162</v>
      </c>
      <c r="C2" s="0" t="n">
        <v>4.135</v>
      </c>
      <c r="D2" s="0" t="n">
        <v>0.2917</v>
      </c>
      <c r="E2" s="0" t="n">
        <v>2.91842030049433</v>
      </c>
      <c r="F2" s="0" t="n">
        <v>0.24</v>
      </c>
      <c r="G2" s="0" t="n">
        <v>2.97009490517894</v>
      </c>
      <c r="H2" s="0" t="n">
        <v>0.242561531380142</v>
      </c>
      <c r="I2" s="0" t="n">
        <v>4.59606969013546</v>
      </c>
      <c r="J2" s="0" t="n">
        <v>0.311246137912811</v>
      </c>
      <c r="K2" s="0" t="n">
        <v>4.43506467771407</v>
      </c>
      <c r="L2" s="0" t="n">
        <v>0.298700306242634</v>
      </c>
      <c r="M2" s="0" t="n">
        <v>4.63506840789233</v>
      </c>
      <c r="N2" s="0" t="n">
        <v>0.315222610852118</v>
      </c>
      <c r="O2" s="0" t="n">
        <v>4.64906629728824</v>
      </c>
      <c r="P2" s="0" t="n">
        <v>0.314816985948436</v>
      </c>
      <c r="Q2" s="0" t="n">
        <v>4.58206646734027</v>
      </c>
      <c r="R2" s="0" t="n">
        <v>0.30789707646558</v>
      </c>
      <c r="S2" s="0" t="n">
        <v>4.69606836491544</v>
      </c>
      <c r="T2" s="0" t="n">
        <v>0.31440342503121</v>
      </c>
      <c r="U2" s="0" t="n">
        <v>4.74507418768293</v>
      </c>
      <c r="V2" s="0" t="n">
        <v>0.317379396044462</v>
      </c>
      <c r="W2" s="0" t="n">
        <v>4.69006859941073</v>
      </c>
      <c r="X2" s="0" t="n">
        <v>0.317573097793088</v>
      </c>
      <c r="Y2" s="0" t="n">
        <v>4.63407551932252</v>
      </c>
      <c r="Z2" s="0" t="n">
        <v>0.307380480015797</v>
      </c>
      <c r="AA2" s="0" t="n">
        <v>4.56007493176586</v>
      </c>
      <c r="AB2" s="0" t="n">
        <v>0.305231540143742</v>
      </c>
      <c r="AC2" s="0" t="n">
        <v>4.75007198610133</v>
      </c>
      <c r="AD2" s="0" t="n">
        <v>0.314821714186898</v>
      </c>
      <c r="AE2" s="0" t="n">
        <v>4.7310735512779</v>
      </c>
      <c r="AF2" s="0" t="n">
        <v>0.310996623253462</v>
      </c>
      <c r="AG2" s="0" t="n">
        <v>4.62006356022035</v>
      </c>
      <c r="AH2" s="0" t="n">
        <v>0.306708156536072</v>
      </c>
      <c r="AI2" s="0" t="n">
        <v>4.78307021529071</v>
      </c>
      <c r="AJ2" s="0" t="n">
        <v>0.31460719500899</v>
      </c>
      <c r="AK2" s="0" t="n">
        <v>4.74407154598742</v>
      </c>
      <c r="AL2" s="0" t="n">
        <v>0.315478973810974</v>
      </c>
      <c r="AM2" s="0" t="n">
        <v>6.82420708582519</v>
      </c>
      <c r="AN2" s="0" t="n">
        <v>0.335041089773742</v>
      </c>
      <c r="AO2" s="0" t="n">
        <v>4.81207192381772</v>
      </c>
      <c r="AP2" s="0" t="n">
        <v>0.31899203948646</v>
      </c>
      <c r="AQ2" s="0" t="n">
        <v>4.73109592674471</v>
      </c>
      <c r="AR2" s="0" t="n">
        <v>0.295330593647749</v>
      </c>
      <c r="AS2" s="0" t="n">
        <v>4.0480532472324</v>
      </c>
      <c r="AT2" s="0" t="n">
        <v>0.275362839423975</v>
      </c>
      <c r="AU2" s="0" t="n">
        <v>4.67906831638968</v>
      </c>
      <c r="AV2" s="0" t="n">
        <v>0.309272188692271</v>
      </c>
      <c r="AW2" s="0" t="n">
        <v>4.62007605379556</v>
      </c>
      <c r="AX2" s="0" t="n">
        <v>0.307495249144877</v>
      </c>
      <c r="AY2" s="0" t="n">
        <v>4.73907564483262</v>
      </c>
      <c r="AZ2" s="0" t="n">
        <v>0.317002448966794</v>
      </c>
      <c r="BA2" s="0" t="n">
        <v>4.66907732262022</v>
      </c>
      <c r="BB2" s="0" t="n">
        <v>0.310977678048875</v>
      </c>
      <c r="BC2" s="0" t="n">
        <v>4.6560785823235</v>
      </c>
      <c r="BD2" s="0" t="n">
        <v>0.306443628541701</v>
      </c>
      <c r="BE2" s="0" t="n">
        <v>4.67607856075696</v>
      </c>
      <c r="BF2" s="0" t="n">
        <v>0.311223873535177</v>
      </c>
      <c r="BG2" s="0" t="n">
        <v>4.65708031848832</v>
      </c>
      <c r="BH2" s="0" t="n">
        <v>0.309099027724058</v>
      </c>
      <c r="BI2" s="0" t="n">
        <v>4.72507516484134</v>
      </c>
      <c r="BJ2" s="0" t="n">
        <v>0.311498907234795</v>
      </c>
      <c r="BK2" s="0" t="n">
        <v>4.79007614439261</v>
      </c>
      <c r="BL2" s="0" t="n">
        <v>0.3220727609985</v>
      </c>
      <c r="BM2" s="0" t="n">
        <v>4.71707427163533</v>
      </c>
      <c r="BN2" s="0" t="n">
        <v>0.314126978852003</v>
      </c>
      <c r="BO2" s="0" t="n">
        <v>4.64507862637354</v>
      </c>
      <c r="BP2" s="0" t="n">
        <v>0.309110121014286</v>
      </c>
      <c r="BQ2" s="0" t="n">
        <v>4.71007852628208</v>
      </c>
      <c r="BR2" s="0" t="n">
        <v>0.318649867321458</v>
      </c>
      <c r="BS2" s="0" t="n">
        <v>4.58707776128664</v>
      </c>
      <c r="BT2" s="0" t="n">
        <v>0.304317140621012</v>
      </c>
      <c r="BU2" s="0" t="n">
        <v>4.64607919735854</v>
      </c>
      <c r="BV2" s="0" t="n">
        <v>0.308907045105198</v>
      </c>
      <c r="BW2" s="0" t="n">
        <v>4.52907576889487</v>
      </c>
      <c r="BX2" s="0" t="n">
        <v>0.303086597102292</v>
      </c>
      <c r="BY2" s="0" t="n">
        <v>4.51807806088255</v>
      </c>
      <c r="BZ2" s="0" t="n">
        <v>0.30356807756587</v>
      </c>
      <c r="CA2" s="0" t="n">
        <v>4.57407864562508</v>
      </c>
      <c r="CB2" s="0" t="n">
        <v>0.301768564274812</v>
      </c>
      <c r="CC2" s="0" t="n">
        <v>4.55307501897947</v>
      </c>
      <c r="CD2" s="0" t="n">
        <v>0.304496867823529</v>
      </c>
      <c r="CE2" s="0" t="n">
        <v>4.51107713991334</v>
      </c>
      <c r="CF2" s="0" t="n">
        <v>0.304374718027983</v>
      </c>
      <c r="CG2" s="0" t="n">
        <v>4.7280774821803</v>
      </c>
      <c r="CH2" s="0" t="n">
        <v>0.318619445875542</v>
      </c>
      <c r="CI2" s="0" t="n">
        <v>4.57407809999508</v>
      </c>
      <c r="CJ2" s="0" t="n">
        <v>0.30128632435984</v>
      </c>
      <c r="CK2" s="0" t="n">
        <v>4.74904562123479</v>
      </c>
      <c r="CL2" s="0" t="n">
        <v>0.31399210628582</v>
      </c>
      <c r="CM2" s="0" t="n">
        <v>4.69705486617765</v>
      </c>
      <c r="CN2" s="0" t="n">
        <v>0.310455771989877</v>
      </c>
      <c r="CO2" s="0" t="n">
        <v>4.69004516143576</v>
      </c>
      <c r="CP2" s="0" t="n">
        <v>0.313367937536637</v>
      </c>
      <c r="CQ2" s="0" t="n">
        <v>4.73705042970322</v>
      </c>
      <c r="CR2" s="0" t="n">
        <v>0.30965151187982</v>
      </c>
      <c r="CS2" s="0" t="n">
        <v>4.73004362265117</v>
      </c>
      <c r="CT2" s="0" t="n">
        <v>0.31634518707462</v>
      </c>
      <c r="CU2" s="0" t="n">
        <v>4.7130423522761</v>
      </c>
      <c r="CV2" s="0" t="n">
        <v>0.317690895340605</v>
      </c>
      <c r="CW2" s="0" t="n">
        <v>4.76904344111357</v>
      </c>
      <c r="CX2" s="0" t="n">
        <v>0.312995650865181</v>
      </c>
      <c r="CY2" s="0" t="n">
        <v>4.71204134227727</v>
      </c>
      <c r="CZ2" s="0" t="n">
        <v>0.318163008532158</v>
      </c>
      <c r="DA2" s="0" t="n">
        <v>4.72704627816851</v>
      </c>
      <c r="DB2" s="0" t="n">
        <v>0.318100634048188</v>
      </c>
      <c r="DC2" s="0" t="n">
        <v>4.73204316820446</v>
      </c>
      <c r="DD2" s="0" t="n">
        <v>0.320258531752244</v>
      </c>
      <c r="DE2" s="0" t="n">
        <v>4.81205003404596</v>
      </c>
      <c r="DF2" s="0" t="n">
        <v>0.322910768877764</v>
      </c>
      <c r="DG2" s="0" t="n">
        <v>4.86603653290883</v>
      </c>
      <c r="DH2" s="0" t="n">
        <v>0.324350045790786</v>
      </c>
      <c r="DI2" s="0" t="n">
        <v>4.56304111168713</v>
      </c>
      <c r="DJ2" s="0" t="n">
        <v>0.303616014133907</v>
      </c>
      <c r="DK2" s="0" t="n">
        <v>4.66304832071352</v>
      </c>
      <c r="DL2" s="0" t="n">
        <v>0.311285628136084</v>
      </c>
      <c r="DM2" s="0" t="n">
        <v>4.54204395847754</v>
      </c>
      <c r="DN2" s="0" t="n">
        <v>0.307127187368735</v>
      </c>
      <c r="DO2" s="0" t="n">
        <v>4.64804733379632</v>
      </c>
      <c r="DP2" s="0" t="n">
        <v>0.309673163680683</v>
      </c>
      <c r="DQ2" s="0" t="n">
        <v>4.6430512342606</v>
      </c>
      <c r="DR2" s="0" t="n">
        <v>0.308475940131142</v>
      </c>
      <c r="DS2" s="0" t="n">
        <v>4.57204783640531</v>
      </c>
      <c r="DT2" s="0" t="n">
        <v>0.306042789753001</v>
      </c>
      <c r="DU2" s="0" t="n">
        <v>4.60704413347249</v>
      </c>
      <c r="DV2" s="0" t="n">
        <v>0.312840213236076</v>
      </c>
      <c r="DW2" s="0" t="n">
        <v>4.58004338940341</v>
      </c>
      <c r="DX2" s="0" t="n">
        <v>0.311619502681217</v>
      </c>
    </row>
    <row r="3" customFormat="false" ht="12.75" hidden="false" customHeight="false" outlineLevel="0" collapsed="false">
      <c r="A3" s="20" t="s">
        <v>143</v>
      </c>
      <c r="B3" s="23" t="n">
        <v>1</v>
      </c>
      <c r="C3" s="0" t="n">
        <v>4.323</v>
      </c>
      <c r="D3" s="0" t="n">
        <v>0.3064</v>
      </c>
      <c r="E3" s="0" t="n">
        <v>2.99201258211262</v>
      </c>
      <c r="F3" s="0" t="n">
        <v>0.243639523301822</v>
      </c>
      <c r="G3" s="0" t="n">
        <v>3.17048568395118</v>
      </c>
      <c r="H3" s="0" t="n">
        <v>0.252236621964649</v>
      </c>
      <c r="I3" s="0" t="n">
        <v>4.57793965116213</v>
      </c>
      <c r="J3" s="0" t="n">
        <v>0.312010457149322</v>
      </c>
      <c r="K3" s="0" t="n">
        <v>4.41762971019405</v>
      </c>
      <c r="L3" s="0" t="n">
        <v>0.299609942395649</v>
      </c>
      <c r="M3" s="0" t="n">
        <v>4.61693713846208</v>
      </c>
      <c r="N3" s="0" t="n">
        <v>0.315699245943772</v>
      </c>
      <c r="O3" s="0" t="n">
        <v>4.63023312230542</v>
      </c>
      <c r="P3" s="0" t="n">
        <v>0.315253663130887</v>
      </c>
      <c r="Q3" s="0" t="n">
        <v>4.56393333598807</v>
      </c>
      <c r="R3" s="0" t="n">
        <v>0.309213899235872</v>
      </c>
      <c r="S3" s="0" t="n">
        <v>4.67793705424634</v>
      </c>
      <c r="T3" s="0" t="n">
        <v>0.315267025677918</v>
      </c>
      <c r="U3" s="0" t="n">
        <v>4.72624858351223</v>
      </c>
      <c r="V3" s="0" t="n">
        <v>0.317764794933812</v>
      </c>
      <c r="W3" s="0" t="n">
        <v>4.67193751375537</v>
      </c>
      <c r="X3" s="0" t="n">
        <v>0.318283028883621</v>
      </c>
      <c r="Y3" s="0" t="n">
        <v>4.61595107581414</v>
      </c>
      <c r="Z3" s="0" t="n">
        <v>0.3086286179393</v>
      </c>
      <c r="AA3" s="0" t="n">
        <v>4.54194992413251</v>
      </c>
      <c r="AB3" s="0" t="n">
        <v>0.305432971230116</v>
      </c>
      <c r="AC3" s="0" t="n">
        <v>4.73124426902414</v>
      </c>
      <c r="AD3" s="0" t="n">
        <v>0.315430227851405</v>
      </c>
      <c r="AE3" s="0" t="n">
        <v>4.71224733629585</v>
      </c>
      <c r="AF3" s="0" t="n">
        <v>0.311879362119708</v>
      </c>
      <c r="AG3" s="0" t="n">
        <v>4.60192764012125</v>
      </c>
      <c r="AH3" s="0" t="n">
        <v>0.307525287458695</v>
      </c>
      <c r="AI3" s="0" t="n">
        <v>4.76424079900554</v>
      </c>
      <c r="AJ3" s="0" t="n">
        <v>0.315422788950007</v>
      </c>
      <c r="AK3" s="0" t="n">
        <v>4.7252434065692</v>
      </c>
      <c r="AL3" s="0" t="n">
        <v>0.316280106236968</v>
      </c>
      <c r="AM3" s="0" t="n">
        <v>6.78101319671213</v>
      </c>
      <c r="AN3" s="0" t="n">
        <v>0.33533501786691</v>
      </c>
      <c r="AO3" s="0" t="n">
        <v>4.79254426586724</v>
      </c>
      <c r="AP3" s="0" t="n">
        <v>0.319728889409547</v>
      </c>
      <c r="AQ3" s="0" t="n">
        <v>4.71229120664664</v>
      </c>
      <c r="AR3" s="0" t="n">
        <v>0.297001430497995</v>
      </c>
      <c r="AS3" s="0" t="n">
        <v>4.03130719696768</v>
      </c>
      <c r="AT3" s="0" t="n">
        <v>0.27617283678916</v>
      </c>
      <c r="AU3" s="0" t="n">
        <v>4.66093695915745</v>
      </c>
      <c r="AV3" s="0" t="n">
        <v>0.310429995761935</v>
      </c>
      <c r="AW3" s="0" t="n">
        <v>4.60335189086426</v>
      </c>
      <c r="AX3" s="0" t="n">
        <v>0.307987323529309</v>
      </c>
      <c r="AY3" s="0" t="n">
        <v>4.72235108901402</v>
      </c>
      <c r="AZ3" s="0" t="n">
        <v>0.31747138517459</v>
      </c>
      <c r="BA3" s="0" t="n">
        <v>4.65235437873315</v>
      </c>
      <c r="BB3" s="0" t="n">
        <v>0.31143967678209</v>
      </c>
      <c r="BC3" s="0" t="n">
        <v>4.63935684885937</v>
      </c>
      <c r="BD3" s="0" t="n">
        <v>0.307022261483629</v>
      </c>
      <c r="BE3" s="0" t="n">
        <v>4.65935680656879</v>
      </c>
      <c r="BF3" s="0" t="n">
        <v>0.311601481666659</v>
      </c>
      <c r="BG3" s="0" t="n">
        <v>4.64036025350139</v>
      </c>
      <c r="BH3" s="0" t="n">
        <v>0.309518526543441</v>
      </c>
      <c r="BI3" s="0" t="n">
        <v>4.70835014791816</v>
      </c>
      <c r="BJ3" s="0" t="n">
        <v>0.311879236197843</v>
      </c>
      <c r="BK3" s="0" t="n">
        <v>4.7733520684991</v>
      </c>
      <c r="BL3" s="0" t="n">
        <v>0.322505146873695</v>
      </c>
      <c r="BM3" s="0" t="n">
        <v>4.6996485130907</v>
      </c>
      <c r="BN3" s="0" t="n">
        <v>0.314545959910639</v>
      </c>
      <c r="BO3" s="0" t="n">
        <v>4.62835693523873</v>
      </c>
      <c r="BP3" s="0" t="n">
        <v>0.309612744710877</v>
      </c>
      <c r="BQ3" s="0" t="n">
        <v>4.69335673896592</v>
      </c>
      <c r="BR3" s="0" t="n">
        <v>0.31894963699426</v>
      </c>
      <c r="BS3" s="0" t="n">
        <v>4.5710551243901</v>
      </c>
      <c r="BT3" s="0" t="n">
        <v>0.304623830359653</v>
      </c>
      <c r="BU3" s="0" t="n">
        <v>4.62935805492032</v>
      </c>
      <c r="BV3" s="0" t="n">
        <v>0.309200234087131</v>
      </c>
      <c r="BW3" s="0" t="n">
        <v>4.51305121716761</v>
      </c>
      <c r="BX3" s="0" t="n">
        <v>0.303505080231162</v>
      </c>
      <c r="BY3" s="0" t="n">
        <v>4.50205571195099</v>
      </c>
      <c r="BZ3" s="0" t="n">
        <v>0.303909001980609</v>
      </c>
      <c r="CA3" s="0" t="n">
        <v>4.55805685875946</v>
      </c>
      <c r="CB3" s="0" t="n">
        <v>0.302021393290939</v>
      </c>
      <c r="CC3" s="0" t="n">
        <v>4.5370497466258</v>
      </c>
      <c r="CD3" s="0" t="n">
        <v>0.304936021993241</v>
      </c>
      <c r="CE3" s="0" t="n">
        <v>4.49435402047884</v>
      </c>
      <c r="CF3" s="0" t="n">
        <v>0.304544215924504</v>
      </c>
      <c r="CG3" s="0" t="n">
        <v>4.71135469160337</v>
      </c>
      <c r="CH3" s="0" t="n">
        <v>0.318926153426079</v>
      </c>
      <c r="CI3" s="0" t="n">
        <v>4.55805578865833</v>
      </c>
      <c r="CJ3" s="0" t="n">
        <v>0.30164979302989</v>
      </c>
      <c r="CK3" s="0" t="n">
        <v>4.73719141738835</v>
      </c>
      <c r="CL3" s="0" t="n">
        <v>0.314714444206944</v>
      </c>
      <c r="CM3" s="0" t="n">
        <v>4.68520953981931</v>
      </c>
      <c r="CN3" s="0" t="n">
        <v>0.310501425835479</v>
      </c>
      <c r="CO3" s="0" t="n">
        <v>4.67819051634618</v>
      </c>
      <c r="CP3" s="0" t="n">
        <v>0.314050392497757</v>
      </c>
      <c r="CQ3" s="0" t="n">
        <v>4.72450095919139</v>
      </c>
      <c r="CR3" s="0" t="n">
        <v>0.31000852729446</v>
      </c>
      <c r="CS3" s="0" t="n">
        <v>4.71818750107015</v>
      </c>
      <c r="CT3" s="0" t="n">
        <v>0.317033088543434</v>
      </c>
      <c r="CU3" s="0" t="n">
        <v>4.7011850119713</v>
      </c>
      <c r="CV3" s="0" t="n">
        <v>0.31802320918612</v>
      </c>
      <c r="CW3" s="0" t="n">
        <v>4.7564872649801</v>
      </c>
      <c r="CX3" s="0" t="n">
        <v>0.313629928084685</v>
      </c>
      <c r="CY3" s="0" t="n">
        <v>4.70018303318291</v>
      </c>
      <c r="CZ3" s="0" t="n">
        <v>0.318523918253537</v>
      </c>
      <c r="DA3" s="0" t="n">
        <v>4.71519270479025</v>
      </c>
      <c r="DB3" s="0" t="n">
        <v>0.318434632469249</v>
      </c>
      <c r="DC3" s="0" t="n">
        <v>4.7201866106305</v>
      </c>
      <c r="DD3" s="0" t="n">
        <v>0.320862854841758</v>
      </c>
      <c r="DE3" s="0" t="n">
        <v>4.79950018374234</v>
      </c>
      <c r="DF3" s="0" t="n">
        <v>0.323173446997975</v>
      </c>
      <c r="DG3" s="0" t="n">
        <v>4.85347373396721</v>
      </c>
      <c r="DH3" s="0" t="n">
        <v>0.324829141457674</v>
      </c>
      <c r="DI3" s="0" t="n">
        <v>4.55118258142893</v>
      </c>
      <c r="DJ3" s="0" t="n">
        <v>0.304141334997921</v>
      </c>
      <c r="DK3" s="0" t="n">
        <v>4.65119670793975</v>
      </c>
      <c r="DL3" s="0" t="n">
        <v>0.311787306865019</v>
      </c>
      <c r="DM3" s="0" t="n">
        <v>4.53088804048572</v>
      </c>
      <c r="DN3" s="0" t="n">
        <v>0.307616522985149</v>
      </c>
      <c r="DO3" s="0" t="n">
        <v>4.63619477363192</v>
      </c>
      <c r="DP3" s="0" t="n">
        <v>0.310256955414453</v>
      </c>
      <c r="DQ3" s="0" t="n">
        <v>4.6312024190591</v>
      </c>
      <c r="DR3" s="0" t="n">
        <v>0.308750614379459</v>
      </c>
      <c r="DS3" s="0" t="n">
        <v>4.5608956414858</v>
      </c>
      <c r="DT3" s="0" t="n">
        <v>0.306140264062243</v>
      </c>
      <c r="DU3" s="0" t="n">
        <v>4.59518850200074</v>
      </c>
      <c r="DV3" s="0" t="n">
        <v>0.313492195480156</v>
      </c>
      <c r="DW3" s="0" t="n">
        <v>4.56888692523099</v>
      </c>
      <c r="DX3" s="0" t="n">
        <v>0.312151995014836</v>
      </c>
    </row>
    <row r="4" customFormat="false" ht="12.75" hidden="false" customHeight="false" outlineLevel="0" collapsed="false">
      <c r="A4" s="20" t="s">
        <v>144</v>
      </c>
      <c r="B4" s="23" t="n">
        <v>129</v>
      </c>
      <c r="C4" s="0" t="n">
        <v>4.325</v>
      </c>
      <c r="D4" s="0" t="n">
        <v>0.3043</v>
      </c>
      <c r="E4" s="0" t="n">
        <v>3.06698700844701</v>
      </c>
      <c r="F4" s="0" t="n">
        <v>0.247289728966438</v>
      </c>
      <c r="G4" s="0" t="n">
        <v>3.38099119931689</v>
      </c>
      <c r="H4" s="0" t="n">
        <v>0.261987046748272</v>
      </c>
      <c r="I4" s="0" t="n">
        <v>4.5485136762379</v>
      </c>
      <c r="J4" s="0" t="n">
        <v>0.312463096065982</v>
      </c>
      <c r="K4" s="0" t="n">
        <v>4.38933344141185</v>
      </c>
      <c r="L4" s="0" t="n">
        <v>0.300215603898347</v>
      </c>
      <c r="M4" s="0" t="n">
        <v>4.58751002964258</v>
      </c>
      <c r="N4" s="0" t="n">
        <v>0.315818516228884</v>
      </c>
      <c r="O4" s="0" t="n">
        <v>4.59967000960912</v>
      </c>
      <c r="P4" s="0" t="n">
        <v>0.315269397182104</v>
      </c>
      <c r="Q4" s="0" t="n">
        <v>4.53450451137357</v>
      </c>
      <c r="R4" s="0" t="n">
        <v>0.310226595296695</v>
      </c>
      <c r="S4" s="0" t="n">
        <v>4.64850990742436</v>
      </c>
      <c r="T4" s="0" t="n">
        <v>0.315816772107944</v>
      </c>
      <c r="U4" s="0" t="n">
        <v>4.69569244746253</v>
      </c>
      <c r="V4" s="0" t="n">
        <v>0.317790310005693</v>
      </c>
      <c r="W4" s="0" t="n">
        <v>4.64251057428845</v>
      </c>
      <c r="X4" s="0" t="n">
        <v>0.318666961931493</v>
      </c>
      <c r="Y4" s="0" t="n">
        <v>4.58653025731188</v>
      </c>
      <c r="Z4" s="0" t="n">
        <v>0.309633550624525</v>
      </c>
      <c r="AA4" s="0" t="n">
        <v>4.51252858576377</v>
      </c>
      <c r="AB4" s="0" t="n">
        <v>0.305291113241784</v>
      </c>
      <c r="AC4" s="0" t="n">
        <v>4.70068618587132</v>
      </c>
      <c r="AD4" s="0" t="n">
        <v>0.315691714923793</v>
      </c>
      <c r="AE4" s="0" t="n">
        <v>4.68169063736463</v>
      </c>
      <c r="AF4" s="0" t="n">
        <v>0.312455458574571</v>
      </c>
      <c r="AG4" s="0" t="n">
        <v>4.57249624564881</v>
      </c>
      <c r="AH4" s="0" t="n">
        <v>0.307987895757882</v>
      </c>
      <c r="AI4" s="0" t="n">
        <v>4.73368114999559</v>
      </c>
      <c r="AJ4" s="0" t="n">
        <v>0.315899328059552</v>
      </c>
      <c r="AK4" s="0" t="n">
        <v>4.69468493421899</v>
      </c>
      <c r="AL4" s="0" t="n">
        <v>0.316751509992053</v>
      </c>
      <c r="AM4" s="0" t="n">
        <v>6.71087976358214</v>
      </c>
      <c r="AN4" s="0" t="n">
        <v>0.33515876108493</v>
      </c>
      <c r="AO4" s="0" t="n">
        <v>4.76085198929955</v>
      </c>
      <c r="AP4" s="0" t="n">
        <v>0.320095706512568</v>
      </c>
      <c r="AQ4" s="0" t="n">
        <v>4.68175431668642</v>
      </c>
      <c r="AR4" s="0" t="n">
        <v>0.298537709337828</v>
      </c>
      <c r="AS4" s="0" t="n">
        <v>4.00413496327433</v>
      </c>
      <c r="AT4" s="0" t="n">
        <v>0.276622641292884</v>
      </c>
      <c r="AU4" s="0" t="n">
        <v>4.63150976942655</v>
      </c>
      <c r="AV4" s="0" t="n">
        <v>0.311290743429498</v>
      </c>
      <c r="AW4" s="0" t="n">
        <v>4.57619982694294</v>
      </c>
      <c r="AX4" s="0" t="n">
        <v>0.308287737867434</v>
      </c>
      <c r="AY4" s="0" t="n">
        <v>4.69519866302005</v>
      </c>
      <c r="AZ4" s="0" t="n">
        <v>0.317741587950273</v>
      </c>
      <c r="BA4" s="0" t="n">
        <v>4.62520343824865</v>
      </c>
      <c r="BB4" s="0" t="n">
        <v>0.31172337533853</v>
      </c>
      <c r="BC4" s="0" t="n">
        <v>4.61220702387225</v>
      </c>
      <c r="BD4" s="0" t="n">
        <v>0.307446321172451</v>
      </c>
      <c r="BE4" s="0" t="n">
        <v>4.63220696248283</v>
      </c>
      <c r="BF4" s="0" t="n">
        <v>0.31180994332607</v>
      </c>
      <c r="BG4" s="0" t="n">
        <v>4.61321196615299</v>
      </c>
      <c r="BH4" s="0" t="n">
        <v>0.309798967417053</v>
      </c>
      <c r="BI4" s="0" t="n">
        <v>4.6811972969854</v>
      </c>
      <c r="BJ4" s="0" t="n">
        <v>0.312045158242679</v>
      </c>
      <c r="BK4" s="0" t="n">
        <v>4.74620008478916</v>
      </c>
      <c r="BL4" s="0" t="n">
        <v>0.322741344817534</v>
      </c>
      <c r="BM4" s="0" t="n">
        <v>4.6713607306991</v>
      </c>
      <c r="BN4" s="0" t="n">
        <v>0.314698011625248</v>
      </c>
      <c r="BO4" s="0" t="n">
        <v>4.60120714926142</v>
      </c>
      <c r="BP4" s="0" t="n">
        <v>0.309957317934681</v>
      </c>
      <c r="BQ4" s="0" t="n">
        <v>4.66620686434991</v>
      </c>
      <c r="BR4" s="0" t="n">
        <v>0.31907072372492</v>
      </c>
      <c r="BS4" s="0" t="n">
        <v>4.54503871490385</v>
      </c>
      <c r="BT4" s="0" t="n">
        <v>0.304802787161598</v>
      </c>
      <c r="BU4" s="0" t="n">
        <v>4.60220877461087</v>
      </c>
      <c r="BV4" s="0" t="n">
        <v>0.309324324540774</v>
      </c>
      <c r="BW4" s="0" t="n">
        <v>4.48703304300301</v>
      </c>
      <c r="BX4" s="0" t="n">
        <v>0.303773493316743</v>
      </c>
      <c r="BY4" s="0" t="n">
        <v>4.47603956785007</v>
      </c>
      <c r="BZ4" s="0" t="n">
        <v>0.304130449192783</v>
      </c>
      <c r="CA4" s="0" t="n">
        <v>4.53204123265327</v>
      </c>
      <c r="CB4" s="0" t="n">
        <v>0.302158111857311</v>
      </c>
      <c r="CC4" s="0" t="n">
        <v>4.51103090834688</v>
      </c>
      <c r="CD4" s="0" t="n">
        <v>0.305216231157262</v>
      </c>
      <c r="CE4" s="0" t="n">
        <v>4.46720291821443</v>
      </c>
      <c r="CF4" s="0" t="n">
        <v>0.304492966824439</v>
      </c>
      <c r="CG4" s="0" t="n">
        <v>4.68420389240559</v>
      </c>
      <c r="CH4" s="0" t="n">
        <v>0.319039708719151</v>
      </c>
      <c r="CI4" s="0" t="n">
        <v>4.5320396792044</v>
      </c>
      <c r="CJ4" s="0" t="n">
        <v>0.301896059864146</v>
      </c>
      <c r="CK4" s="0" t="n">
        <v>4.71795140515386</v>
      </c>
      <c r="CL4" s="0" t="n">
        <v>0.315247922793247</v>
      </c>
      <c r="CM4" s="0" t="n">
        <v>4.66597770863807</v>
      </c>
      <c r="CN4" s="0" t="n">
        <v>0.310377935354571</v>
      </c>
      <c r="CO4" s="0" t="n">
        <v>4.65895009749511</v>
      </c>
      <c r="CP4" s="0" t="n">
        <v>0.314538763707481</v>
      </c>
      <c r="CQ4" s="0" t="n">
        <v>4.70413106094249</v>
      </c>
      <c r="CR4" s="0" t="n">
        <v>0.310150010150472</v>
      </c>
      <c r="CS4" s="0" t="n">
        <v>4.69894572160301</v>
      </c>
      <c r="CT4" s="0" t="n">
        <v>0.317516042410354</v>
      </c>
      <c r="CU4" s="0" t="n">
        <v>4.68194210943503</v>
      </c>
      <c r="CV4" s="0" t="n">
        <v>0.318104839760871</v>
      </c>
      <c r="CW4" s="0" t="n">
        <v>4.73611118737041</v>
      </c>
      <c r="CX4" s="0" t="n">
        <v>0.314020949717758</v>
      </c>
      <c r="CY4" s="0" t="n">
        <v>4.68093923790081</v>
      </c>
      <c r="CZ4" s="0" t="n">
        <v>0.318630274511169</v>
      </c>
      <c r="DA4" s="0" t="n">
        <v>4.69595327354981</v>
      </c>
      <c r="DB4" s="0" t="n">
        <v>0.318552095124455</v>
      </c>
      <c r="DC4" s="0" t="n">
        <v>4.70094442938951</v>
      </c>
      <c r="DD4" s="0" t="n">
        <v>0.321253400539388</v>
      </c>
      <c r="DE4" s="0" t="n">
        <v>4.77912993550173</v>
      </c>
      <c r="DF4" s="0" t="n">
        <v>0.323202725956083</v>
      </c>
      <c r="DG4" s="0" t="n">
        <v>4.83309155353861</v>
      </c>
      <c r="DH4" s="0" t="n">
        <v>0.324999681721137</v>
      </c>
      <c r="DI4" s="0" t="n">
        <v>4.53193858234365</v>
      </c>
      <c r="DJ4" s="0" t="n">
        <v>0.304430647802066</v>
      </c>
      <c r="DK4" s="0" t="n">
        <v>4.63195908346502</v>
      </c>
      <c r="DL4" s="0" t="n">
        <v>0.312108855019804</v>
      </c>
      <c r="DM4" s="0" t="n">
        <v>4.51278069654121</v>
      </c>
      <c r="DN4" s="0" t="n">
        <v>0.3079246052683</v>
      </c>
      <c r="DO4" s="0" t="n">
        <v>4.61695627610091</v>
      </c>
      <c r="DP4" s="0" t="n">
        <v>0.310657940019377</v>
      </c>
      <c r="DQ4" s="0" t="n">
        <v>4.61196737268152</v>
      </c>
      <c r="DR4" s="0" t="n">
        <v>0.308850411069187</v>
      </c>
      <c r="DS4" s="0" t="n">
        <v>4.54279172851143</v>
      </c>
      <c r="DT4" s="0" t="n">
        <v>0.306040200906265</v>
      </c>
      <c r="DU4" s="0" t="n">
        <v>4.57594717417766</v>
      </c>
      <c r="DV4" s="0" t="n">
        <v>0.31394080161983</v>
      </c>
      <c r="DW4" s="0" t="n">
        <v>4.5507790779645</v>
      </c>
      <c r="DX4" s="0" t="n">
        <v>0.312501870844984</v>
      </c>
    </row>
    <row r="5" customFormat="false" ht="12.75" hidden="false" customHeight="false" outlineLevel="0" collapsed="false">
      <c r="A5" s="20" t="s">
        <v>145</v>
      </c>
      <c r="B5" s="23" t="n">
        <v>2</v>
      </c>
      <c r="C5" s="0" t="n">
        <v>4.27</v>
      </c>
      <c r="D5" s="0" t="n">
        <v>0.3013</v>
      </c>
      <c r="E5" s="0" t="n">
        <v>3.14336953770907</v>
      </c>
      <c r="F5" s="0" t="n">
        <v>0.250950648347646</v>
      </c>
      <c r="G5" s="0" t="n">
        <v>3.60212199321309</v>
      </c>
      <c r="H5" s="0" t="n">
        <v>0.271813392313793</v>
      </c>
      <c r="I5" s="0" t="n">
        <v>4.50892258907683</v>
      </c>
      <c r="J5" s="0" t="n">
        <v>0.312586660003065</v>
      </c>
      <c r="K5" s="0" t="n">
        <v>4.35126328110802</v>
      </c>
      <c r="L5" s="0" t="n">
        <v>0.300494015518836</v>
      </c>
      <c r="M5" s="0" t="n">
        <v>4.54791794872284</v>
      </c>
      <c r="N5" s="0" t="n">
        <v>0.315575838217284</v>
      </c>
      <c r="O5" s="0" t="n">
        <v>4.55855148248025</v>
      </c>
      <c r="P5" s="0" t="n">
        <v>0.31486358345132</v>
      </c>
      <c r="Q5" s="0" t="n">
        <v>4.49491092672281</v>
      </c>
      <c r="R5" s="0" t="n">
        <v>0.310896247306359</v>
      </c>
      <c r="S5" s="0" t="n">
        <v>4.60891779319892</v>
      </c>
      <c r="T5" s="0" t="n">
        <v>0.316031537874283</v>
      </c>
      <c r="U5" s="0" t="n">
        <v>4.65458003470615</v>
      </c>
      <c r="V5" s="0" t="n">
        <v>0.317454960730202</v>
      </c>
      <c r="W5" s="0" t="n">
        <v>4.60291864179086</v>
      </c>
      <c r="X5" s="0" t="n">
        <v>0.318710142604988</v>
      </c>
      <c r="Y5" s="0" t="n">
        <v>4.5469436893714</v>
      </c>
      <c r="Z5" s="0" t="n">
        <v>0.310356659071952</v>
      </c>
      <c r="AA5" s="0" t="n">
        <v>4.47294156219347</v>
      </c>
      <c r="AB5" s="0" t="n">
        <v>0.304811417701684</v>
      </c>
      <c r="AC5" s="0" t="n">
        <v>4.65957206664125</v>
      </c>
      <c r="AD5" s="0" t="n">
        <v>0.315596126602513</v>
      </c>
      <c r="AE5" s="0" t="n">
        <v>4.64057773128777</v>
      </c>
      <c r="AF5" s="0" t="n">
        <v>0.31270277355437</v>
      </c>
      <c r="AG5" s="0" t="n">
        <v>4.53290040878729</v>
      </c>
      <c r="AH5" s="0" t="n">
        <v>0.308078203656127</v>
      </c>
      <c r="AI5" s="0" t="n">
        <v>4.69256565843429</v>
      </c>
      <c r="AJ5" s="0" t="n">
        <v>0.316018499206893</v>
      </c>
      <c r="AK5" s="0" t="n">
        <v>4.65357047389184</v>
      </c>
      <c r="AL5" s="0" t="n">
        <v>0.31687506929429</v>
      </c>
      <c r="AM5" s="0" t="n">
        <v>6.61650197493915</v>
      </c>
      <c r="AN5" s="0" t="n">
        <v>0.334519092877087</v>
      </c>
      <c r="AO5" s="0" t="n">
        <v>4.71821301052991</v>
      </c>
      <c r="AP5" s="0" t="n">
        <v>0.320078394219968</v>
      </c>
      <c r="AQ5" s="0" t="n">
        <v>4.64065877241994</v>
      </c>
      <c r="AR5" s="0" t="n">
        <v>0.299880391832989</v>
      </c>
      <c r="AS5" s="0" t="n">
        <v>3.9675807598548</v>
      </c>
      <c r="AT5" s="0" t="n">
        <v>0.276694967200324</v>
      </c>
      <c r="AU5" s="0" t="n">
        <v>4.59191761759538</v>
      </c>
      <c r="AV5" s="0" t="n">
        <v>0.311821353644811</v>
      </c>
      <c r="AW5" s="0" t="n">
        <v>4.53966330062104</v>
      </c>
      <c r="AX5" s="0" t="n">
        <v>0.308384947404711</v>
      </c>
      <c r="AY5" s="0" t="n">
        <v>4.65866181935441</v>
      </c>
      <c r="AZ5" s="0" t="n">
        <v>0.317802673552704</v>
      </c>
      <c r="BA5" s="0" t="n">
        <v>4.58866789658313</v>
      </c>
      <c r="BB5" s="0" t="n">
        <v>0.31181787134177</v>
      </c>
      <c r="BC5" s="0" t="n">
        <v>4.5756724599106</v>
      </c>
      <c r="BD5" s="0" t="n">
        <v>0.307699511232141</v>
      </c>
      <c r="BE5" s="0" t="n">
        <v>4.5956723817815</v>
      </c>
      <c r="BF5" s="0" t="n">
        <v>0.311841247448747</v>
      </c>
      <c r="BG5" s="0" t="n">
        <v>4.57667874990097</v>
      </c>
      <c r="BH5" s="0" t="n">
        <v>0.309929573159394</v>
      </c>
      <c r="BI5" s="0" t="n">
        <v>4.64466008087692</v>
      </c>
      <c r="BJ5" s="0" t="n">
        <v>0.31199029707817</v>
      </c>
      <c r="BK5" s="0" t="n">
        <v>4.70966362876975</v>
      </c>
      <c r="BL5" s="0" t="n">
        <v>0.322772277875495</v>
      </c>
      <c r="BM5" s="0" t="n">
        <v>4.63329800807388</v>
      </c>
      <c r="BN5" s="0" t="n">
        <v>0.31457729073371</v>
      </c>
      <c r="BO5" s="0" t="n">
        <v>4.56467261949095</v>
      </c>
      <c r="BP5" s="0" t="n">
        <v>0.310130598929949</v>
      </c>
      <c r="BQ5" s="0" t="n">
        <v>4.62967225688972</v>
      </c>
      <c r="BR5" s="0" t="n">
        <v>0.319008474218284</v>
      </c>
      <c r="BS5" s="0" t="n">
        <v>4.51002832885426</v>
      </c>
      <c r="BT5" s="0" t="n">
        <v>0.304847133817308</v>
      </c>
      <c r="BU5" s="0" t="n">
        <v>4.56567468804699</v>
      </c>
      <c r="BV5" s="0" t="n">
        <v>0.309274547739587</v>
      </c>
      <c r="BW5" s="0" t="n">
        <v>4.45202111024304</v>
      </c>
      <c r="BX5" s="0" t="n">
        <v>0.303881521394684</v>
      </c>
      <c r="BY5" s="0" t="n">
        <v>4.44102941440757</v>
      </c>
      <c r="BZ5" s="0" t="n">
        <v>0.304223909110215</v>
      </c>
      <c r="CA5" s="0" t="n">
        <v>4.49703153322806</v>
      </c>
      <c r="CB5" s="0" t="n">
        <v>0.302173465956096</v>
      </c>
      <c r="CC5" s="0" t="n">
        <v>4.47601839350623</v>
      </c>
      <c r="CD5" s="0" t="n">
        <v>0.305326727034559</v>
      </c>
      <c r="CE5" s="0" t="n">
        <v>4.4306672347536</v>
      </c>
      <c r="CF5" s="0" t="n">
        <v>0.304222940201963</v>
      </c>
      <c r="CG5" s="0" t="n">
        <v>4.64766847457378</v>
      </c>
      <c r="CH5" s="0" t="n">
        <v>0.318955747888529</v>
      </c>
      <c r="CI5" s="0" t="n">
        <v>4.49702955612962</v>
      </c>
      <c r="CJ5" s="0" t="n">
        <v>0.302015660966274</v>
      </c>
      <c r="CK5" s="0" t="n">
        <v>4.69206496741158</v>
      </c>
      <c r="CL5" s="0" t="n">
        <v>0.315572040761836</v>
      </c>
      <c r="CM5" s="0" t="n">
        <v>4.64009844112088</v>
      </c>
      <c r="CN5" s="0" t="n">
        <v>0.310090046217081</v>
      </c>
      <c r="CO5" s="0" t="n">
        <v>4.63306330338884</v>
      </c>
      <c r="CP5" s="0" t="n">
        <v>0.314814283334101</v>
      </c>
      <c r="CQ5" s="0" t="n">
        <v>4.67672353872265</v>
      </c>
      <c r="CR5" s="0" t="n">
        <v>0.310070523341044</v>
      </c>
      <c r="CS5" s="0" t="n">
        <v>4.67305773504373</v>
      </c>
      <c r="CT5" s="0" t="n">
        <v>0.317775489029119</v>
      </c>
      <c r="CU5" s="0" t="n">
        <v>4.65605313862024</v>
      </c>
      <c r="CV5" s="0" t="n">
        <v>0.317932650047649</v>
      </c>
      <c r="CW5" s="0" t="n">
        <v>4.70869824952001</v>
      </c>
      <c r="CX5" s="0" t="n">
        <v>0.31415368902233</v>
      </c>
      <c r="CY5" s="0" t="n">
        <v>4.65504948469162</v>
      </c>
      <c r="CZ5" s="0" t="n">
        <v>0.318477990093718</v>
      </c>
      <c r="DA5" s="0" t="n">
        <v>4.67006734500017</v>
      </c>
      <c r="DB5" s="0" t="n">
        <v>0.31844850798984</v>
      </c>
      <c r="DC5" s="0" t="n">
        <v>4.67505609071543</v>
      </c>
      <c r="DD5" s="0" t="n">
        <v>0.321415160392994</v>
      </c>
      <c r="DE5" s="0" t="n">
        <v>4.75172210654023</v>
      </c>
      <c r="DF5" s="0" t="n">
        <v>0.322997480578147</v>
      </c>
      <c r="DG5" s="0" t="n">
        <v>4.80567326738646</v>
      </c>
      <c r="DH5" s="0" t="n">
        <v>0.324855112814492</v>
      </c>
      <c r="DI5" s="0" t="n">
        <v>4.50604865052397</v>
      </c>
      <c r="DJ5" s="0" t="n">
        <v>0.304472834417526</v>
      </c>
      <c r="DK5" s="0" t="n">
        <v>4.60607473840929</v>
      </c>
      <c r="DL5" s="0" t="n">
        <v>0.312237915685176</v>
      </c>
      <c r="DM5" s="0" t="n">
        <v>4.48841778171709</v>
      </c>
      <c r="DN5" s="0" t="n">
        <v>0.308039594788822</v>
      </c>
      <c r="DO5" s="0" t="n">
        <v>4.59107116587434</v>
      </c>
      <c r="DP5" s="0" t="n">
        <v>0.310860707881962</v>
      </c>
      <c r="DQ5" s="0" t="n">
        <v>4.58608528717301</v>
      </c>
      <c r="DR5" s="0" t="n">
        <v>0.308771495069506</v>
      </c>
      <c r="DS5" s="0" t="n">
        <v>4.51843182070502</v>
      </c>
      <c r="DT5" s="0" t="n">
        <v>0.305746445656038</v>
      </c>
      <c r="DU5" s="0" t="n">
        <v>4.55005958344082</v>
      </c>
      <c r="DV5" s="0" t="n">
        <v>0.314168791972734</v>
      </c>
      <c r="DW5" s="0" t="n">
        <v>4.52641572201939</v>
      </c>
      <c r="DX5" s="0" t="n">
        <v>0.312655684639722</v>
      </c>
    </row>
    <row r="6" customFormat="false" ht="12.75" hidden="false" customHeight="false" outlineLevel="0" collapsed="false">
      <c r="A6" s="20" t="s">
        <v>146</v>
      </c>
      <c r="B6" s="23" t="b">
        <f aca="false">TRUE()</f>
        <v>1</v>
      </c>
      <c r="C6" s="0" t="n">
        <v>4.384</v>
      </c>
      <c r="D6" s="0" t="n">
        <v>0.3071</v>
      </c>
      <c r="E6" s="0" t="n">
        <v>3.22118661563439</v>
      </c>
      <c r="F6" s="0" t="n">
        <v>0.254622312891267</v>
      </c>
      <c r="G6" s="0" t="n">
        <v>3.83441437721172</v>
      </c>
      <c r="H6" s="0" t="n">
        <v>0.281716249811367</v>
      </c>
      <c r="I6" s="0" t="n">
        <v>4.46068785295557</v>
      </c>
      <c r="J6" s="0" t="n">
        <v>0.312376400467766</v>
      </c>
      <c r="K6" s="0" t="n">
        <v>4.30488224419306</v>
      </c>
      <c r="L6" s="0" t="n">
        <v>0.300434478054678</v>
      </c>
      <c r="M6" s="0" t="n">
        <v>4.49968239716913</v>
      </c>
      <c r="N6" s="0" t="n">
        <v>0.314980537888864</v>
      </c>
      <c r="O6" s="0" t="n">
        <v>4.50845770285684</v>
      </c>
      <c r="P6" s="0" t="n">
        <v>0.314051817132628</v>
      </c>
      <c r="Q6" s="0" t="n">
        <v>4.4466741412896</v>
      </c>
      <c r="R6" s="0" t="n">
        <v>0.311197120913676</v>
      </c>
      <c r="S6" s="0" t="n">
        <v>4.56068221431621</v>
      </c>
      <c r="T6" s="0" t="n">
        <v>0.315903069648979</v>
      </c>
      <c r="U6" s="0" t="n">
        <v>4.6044912722092</v>
      </c>
      <c r="V6" s="0" t="n">
        <v>0.31677163439193</v>
      </c>
      <c r="W6" s="0" t="n">
        <v>4.55468321202508</v>
      </c>
      <c r="X6" s="0" t="n">
        <v>0.318410911495039</v>
      </c>
      <c r="Y6" s="0" t="n">
        <v>4.49871266159825</v>
      </c>
      <c r="Z6" s="0" t="n">
        <v>0.31077015462947</v>
      </c>
      <c r="AA6" s="0" t="n">
        <v>4.42471016053676</v>
      </c>
      <c r="AB6" s="0" t="n">
        <v>0.304012319040405</v>
      </c>
      <c r="AC6" s="0" t="n">
        <v>4.60948190387888</v>
      </c>
      <c r="AD6" s="0" t="n">
        <v>0.315147136293145</v>
      </c>
      <c r="AE6" s="0" t="n">
        <v>4.59048856398942</v>
      </c>
      <c r="AF6" s="0" t="n">
        <v>0.312611802883127</v>
      </c>
      <c r="AG6" s="0" t="n">
        <v>4.48466177534168</v>
      </c>
      <c r="AH6" s="0" t="n">
        <v>0.307792740671547</v>
      </c>
      <c r="AI6" s="0" t="n">
        <v>4.64247436960448</v>
      </c>
      <c r="AJ6" s="0" t="n">
        <v>0.315775722711667</v>
      </c>
      <c r="AK6" s="0" t="n">
        <v>4.60348003124085</v>
      </c>
      <c r="AL6" s="0" t="n">
        <v>0.316646035828985</v>
      </c>
      <c r="AM6" s="0" t="n">
        <v>6.50150671627302</v>
      </c>
      <c r="AN6" s="0" t="n">
        <v>0.333440595333879</v>
      </c>
      <c r="AO6" s="0" t="n">
        <v>4.66626592160023</v>
      </c>
      <c r="AP6" s="0" t="n">
        <v>0.319677617833443</v>
      </c>
      <c r="AQ6" s="0" t="n">
        <v>4.59058385256671</v>
      </c>
      <c r="AR6" s="0" t="n">
        <v>0.300977879448172</v>
      </c>
      <c r="AS6" s="0" t="n">
        <v>3.92304934424668</v>
      </c>
      <c r="AT6" s="0" t="n">
        <v>0.276387035067416</v>
      </c>
      <c r="AU6" s="0" t="n">
        <v>4.54368200785526</v>
      </c>
      <c r="AV6" s="0" t="n">
        <v>0.312001435354868</v>
      </c>
      <c r="AW6" s="0" t="n">
        <v>4.4951463901152</v>
      </c>
      <c r="AX6" s="0" t="n">
        <v>0.308275216433137</v>
      </c>
      <c r="AY6" s="0" t="n">
        <v>4.61414464842906</v>
      </c>
      <c r="AZ6" s="0" t="n">
        <v>0.31765229449644</v>
      </c>
      <c r="BA6" s="0" t="n">
        <v>4.54415179411341</v>
      </c>
      <c r="BB6" s="0" t="n">
        <v>0.311719533363402</v>
      </c>
      <c r="BC6" s="0" t="n">
        <v>4.53115715977864</v>
      </c>
      <c r="BD6" s="0" t="n">
        <v>0.307772101710696</v>
      </c>
      <c r="BE6" s="0" t="n">
        <v>4.55115706791232</v>
      </c>
      <c r="BF6" s="0" t="n">
        <v>0.31169419103481</v>
      </c>
      <c r="BG6" s="0" t="n">
        <v>4.53216455575785</v>
      </c>
      <c r="BH6" s="0" t="n">
        <v>0.309905324665029</v>
      </c>
      <c r="BI6" s="0" t="n">
        <v>4.60014260431745</v>
      </c>
      <c r="BJ6" s="0" t="n">
        <v>0.311716760988103</v>
      </c>
      <c r="BK6" s="0" t="n">
        <v>4.66514677595584</v>
      </c>
      <c r="BL6" s="0" t="n">
        <v>0.322596757307509</v>
      </c>
      <c r="BM6" s="0" t="n">
        <v>4.5869230742997</v>
      </c>
      <c r="BN6" s="0" t="n">
        <v>0.314188436472185</v>
      </c>
      <c r="BO6" s="0" t="n">
        <v>4.52015734741758</v>
      </c>
      <c r="BP6" s="0" t="n">
        <v>0.310125928605209</v>
      </c>
      <c r="BQ6" s="0" t="n">
        <v>4.58515692106121</v>
      </c>
      <c r="BR6" s="0" t="n">
        <v>0.318765280687981</v>
      </c>
      <c r="BS6" s="0" t="n">
        <v>4.46736939574318</v>
      </c>
      <c r="BT6" s="0" t="n">
        <v>0.304755166109675</v>
      </c>
      <c r="BU6" s="0" t="n">
        <v>4.52115977968676</v>
      </c>
      <c r="BV6" s="0" t="n">
        <v>0.309052816578122</v>
      </c>
      <c r="BW6" s="0" t="n">
        <v>4.40936090782876</v>
      </c>
      <c r="BX6" s="0" t="n">
        <v>0.303825013006532</v>
      </c>
      <c r="BY6" s="0" t="n">
        <v>4.39837067218638</v>
      </c>
      <c r="BZ6" s="0" t="n">
        <v>0.304185790120692</v>
      </c>
      <c r="CA6" s="0" t="n">
        <v>4.45437316359906</v>
      </c>
      <c r="CB6" s="0" t="n">
        <v>0.302066865537889</v>
      </c>
      <c r="CC6" s="0" t="n">
        <v>4.43335771341394</v>
      </c>
      <c r="CD6" s="0" t="n">
        <v>0.305263263330537</v>
      </c>
      <c r="CE6" s="0" t="n">
        <v>4.38615101592233</v>
      </c>
      <c r="CF6" s="0" t="n">
        <v>0.303744513028746</v>
      </c>
      <c r="CG6" s="0" t="n">
        <v>4.60315247372593</v>
      </c>
      <c r="CH6" s="0" t="n">
        <v>0.318677497501846</v>
      </c>
      <c r="CI6" s="0" t="n">
        <v>4.45437083882984</v>
      </c>
      <c r="CJ6" s="0" t="n">
        <v>0.302004000132993</v>
      </c>
      <c r="CK6" s="0" t="n">
        <v>4.66052690544665</v>
      </c>
      <c r="CL6" s="0" t="n">
        <v>0.315674342440945</v>
      </c>
      <c r="CM6" s="0" t="n">
        <v>4.60856626300518</v>
      </c>
      <c r="CN6" s="0" t="n">
        <v>0.309648821841112</v>
      </c>
      <c r="CO6" s="0" t="n">
        <v>4.60152494900738</v>
      </c>
      <c r="CP6" s="0" t="n">
        <v>0.314866363312879</v>
      </c>
      <c r="CQ6" s="0" t="n">
        <v>4.64333164824046</v>
      </c>
      <c r="CR6" s="0" t="n">
        <v>0.309773121499686</v>
      </c>
      <c r="CS6" s="0" t="n">
        <v>4.64151840219766</v>
      </c>
      <c r="CT6" s="0" t="n">
        <v>0.317801458011668</v>
      </c>
      <c r="CU6" s="0" t="n">
        <v>4.62451299815661</v>
      </c>
      <c r="CV6" s="0" t="n">
        <v>0.317513257200567</v>
      </c>
      <c r="CW6" s="0" t="n">
        <v>4.67530191525714</v>
      </c>
      <c r="CX6" s="0" t="n">
        <v>0.314023044901367</v>
      </c>
      <c r="CY6" s="0" t="n">
        <v>4.62350870225204</v>
      </c>
      <c r="CZ6" s="0" t="n">
        <v>0.318072917205944</v>
      </c>
      <c r="DA6" s="0" t="n">
        <v>4.63852970085848</v>
      </c>
      <c r="DB6" s="0" t="n">
        <v>0.318127851860896</v>
      </c>
      <c r="DC6" s="0" t="n">
        <v>4.64351646894516</v>
      </c>
      <c r="DD6" s="0" t="n">
        <v>0.32134191806212</v>
      </c>
      <c r="DE6" s="0" t="n">
        <v>4.71832996435436</v>
      </c>
      <c r="DF6" s="0" t="n">
        <v>0.322565598328937</v>
      </c>
      <c r="DG6" s="0" t="n">
        <v>4.77227254487121</v>
      </c>
      <c r="DH6" s="0" t="n">
        <v>0.324400990439745</v>
      </c>
      <c r="DI6" s="0" t="n">
        <v>4.4745077215305</v>
      </c>
      <c r="DJ6" s="0" t="n">
        <v>0.304266273636327</v>
      </c>
      <c r="DK6" s="0" t="n">
        <v>4.57453839363696</v>
      </c>
      <c r="DL6" s="0" t="n">
        <v>0.312169529132143</v>
      </c>
      <c r="DM6" s="0" t="n">
        <v>4.45873554916716</v>
      </c>
      <c r="DN6" s="0" t="n">
        <v>0.307957072563928</v>
      </c>
      <c r="DO6" s="0" t="n">
        <v>4.55953419322168</v>
      </c>
      <c r="DP6" s="0" t="n">
        <v>0.310857466746963</v>
      </c>
      <c r="DQ6" s="0" t="n">
        <v>4.55455079656482</v>
      </c>
      <c r="DR6" s="0" t="n">
        <v>0.308516899078029</v>
      </c>
      <c r="DS6" s="0" t="n">
        <v>4.48875205566238</v>
      </c>
      <c r="DT6" s="0" t="n">
        <v>0.305270287161086</v>
      </c>
      <c r="DU6" s="0" t="n">
        <v>4.51852057538432</v>
      </c>
      <c r="DV6" s="0" t="n">
        <v>0.314167404997462</v>
      </c>
      <c r="DW6" s="0" t="n">
        <v>4.49673312750151</v>
      </c>
      <c r="DX6" s="0" t="n">
        <v>0.312607525421177</v>
      </c>
    </row>
    <row r="7" customFormat="false" ht="12.75" hidden="false" customHeight="false" outlineLevel="0" collapsed="false">
      <c r="A7" s="20" t="s">
        <v>147</v>
      </c>
      <c r="B7" s="23" t="n">
        <v>1</v>
      </c>
      <c r="C7" s="0" t="n">
        <v>4.421</v>
      </c>
      <c r="D7" s="0" t="n">
        <v>0.3084</v>
      </c>
      <c r="E7" s="0" t="n">
        <v>3.30046518463882</v>
      </c>
      <c r="F7" s="0" t="n">
        <v>0.258304754135424</v>
      </c>
      <c r="G7" s="0" t="n">
        <v>4.07843173324354</v>
      </c>
      <c r="H7" s="0" t="n">
        <v>0.291696214994086</v>
      </c>
      <c r="I7" s="0" t="n">
        <v>4.40566310173292</v>
      </c>
      <c r="J7" s="0" t="n">
        <v>0.31184039761611</v>
      </c>
      <c r="K7" s="0" t="n">
        <v>4.25197272790482</v>
      </c>
      <c r="L7" s="0" t="n">
        <v>0.30003927949723</v>
      </c>
      <c r="M7" s="0" t="n">
        <v>4.44465704017684</v>
      </c>
      <c r="N7" s="0" t="n">
        <v>0.314055492301396</v>
      </c>
      <c r="O7" s="0" t="n">
        <v>4.45131374659692</v>
      </c>
      <c r="P7" s="0" t="n">
        <v>0.312865293950412</v>
      </c>
      <c r="Q7" s="0" t="n">
        <v>4.39164786768663</v>
      </c>
      <c r="R7" s="0" t="n">
        <v>0.311117653714651</v>
      </c>
      <c r="S7" s="0" t="n">
        <v>4.50565683702184</v>
      </c>
      <c r="T7" s="0" t="n">
        <v>0.315436304393882</v>
      </c>
      <c r="U7" s="0" t="n">
        <v>4.54735104302434</v>
      </c>
      <c r="V7" s="0" t="n">
        <v>0.315766590838843</v>
      </c>
      <c r="W7" s="0" t="n">
        <v>4.49965794550626</v>
      </c>
      <c r="X7" s="0" t="n">
        <v>0.31778076788539</v>
      </c>
      <c r="Y7" s="0" t="n">
        <v>4.44369066534148</v>
      </c>
      <c r="Z7" s="0" t="n">
        <v>0.310858146894696</v>
      </c>
      <c r="AA7" s="0" t="n">
        <v>4.36968788651082</v>
      </c>
      <c r="AB7" s="0" t="n">
        <v>0.30292452617136</v>
      </c>
      <c r="AC7" s="0" t="n">
        <v>4.55234063444829</v>
      </c>
      <c r="AD7" s="0" t="n">
        <v>0.314361998441483</v>
      </c>
      <c r="AE7" s="0" t="n">
        <v>4.53334803407853</v>
      </c>
      <c r="AF7" s="0" t="n">
        <v>0.312186042512721</v>
      </c>
      <c r="AG7" s="0" t="n">
        <v>4.42963412894275</v>
      </c>
      <c r="AH7" s="0" t="n">
        <v>0.307142476986551</v>
      </c>
      <c r="AI7" s="0" t="n">
        <v>4.58533226364438</v>
      </c>
      <c r="AJ7" s="0" t="n">
        <v>0.315180328338437</v>
      </c>
      <c r="AK7" s="0" t="n">
        <v>4.54633855388607</v>
      </c>
      <c r="AL7" s="0" t="n">
        <v>0.316073211223767</v>
      </c>
      <c r="AM7" s="0" t="n">
        <v>6.3703131908842</v>
      </c>
      <c r="AN7" s="0" t="n">
        <v>0.331964714511062</v>
      </c>
      <c r="AO7" s="0" t="n">
        <v>4.60700702000581</v>
      </c>
      <c r="AP7" s="0" t="n">
        <v>0.318908778964768</v>
      </c>
      <c r="AQ7" s="0" t="n">
        <v>4.53345390821435</v>
      </c>
      <c r="AR7" s="0" t="n">
        <v>0.301787996349806</v>
      </c>
      <c r="AS7" s="0" t="n">
        <v>3.87225203377829</v>
      </c>
      <c r="AT7" s="0" t="n">
        <v>0.275710678553339</v>
      </c>
      <c r="AU7" s="0" t="n">
        <v>4.48865660763768</v>
      </c>
      <c r="AV7" s="0" t="n">
        <v>0.311824068120542</v>
      </c>
      <c r="AW7" s="0" t="n">
        <v>4.44435985533077</v>
      </c>
      <c r="AX7" s="0" t="n">
        <v>0.307962761852414</v>
      </c>
      <c r="AY7" s="0" t="n">
        <v>4.56335792015717</v>
      </c>
      <c r="AZ7" s="0" t="n">
        <v>0.317296229764279</v>
      </c>
      <c r="BA7" s="0" t="n">
        <v>4.49336585969249</v>
      </c>
      <c r="BB7" s="0" t="n">
        <v>0.311432140476784</v>
      </c>
      <c r="BC7" s="0" t="n">
        <v>4.48037182149598</v>
      </c>
      <c r="BD7" s="0" t="n">
        <v>0.307661302996735</v>
      </c>
      <c r="BE7" s="0" t="n">
        <v>4.5003717194228</v>
      </c>
      <c r="BF7" s="0" t="n">
        <v>0.311374425379776</v>
      </c>
      <c r="BG7" s="0" t="n">
        <v>4.48138003924069</v>
      </c>
      <c r="BH7" s="0" t="n">
        <v>0.30972715379</v>
      </c>
      <c r="BI7" s="0" t="n">
        <v>4.54935564896549</v>
      </c>
      <c r="BJ7" s="0" t="n">
        <v>0.311235061811018</v>
      </c>
      <c r="BK7" s="0" t="n">
        <v>4.6143602840357</v>
      </c>
      <c r="BL7" s="0" t="n">
        <v>0.322221528270571</v>
      </c>
      <c r="BM7" s="0" t="n">
        <v>4.53401809207415</v>
      </c>
      <c r="BN7" s="0" t="n">
        <v>0.313546392291872</v>
      </c>
      <c r="BO7" s="0" t="n">
        <v>4.46937202998265</v>
      </c>
      <c r="BP7" s="0" t="n">
        <v>0.309943486438421</v>
      </c>
      <c r="BQ7" s="0" t="n">
        <v>4.53437155625576</v>
      </c>
      <c r="BR7" s="0" t="n">
        <v>0.318350488924998</v>
      </c>
      <c r="BS7" s="0" t="n">
        <v>4.41870127444666</v>
      </c>
      <c r="BT7" s="0" t="n">
        <v>0.304530418306127</v>
      </c>
      <c r="BU7" s="0" t="n">
        <v>4.47037473249423</v>
      </c>
      <c r="BV7" s="0" t="n">
        <v>0.308667652060567</v>
      </c>
      <c r="BW7" s="0" t="n">
        <v>4.36069184341482</v>
      </c>
      <c r="BX7" s="0" t="n">
        <v>0.303606139737953</v>
      </c>
      <c r="BY7" s="0" t="n">
        <v>4.34970269272674</v>
      </c>
      <c r="BZ7" s="0" t="n">
        <v>0.304017557115603</v>
      </c>
      <c r="CA7" s="0" t="n">
        <v>4.40570546098803</v>
      </c>
      <c r="CB7" s="0" t="n">
        <v>0.301842407196979</v>
      </c>
      <c r="CC7" s="0" t="n">
        <v>4.38468829408157</v>
      </c>
      <c r="CD7" s="0" t="n">
        <v>0.305028278919748</v>
      </c>
      <c r="CE7" s="0" t="n">
        <v>4.3353649950453</v>
      </c>
      <c r="CF7" s="0" t="n">
        <v>0.303076070992749</v>
      </c>
      <c r="CG7" s="0" t="n">
        <v>4.55236661480974</v>
      </c>
      <c r="CH7" s="0" t="n">
        <v>0.318215650565419</v>
      </c>
      <c r="CI7" s="0" t="n">
        <v>4.4057028778876</v>
      </c>
      <c r="CJ7" s="0" t="n">
        <v>0.301861525483586</v>
      </c>
      <c r="CK7" s="0" t="n">
        <v>4.62454920929364</v>
      </c>
      <c r="CL7" s="0" t="n">
        <v>0.315550896434418</v>
      </c>
      <c r="CM7" s="0" t="n">
        <v>4.57259293821249</v>
      </c>
      <c r="CN7" s="0" t="n">
        <v>0.309071218231992</v>
      </c>
      <c r="CO7" s="0" t="n">
        <v>4.5655470356227</v>
      </c>
      <c r="CP7" s="0" t="n">
        <v>0.314693002239438</v>
      </c>
      <c r="CQ7" s="0" t="n">
        <v>4.60523862112077</v>
      </c>
      <c r="CR7" s="0" t="n">
        <v>0.309269233612377</v>
      </c>
      <c r="CS7" s="0" t="n">
        <v>4.60553976193859</v>
      </c>
      <c r="CT7" s="0" t="n">
        <v>0.317592951384566</v>
      </c>
      <c r="CU7" s="0" t="n">
        <v>4.58853375795427</v>
      </c>
      <c r="CV7" s="0" t="n">
        <v>0.31686277825154</v>
      </c>
      <c r="CW7" s="0" t="n">
        <v>4.63720558697865</v>
      </c>
      <c r="CX7" s="0" t="n">
        <v>0.313634037935171</v>
      </c>
      <c r="CY7" s="0" t="n">
        <v>4.58752898516294</v>
      </c>
      <c r="CZ7" s="0" t="n">
        <v>0.317430622571758</v>
      </c>
      <c r="DA7" s="0" t="n">
        <v>4.60255231510261</v>
      </c>
      <c r="DB7" s="0" t="n">
        <v>0.317602449372831</v>
      </c>
      <c r="DC7" s="0" t="n">
        <v>4.60753761405571</v>
      </c>
      <c r="DD7" s="0" t="n">
        <v>0.321036488208465</v>
      </c>
      <c r="DE7" s="0" t="n">
        <v>4.68023675024178</v>
      </c>
      <c r="DF7" s="0" t="n">
        <v>0.32192367620109</v>
      </c>
      <c r="DG7" s="0" t="n">
        <v>4.7341729570278</v>
      </c>
      <c r="DH7" s="0" t="n">
        <v>0.323654766265083</v>
      </c>
      <c r="DI7" s="0" t="n">
        <v>4.43852789557608</v>
      </c>
      <c r="DJ7" s="0" t="n">
        <v>0.303818903473452</v>
      </c>
      <c r="DK7" s="0" t="n">
        <v>4.53856197319184</v>
      </c>
      <c r="DL7" s="0" t="n">
        <v>0.311906323417587</v>
      </c>
      <c r="DM7" s="0" t="n">
        <v>4.42487467044234</v>
      </c>
      <c r="DN7" s="0" t="n">
        <v>0.307680209876441</v>
      </c>
      <c r="DO7" s="0" t="n">
        <v>4.52355730631583</v>
      </c>
      <c r="DP7" s="0" t="n">
        <v>0.31064834116938</v>
      </c>
      <c r="DQ7" s="0" t="n">
        <v>4.51857575364628</v>
      </c>
      <c r="DR7" s="0" t="n">
        <v>0.308096407075928</v>
      </c>
      <c r="DS7" s="0" t="n">
        <v>4.45489301010948</v>
      </c>
      <c r="DT7" s="0" t="n">
        <v>0.304630023925338</v>
      </c>
      <c r="DU7" s="0" t="n">
        <v>4.48254217640048</v>
      </c>
      <c r="DV7" s="0" t="n">
        <v>0.313936693994697</v>
      </c>
      <c r="DW7" s="0" t="n">
        <v>4.46287197987198</v>
      </c>
      <c r="DX7" s="0" t="n">
        <v>0.31235924392111</v>
      </c>
    </row>
    <row r="8" customFormat="false" ht="12.75" hidden="false" customHeight="false" outlineLevel="0" collapsed="false">
      <c r="A8" s="20" t="s">
        <v>148</v>
      </c>
      <c r="B8" s="23" t="b">
        <f aca="false">FALSE()</f>
        <v>0</v>
      </c>
      <c r="C8" s="0" t="n">
        <v>4.378</v>
      </c>
      <c r="D8" s="0" t="n">
        <v>0.3098</v>
      </c>
      <c r="E8" s="0" t="n">
        <v>3.38123269314669</v>
      </c>
      <c r="F8" s="0" t="n">
        <v>0.261998003710802</v>
      </c>
      <c r="G8" s="0" t="n">
        <v>4.33476587997611</v>
      </c>
      <c r="H8" s="0" t="n">
        <v>0.301753888253818</v>
      </c>
      <c r="I8" s="0" t="n">
        <v>4.34596290574013</v>
      </c>
      <c r="J8" s="0" t="n">
        <v>0.310999249737094</v>
      </c>
      <c r="K8" s="0" t="n">
        <v>4.19456801528225</v>
      </c>
      <c r="L8" s="0" t="n">
        <v>0.299323607105425</v>
      </c>
      <c r="M8" s="0" t="n">
        <v>4.38495647135661</v>
      </c>
      <c r="N8" s="0" t="n">
        <v>0.312836250438035</v>
      </c>
      <c r="O8" s="0" t="n">
        <v>4.38931562389283</v>
      </c>
      <c r="P8" s="0" t="n">
        <v>0.311349611325153</v>
      </c>
      <c r="Q8" s="0" t="n">
        <v>4.33194673474937</v>
      </c>
      <c r="R8" s="0" t="n">
        <v>0.310660899589174</v>
      </c>
      <c r="S8" s="0" t="n">
        <v>4.44595625570667</v>
      </c>
      <c r="T8" s="0" t="n">
        <v>0.314649179635981</v>
      </c>
      <c r="U8" s="0" t="n">
        <v>4.48535521411454</v>
      </c>
      <c r="V8" s="0" t="n">
        <v>0.31447845333105</v>
      </c>
      <c r="W8" s="0" t="n">
        <v>4.43995743236819</v>
      </c>
      <c r="X8" s="0" t="n">
        <v>0.316843927841572</v>
      </c>
      <c r="Y8" s="0" t="n">
        <v>4.38399216506056</v>
      </c>
      <c r="Z8" s="0" t="n">
        <v>0.310617254374222</v>
      </c>
      <c r="AA8" s="0" t="n">
        <v>4.30998921524962</v>
      </c>
      <c r="AB8" s="0" t="n">
        <v>0.301589842364466</v>
      </c>
      <c r="AC8" s="0" t="n">
        <v>4.49034416528849</v>
      </c>
      <c r="AD8" s="0" t="n">
        <v>0.313270885454855</v>
      </c>
      <c r="AE8" s="0" t="n">
        <v>4.4713520200748</v>
      </c>
      <c r="AF8" s="0" t="n">
        <v>0.311441854175417</v>
      </c>
      <c r="AG8" s="0" t="n">
        <v>4.36993215118175</v>
      </c>
      <c r="AH8" s="0" t="n">
        <v>0.306152401869879</v>
      </c>
      <c r="AI8" s="0" t="n">
        <v>4.52333527964038</v>
      </c>
      <c r="AJ8" s="0" t="n">
        <v>0.314255196759064</v>
      </c>
      <c r="AK8" s="0" t="n">
        <v>4.48434195675692</v>
      </c>
      <c r="AL8" s="0" t="n">
        <v>0.31517860880697</v>
      </c>
      <c r="AM8" s="0" t="n">
        <v>6.22796309237922</v>
      </c>
      <c r="AN8" s="0" t="n">
        <v>0.330148167680974</v>
      </c>
      <c r="AO8" s="0" t="n">
        <v>4.54271359210215</v>
      </c>
      <c r="AP8" s="0" t="n">
        <v>0.317801423660498</v>
      </c>
      <c r="AQ8" s="0" t="n">
        <v>4.47146441108548</v>
      </c>
      <c r="AR8" s="0" t="n">
        <v>0.302279610199678</v>
      </c>
      <c r="AS8" s="0" t="n">
        <v>3.81714094060347</v>
      </c>
      <c r="AT8" s="0" t="n">
        <v>0.274691889659624</v>
      </c>
      <c r="AU8" s="0" t="n">
        <v>4.4289560122144</v>
      </c>
      <c r="AV8" s="0" t="n">
        <v>0.31129606806518</v>
      </c>
      <c r="AW8" s="0" t="n">
        <v>4.38925539431812</v>
      </c>
      <c r="AX8" s="0" t="n">
        <v>0.307459591116852</v>
      </c>
      <c r="AY8" s="0" t="n">
        <v>4.50825334002467</v>
      </c>
      <c r="AZ8" s="0" t="n">
        <v>0.316748162724195</v>
      </c>
      <c r="BA8" s="0" t="n">
        <v>4.4382617682991</v>
      </c>
      <c r="BB8" s="0" t="n">
        <v>0.310966737029377</v>
      </c>
      <c r="BC8" s="0" t="n">
        <v>4.42526809713207</v>
      </c>
      <c r="BD8" s="0" t="n">
        <v>0.307371373022698</v>
      </c>
      <c r="BE8" s="0" t="n">
        <v>4.44526798877466</v>
      </c>
      <c r="BF8" s="0" t="n">
        <v>0.310894238898442</v>
      </c>
      <c r="BG8" s="0" t="n">
        <v>4.42627682083896</v>
      </c>
      <c r="BH8" s="0" t="n">
        <v>0.309401907541114</v>
      </c>
      <c r="BI8" s="0" t="n">
        <v>4.49425092903356</v>
      </c>
      <c r="BJ8" s="0" t="n">
        <v>0.31056371097615</v>
      </c>
      <c r="BK8" s="0" t="n">
        <v>4.55925584941244</v>
      </c>
      <c r="BL8" s="0" t="n">
        <v>0.321661010606139</v>
      </c>
      <c r="BM8" s="0" t="n">
        <v>4.47661617019468</v>
      </c>
      <c r="BN8" s="0" t="n">
        <v>0.312675831590557</v>
      </c>
      <c r="BO8" s="0" t="n">
        <v>4.41426831845445</v>
      </c>
      <c r="BP8" s="0" t="n">
        <v>0.30959028357974</v>
      </c>
      <c r="BQ8" s="0" t="n">
        <v>4.4792678155621</v>
      </c>
      <c r="BR8" s="0" t="n">
        <v>0.317780039144168</v>
      </c>
      <c r="BS8" s="0" t="n">
        <v>4.36589425357272</v>
      </c>
      <c r="BT8" s="0" t="n">
        <v>0.304181527338714</v>
      </c>
      <c r="BU8" s="0" t="n">
        <v>4.41527118735243</v>
      </c>
      <c r="BV8" s="0" t="n">
        <v>0.308133855843328</v>
      </c>
      <c r="BW8" s="0" t="n">
        <v>4.30788424185274</v>
      </c>
      <c r="BX8" s="0" t="n">
        <v>0.303233312765914</v>
      </c>
      <c r="BY8" s="0" t="n">
        <v>4.29689575918598</v>
      </c>
      <c r="BZ8" s="0" t="n">
        <v>0.303725675194989</v>
      </c>
      <c r="CA8" s="0" t="n">
        <v>4.35289869791315</v>
      </c>
      <c r="CB8" s="0" t="n">
        <v>0.301508716741529</v>
      </c>
      <c r="CC8" s="0" t="n">
        <v>4.33188047399993</v>
      </c>
      <c r="CD8" s="0" t="n">
        <v>0.30463080412132</v>
      </c>
      <c r="CE8" s="0" t="n">
        <v>4.2802608504237</v>
      </c>
      <c r="CF8" s="0" t="n">
        <v>0.302243301946549</v>
      </c>
      <c r="CG8" s="0" t="n">
        <v>4.49726256990235</v>
      </c>
      <c r="CH8" s="0" t="n">
        <v>0.317587955598007</v>
      </c>
      <c r="CI8" s="0" t="n">
        <v>4.35289595574861</v>
      </c>
      <c r="CJ8" s="0" t="n">
        <v>0.30159371223893</v>
      </c>
      <c r="CK8" s="0" t="n">
        <v>4.58551448163919</v>
      </c>
      <c r="CL8" s="0" t="n">
        <v>0.315206446703057</v>
      </c>
      <c r="CM8" s="0" t="n">
        <v>4.53356090144053</v>
      </c>
      <c r="CN8" s="0" t="n">
        <v>0.308379432372495</v>
      </c>
      <c r="CO8" s="0" t="n">
        <v>4.52651217426954</v>
      </c>
      <c r="CP8" s="0" t="n">
        <v>0.314300862282607</v>
      </c>
      <c r="CQ8" s="0" t="n">
        <v>4.56390835103298</v>
      </c>
      <c r="CR8" s="0" t="n">
        <v>0.308578223808041</v>
      </c>
      <c r="CS8" s="0" t="n">
        <v>4.56650445323464</v>
      </c>
      <c r="CT8" s="0" t="n">
        <v>0.31715798194056</v>
      </c>
      <c r="CU8" s="0" t="n">
        <v>4.54949808003679</v>
      </c>
      <c r="CV8" s="0" t="n">
        <v>0.316006210741788</v>
      </c>
      <c r="CW8" s="0" t="n">
        <v>4.5958732852156</v>
      </c>
      <c r="CX8" s="0" t="n">
        <v>0.313001617443296</v>
      </c>
      <c r="CY8" s="0" t="n">
        <v>4.54849301377439</v>
      </c>
      <c r="CZ8" s="0" t="n">
        <v>0.316575789213749</v>
      </c>
      <c r="DA8" s="0" t="n">
        <v>4.5635177784908</v>
      </c>
      <c r="DB8" s="0" t="n">
        <v>0.316892491448613</v>
      </c>
      <c r="DC8" s="0" t="n">
        <v>4.56850217326331</v>
      </c>
      <c r="DD8" s="0" t="n">
        <v>0.320510608330018</v>
      </c>
      <c r="DE8" s="0" t="n">
        <v>4.63890636505793</v>
      </c>
      <c r="DF8" s="0" t="n">
        <v>0.321096382901983</v>
      </c>
      <c r="DG8" s="0" t="n">
        <v>4.69283864965055</v>
      </c>
      <c r="DH8" s="0" t="n">
        <v>0.322645117267051</v>
      </c>
      <c r="DI8" s="0" t="n">
        <v>4.39949185719443</v>
      </c>
      <c r="DJ8" s="0" t="n">
        <v>0.30314791611337</v>
      </c>
      <c r="DK8" s="0" t="n">
        <v>4.49952803073582</v>
      </c>
      <c r="DL8" s="0" t="n">
        <v>0.31145841338951</v>
      </c>
      <c r="DM8" s="0" t="n">
        <v>4.38813640012263</v>
      </c>
      <c r="DN8" s="0" t="n">
        <v>0.307219646404174</v>
      </c>
      <c r="DO8" s="0" t="n">
        <v>4.48452307674452</v>
      </c>
      <c r="DP8" s="0" t="n">
        <v>0.31024136772788</v>
      </c>
      <c r="DQ8" s="0" t="n">
        <v>4.47954265914171</v>
      </c>
      <c r="DR8" s="0" t="n">
        <v>0.307526178335029</v>
      </c>
      <c r="DS8" s="0" t="n">
        <v>4.41815586817857</v>
      </c>
      <c r="DT8" s="0" t="n">
        <v>0.30385026090588</v>
      </c>
      <c r="DU8" s="0" t="n">
        <v>4.44350701618533</v>
      </c>
      <c r="DV8" s="0" t="n">
        <v>0.31348552505889</v>
      </c>
      <c r="DW8" s="0" t="n">
        <v>4.42613354404467</v>
      </c>
      <c r="DX8" s="0" t="n">
        <v>0.311920381458331</v>
      </c>
    </row>
    <row r="9" customFormat="false" ht="12.75" hidden="false" customHeight="false" outlineLevel="0" collapsed="false">
      <c r="A9" s="20" t="s">
        <v>149</v>
      </c>
      <c r="B9" s="23" t="b">
        <f aca="false">TRUE()</f>
        <v>1</v>
      </c>
      <c r="C9" s="0" t="n">
        <v>4.322</v>
      </c>
      <c r="D9" s="0" t="n">
        <v>0.3023</v>
      </c>
      <c r="E9" s="0" t="n">
        <v>3.46351710509419</v>
      </c>
      <c r="F9" s="0" t="n">
        <v>0.26570209334093</v>
      </c>
      <c r="G9" s="0" t="n">
        <v>4.60403850815975</v>
      </c>
      <c r="H9" s="0" t="n">
        <v>0.311889874657325</v>
      </c>
      <c r="I9" s="0" t="n">
        <v>4.28388151002894</v>
      </c>
      <c r="J9" s="0" t="n">
        <v>0.309885281671986</v>
      </c>
      <c r="K9" s="0" t="n">
        <v>4.13487413723852</v>
      </c>
      <c r="L9" s="0" t="n">
        <v>0.298314963767927</v>
      </c>
      <c r="M9" s="0" t="n">
        <v>4.32287495008773</v>
      </c>
      <c r="N9" s="0" t="n">
        <v>0.31136966707983</v>
      </c>
      <c r="O9" s="0" t="n">
        <v>4.32484588783117</v>
      </c>
      <c r="P9" s="0" t="n">
        <v>0.309563016090136</v>
      </c>
      <c r="Q9" s="0" t="n">
        <v>4.26986502353583</v>
      </c>
      <c r="R9" s="0" t="n">
        <v>0.309844411342139</v>
      </c>
      <c r="S9" s="0" t="n">
        <v>4.38387473023016</v>
      </c>
      <c r="T9" s="0" t="n">
        <v>0.313571944138299</v>
      </c>
      <c r="U9" s="0" t="n">
        <v>4.42088625041714</v>
      </c>
      <c r="V9" s="0" t="n">
        <v>0.312956724270582</v>
      </c>
      <c r="W9" s="0" t="n">
        <v>4.37787592985035</v>
      </c>
      <c r="X9" s="0" t="n">
        <v>0.315636393601083</v>
      </c>
      <c r="Y9" s="0" t="n">
        <v>4.32191134064196</v>
      </c>
      <c r="Z9" s="0" t="n">
        <v>0.310056734432517</v>
      </c>
      <c r="AA9" s="0" t="n">
        <v>4.24790833321033</v>
      </c>
      <c r="AB9" s="0" t="n">
        <v>0.300059558769921</v>
      </c>
      <c r="AC9" s="0" t="n">
        <v>4.42587498594127</v>
      </c>
      <c r="AD9" s="0" t="n">
        <v>0.311915728193433</v>
      </c>
      <c r="AE9" s="0" t="n">
        <v>4.40688299402862</v>
      </c>
      <c r="AF9" s="0" t="n">
        <v>0.310407836611672</v>
      </c>
      <c r="AG9" s="0" t="n">
        <v>4.30785015558279</v>
      </c>
      <c r="AH9" s="0" t="n">
        <v>0.304860563353025</v>
      </c>
      <c r="AI9" s="0" t="n">
        <v>4.45886592691944</v>
      </c>
      <c r="AJ9" s="0" t="n">
        <v>0.313035880261324</v>
      </c>
      <c r="AK9" s="0" t="n">
        <v>4.41987273431298</v>
      </c>
      <c r="AL9" s="0" t="n">
        <v>0.313996607647774</v>
      </c>
      <c r="AM9" s="0" t="n">
        <v>6.07992685521276</v>
      </c>
      <c r="AN9" s="0" t="n">
        <v>0.328060763719565</v>
      </c>
      <c r="AO9" s="0" t="n">
        <v>4.47585639826742</v>
      </c>
      <c r="AP9" s="0" t="n">
        <v>0.316398106963963</v>
      </c>
      <c r="AQ9" s="0" t="n">
        <v>4.40699758279066</v>
      </c>
      <c r="AR9" s="0" t="n">
        <v>0.302433828553239</v>
      </c>
      <c r="AS9" s="0" t="n">
        <v>3.75983395312626</v>
      </c>
      <c r="AT9" s="0" t="n">
        <v>0.273369819872111</v>
      </c>
      <c r="AU9" s="0" t="n">
        <v>4.36687448198705</v>
      </c>
      <c r="AV9" s="0" t="n">
        <v>0.310437725934804</v>
      </c>
      <c r="AW9" s="0" t="n">
        <v>4.33195064061102</v>
      </c>
      <c r="AX9" s="0" t="n">
        <v>0.306785040795636</v>
      </c>
      <c r="AY9" s="0" t="n">
        <v>4.45094854614308</v>
      </c>
      <c r="AZ9" s="0" t="n">
        <v>0.316029155285178</v>
      </c>
      <c r="BA9" s="0" t="n">
        <v>4.38095713926273</v>
      </c>
      <c r="BB9" s="0" t="n">
        <v>0.310341208214665</v>
      </c>
      <c r="BC9" s="0" t="n">
        <v>4.36796359191169</v>
      </c>
      <c r="BD9" s="0" t="n">
        <v>0.306913453634893</v>
      </c>
      <c r="BE9" s="0" t="n">
        <v>4.38796348143416</v>
      </c>
      <c r="BF9" s="0" t="n">
        <v>0.310272084887995</v>
      </c>
      <c r="BG9" s="0" t="n">
        <v>4.3689724863336</v>
      </c>
      <c r="BH9" s="0" t="n">
        <v>0.308942084949315</v>
      </c>
      <c r="BI9" s="0" t="n">
        <v>4.43694608800556</v>
      </c>
      <c r="BJ9" s="0" t="n">
        <v>0.309728508119585</v>
      </c>
      <c r="BK9" s="0" t="n">
        <v>4.50195110460572</v>
      </c>
      <c r="BL9" s="0" t="n">
        <v>0.320936744693715</v>
      </c>
      <c r="BM9" s="0" t="n">
        <v>4.41692323232777</v>
      </c>
      <c r="BN9" s="0" t="n">
        <v>0.311610209527776</v>
      </c>
      <c r="BO9" s="0" t="n">
        <v>4.35696381756449</v>
      </c>
      <c r="BP9" s="0" t="n">
        <v>0.309079893416948</v>
      </c>
      <c r="BQ9" s="0" t="n">
        <v>4.42196330483255</v>
      </c>
      <c r="BR9" s="0" t="n">
        <v>0.317075853410655</v>
      </c>
      <c r="BS9" s="0" t="n">
        <v>4.31097767731903</v>
      </c>
      <c r="BT9" s="0" t="n">
        <v>0.303721900891653</v>
      </c>
      <c r="BU9" s="0" t="n">
        <v>4.35796674259872</v>
      </c>
      <c r="BV9" s="0" t="n">
        <v>0.307471941415679</v>
      </c>
      <c r="BW9" s="0" t="n">
        <v>4.25296746965569</v>
      </c>
      <c r="BX9" s="0" t="n">
        <v>0.302720859621866</v>
      </c>
      <c r="BY9" s="0" t="n">
        <v>4.2419792124056</v>
      </c>
      <c r="BZ9" s="0" t="n">
        <v>0.303321361217369</v>
      </c>
      <c r="CA9" s="0" t="n">
        <v>4.29798220866501</v>
      </c>
      <c r="CB9" s="0" t="n">
        <v>0.301078617708606</v>
      </c>
      <c r="CC9" s="0" t="n">
        <v>4.2769636280798</v>
      </c>
      <c r="CD9" s="0" t="n">
        <v>0.30408611366885</v>
      </c>
      <c r="CE9" s="0" t="n">
        <v>4.22295620343256</v>
      </c>
      <c r="CF9" s="0" t="n">
        <v>0.301278208737569</v>
      </c>
      <c r="CG9" s="0" t="n">
        <v>4.43995795654682</v>
      </c>
      <c r="CH9" s="0" t="n">
        <v>0.316818534565194</v>
      </c>
      <c r="CI9" s="0" t="n">
        <v>4.29797941281621</v>
      </c>
      <c r="CJ9" s="0" t="n">
        <v>0.301210852311824</v>
      </c>
      <c r="CK9" s="0" t="n">
        <v>4.54492280517613</v>
      </c>
      <c r="CL9" s="0" t="n">
        <v>0.314654230256867</v>
      </c>
      <c r="CM9" s="0" t="n">
        <v>4.49297013197302</v>
      </c>
      <c r="CN9" s="0" t="n">
        <v>0.307600049205243</v>
      </c>
      <c r="CO9" s="0" t="n">
        <v>4.48592045277869</v>
      </c>
      <c r="CP9" s="0" t="n">
        <v>0.313705013161014</v>
      </c>
      <c r="CQ9" s="0" t="n">
        <v>4.52092913707826</v>
      </c>
      <c r="CR9" s="0" t="n">
        <v>0.307726647205937</v>
      </c>
      <c r="CS9" s="0" t="n">
        <v>4.52591258110803</v>
      </c>
      <c r="CT9" s="0" t="n">
        <v>0.31651326531145</v>
      </c>
      <c r="CU9" s="0" t="n">
        <v>4.50890608361507</v>
      </c>
      <c r="CV9" s="0" t="n">
        <v>0.314976472080341</v>
      </c>
      <c r="CW9" s="0" t="n">
        <v>4.55289338714533</v>
      </c>
      <c r="CX9" s="0" t="n">
        <v>0.31215008699058</v>
      </c>
      <c r="CY9" s="0" t="n">
        <v>4.50790091857524</v>
      </c>
      <c r="CZ9" s="0" t="n">
        <v>0.315541267898467</v>
      </c>
      <c r="DA9" s="0" t="n">
        <v>4.52292616637422</v>
      </c>
      <c r="DB9" s="0" t="n">
        <v>0.31602526137312</v>
      </c>
      <c r="DC9" s="0" t="n">
        <v>4.52791025666628</v>
      </c>
      <c r="DD9" s="0" t="n">
        <v>0.319784487695591</v>
      </c>
      <c r="DE9" s="0" t="n">
        <v>4.59592711232706</v>
      </c>
      <c r="DF9" s="0" t="n">
        <v>0.320115510849151</v>
      </c>
      <c r="DG9" s="0" t="n">
        <v>4.64985807699141</v>
      </c>
      <c r="DH9" s="0" t="n">
        <v>0.321410843690426</v>
      </c>
      <c r="DI9" s="0" t="n">
        <v>4.3588997394489</v>
      </c>
      <c r="DJ9" s="0" t="n">
        <v>0.302279097224036</v>
      </c>
      <c r="DK9" s="0" t="n">
        <v>4.45893661878701</v>
      </c>
      <c r="DL9" s="0" t="n">
        <v>0.3108430119791</v>
      </c>
      <c r="DM9" s="0" t="n">
        <v>4.34993256933333</v>
      </c>
      <c r="DN9" s="0" t="n">
        <v>0.306593081343081</v>
      </c>
      <c r="DO9" s="0" t="n">
        <v>4.44393156805952</v>
      </c>
      <c r="DP9" s="0" t="n">
        <v>0.309652186183588</v>
      </c>
      <c r="DQ9" s="0" t="n">
        <v>4.4389515329829</v>
      </c>
      <c r="DR9" s="0" t="n">
        <v>0.306828126426057</v>
      </c>
      <c r="DS9" s="0" t="n">
        <v>4.37995241763161</v>
      </c>
      <c r="DT9" s="0" t="n">
        <v>0.302960963958254</v>
      </c>
      <c r="DU9" s="0" t="n">
        <v>4.40291519405479</v>
      </c>
      <c r="DV9" s="0" t="n">
        <v>0.312831236359228</v>
      </c>
      <c r="DW9" s="0" t="n">
        <v>4.38792965750525</v>
      </c>
      <c r="DX9" s="0" t="n">
        <v>0.311307803271167</v>
      </c>
    </row>
    <row r="10" customFormat="false" ht="12.75" hidden="false" customHeight="false" outlineLevel="0" collapsed="false">
      <c r="A10" s="20" t="s">
        <v>150</v>
      </c>
      <c r="B10" s="23" t="b">
        <f aca="false">FALSE()</f>
        <v>0</v>
      </c>
      <c r="C10" s="0" t="n">
        <v>4.248</v>
      </c>
      <c r="D10" s="0" t="n">
        <v>0.2965</v>
      </c>
      <c r="E10" s="0" t="n">
        <v>3.54734690961125</v>
      </c>
      <c r="F10" s="0" t="n">
        <v>0.269417054842446</v>
      </c>
      <c r="G10" s="0" t="n">
        <v>4.88690268842275</v>
      </c>
      <c r="H10" s="0" t="n">
        <v>0.322104783982668</v>
      </c>
      <c r="I10" s="0" t="n">
        <v>4.2218046678209</v>
      </c>
      <c r="J10" s="0" t="n">
        <v>0.308541302588808</v>
      </c>
      <c r="K10" s="0" t="n">
        <v>4.07518509603013</v>
      </c>
      <c r="L10" s="0" t="n">
        <v>0.297052111082542</v>
      </c>
      <c r="M10" s="0" t="n">
        <v>4.26079823441685</v>
      </c>
      <c r="N10" s="0" t="n">
        <v>0.30971210220277</v>
      </c>
      <c r="O10" s="0" t="n">
        <v>4.26038207421372</v>
      </c>
      <c r="P10" s="0" t="n">
        <v>0.307574166098309</v>
      </c>
      <c r="Q10" s="0" t="n">
        <v>4.2077884993921</v>
      </c>
      <c r="R10" s="0" t="n">
        <v>0.308699566158987</v>
      </c>
      <c r="S10" s="0" t="n">
        <v>4.32179801880065</v>
      </c>
      <c r="T10" s="0" t="n">
        <v>0.31224599545689</v>
      </c>
      <c r="U10" s="0" t="n">
        <v>4.35642165805241</v>
      </c>
      <c r="V10" s="0" t="n">
        <v>0.311259882851835</v>
      </c>
      <c r="W10" s="0" t="n">
        <v>4.31579919527877</v>
      </c>
      <c r="X10" s="0" t="n">
        <v>0.314204570027591</v>
      </c>
      <c r="Y10" s="0" t="n">
        <v>4.25983392335277</v>
      </c>
      <c r="Z10" s="0" t="n">
        <v>0.309198127536597</v>
      </c>
      <c r="AA10" s="0" t="n">
        <v>4.18583097387436</v>
      </c>
      <c r="AB10" s="0" t="n">
        <v>0.298392483328072</v>
      </c>
      <c r="AC10" s="0" t="n">
        <v>4.36141061081423</v>
      </c>
      <c r="AD10" s="0" t="n">
        <v>0.310348604590794</v>
      </c>
      <c r="AE10" s="0" t="n">
        <v>4.3424184644563</v>
      </c>
      <c r="AF10" s="0" t="n">
        <v>0.309123726536578</v>
      </c>
      <c r="AG10" s="0" t="n">
        <v>4.24577391842076</v>
      </c>
      <c r="AH10" s="0" t="n">
        <v>0.303316606065721</v>
      </c>
      <c r="AI10" s="0" t="n">
        <v>4.3944017265518</v>
      </c>
      <c r="AJ10" s="0" t="n">
        <v>0.311569236494425</v>
      </c>
      <c r="AK10" s="0" t="n">
        <v>4.35540840261803</v>
      </c>
      <c r="AL10" s="0" t="n">
        <v>0.312572631387852</v>
      </c>
      <c r="AM10" s="0" t="n">
        <v>5.93189342895946</v>
      </c>
      <c r="AN10" s="0" t="n">
        <v>0.325782720390441</v>
      </c>
      <c r="AO10" s="0" t="n">
        <v>4.40900472296674</v>
      </c>
      <c r="AP10" s="0" t="n">
        <v>0.314752757548821</v>
      </c>
      <c r="AQ10" s="0" t="n">
        <v>4.34253084738784</v>
      </c>
      <c r="AR10" s="0" t="n">
        <v>0.302244724885648</v>
      </c>
      <c r="AS10" s="0" t="n">
        <v>3.7025333467373</v>
      </c>
      <c r="AT10" s="0" t="n">
        <v>0.271795275591311</v>
      </c>
      <c r="AU10" s="0" t="n">
        <v>4.30479777534655</v>
      </c>
      <c r="AV10" s="0" t="n">
        <v>0.30928202733612</v>
      </c>
      <c r="AW10" s="0" t="n">
        <v>4.27464778375756</v>
      </c>
      <c r="AX10" s="0" t="n">
        <v>0.30596503347932</v>
      </c>
      <c r="AY10" s="0" t="n">
        <v>4.39364572960435</v>
      </c>
      <c r="AZ10" s="0" t="n">
        <v>0.315166838499886</v>
      </c>
      <c r="BA10" s="0" t="n">
        <v>4.32365415734047</v>
      </c>
      <c r="BB10" s="0" t="n">
        <v>0.309579592754195</v>
      </c>
      <c r="BC10" s="0" t="n">
        <v>4.31066048583373</v>
      </c>
      <c r="BD10" s="0" t="n">
        <v>0.306305142418589</v>
      </c>
      <c r="BE10" s="0" t="n">
        <v>4.33066037748167</v>
      </c>
      <c r="BF10" s="0" t="n">
        <v>0.309531872378146</v>
      </c>
      <c r="BG10" s="0" t="n">
        <v>4.31166920916301</v>
      </c>
      <c r="BH10" s="0" t="n">
        <v>0.308365356738935</v>
      </c>
      <c r="BI10" s="0" t="n">
        <v>4.37964331878527</v>
      </c>
      <c r="BJ10" s="0" t="n">
        <v>0.308761549618714</v>
      </c>
      <c r="BK10" s="0" t="n">
        <v>4.44464823882158</v>
      </c>
      <c r="BL10" s="0" t="n">
        <v>0.320076563666141</v>
      </c>
      <c r="BM10" s="0" t="n">
        <v>4.35723324459944</v>
      </c>
      <c r="BN10" s="0" t="n">
        <v>0.310390477361795</v>
      </c>
      <c r="BO10" s="0" t="n">
        <v>4.29966070714523</v>
      </c>
      <c r="BP10" s="0" t="n">
        <v>0.30843192995777</v>
      </c>
      <c r="BQ10" s="0" t="n">
        <v>4.36466020427771</v>
      </c>
      <c r="BR10" s="0" t="n">
        <v>0.316264993187288</v>
      </c>
      <c r="BS10" s="0" t="n">
        <v>4.25606195891346</v>
      </c>
      <c r="BT10" s="0" t="n">
        <v>0.303169202151543</v>
      </c>
      <c r="BU10" s="0" t="n">
        <v>4.30066357590829</v>
      </c>
      <c r="BV10" s="0" t="n">
        <v>0.306707345777867</v>
      </c>
      <c r="BW10" s="0" t="n">
        <v>4.19805194758153</v>
      </c>
      <c r="BX10" s="0" t="n">
        <v>0.302088473592748</v>
      </c>
      <c r="BY10" s="0" t="n">
        <v>4.18706346448082</v>
      </c>
      <c r="BZ10" s="0" t="n">
        <v>0.302820152742161</v>
      </c>
      <c r="CA10" s="0" t="n">
        <v>4.24306640312789</v>
      </c>
      <c r="CB10" s="0" t="n">
        <v>0.300568638562845</v>
      </c>
      <c r="CC10" s="0" t="n">
        <v>4.22204817991217</v>
      </c>
      <c r="CD10" s="0" t="n">
        <v>0.303415139710959</v>
      </c>
      <c r="CE10" s="0" t="n">
        <v>4.16565323951896</v>
      </c>
      <c r="CF10" s="0" t="n">
        <v>0.3002178793566</v>
      </c>
      <c r="CG10" s="0" t="n">
        <v>4.38265495889762</v>
      </c>
      <c r="CH10" s="0" t="n">
        <v>0.315936955885773</v>
      </c>
      <c r="CI10" s="0" t="n">
        <v>4.24306366103774</v>
      </c>
      <c r="CJ10" s="0" t="n">
        <v>0.300727658794558</v>
      </c>
      <c r="CK10" s="0" t="n">
        <v>4.50433409526685</v>
      </c>
      <c r="CL10" s="0" t="n">
        <v>0.313915468464189</v>
      </c>
      <c r="CM10" s="0" t="n">
        <v>4.45238051031704</v>
      </c>
      <c r="CN10" s="0" t="n">
        <v>0.30676301998827</v>
      </c>
      <c r="CO10" s="0" t="n">
        <v>4.44533178824294</v>
      </c>
      <c r="CP10" s="0" t="n">
        <v>0.312928353022245</v>
      </c>
      <c r="CQ10" s="0" t="n">
        <v>4.47795264634589</v>
      </c>
      <c r="CR10" s="0" t="n">
        <v>0.306747229417315</v>
      </c>
      <c r="CS10" s="0" t="n">
        <v>4.48532406844043</v>
      </c>
      <c r="CT10" s="0" t="n">
        <v>0.315683577595731</v>
      </c>
      <c r="CU10" s="0" t="n">
        <v>4.46831769634737</v>
      </c>
      <c r="CV10" s="0" t="n">
        <v>0.313813134546474</v>
      </c>
      <c r="CW10" s="0" t="n">
        <v>4.50991758614728</v>
      </c>
      <c r="CX10" s="0" t="n">
        <v>0.311112170414775</v>
      </c>
      <c r="CY10" s="0" t="n">
        <v>4.46731263101968</v>
      </c>
      <c r="CZ10" s="0" t="n">
        <v>0.314366814699895</v>
      </c>
      <c r="DA10" s="0" t="n">
        <v>4.48233739164247</v>
      </c>
      <c r="DB10" s="0" t="n">
        <v>0.315034086311806</v>
      </c>
      <c r="DC10" s="0" t="n">
        <v>4.48732178885523</v>
      </c>
      <c r="DD10" s="0" t="n">
        <v>0.318886030713953</v>
      </c>
      <c r="DE10" s="0" t="n">
        <v>4.55295066062859</v>
      </c>
      <c r="DF10" s="0" t="n">
        <v>0.319018754405503</v>
      </c>
      <c r="DG10" s="0" t="n">
        <v>4.60688295835391</v>
      </c>
      <c r="DH10" s="0" t="n">
        <v>0.319999377976569</v>
      </c>
      <c r="DI10" s="0" t="n">
        <v>4.31831147466011</v>
      </c>
      <c r="DJ10" s="0" t="n">
        <v>0.301245835028128</v>
      </c>
      <c r="DK10" s="0" t="n">
        <v>4.41834764254267</v>
      </c>
      <c r="DL10" s="0" t="n">
        <v>0.310083768717439</v>
      </c>
      <c r="DM10" s="0" t="n">
        <v>4.31173132986675</v>
      </c>
      <c r="DN10" s="0" t="n">
        <v>0.305824593237077</v>
      </c>
      <c r="DO10" s="0" t="n">
        <v>4.40334268917561</v>
      </c>
      <c r="DP10" s="0" t="n">
        <v>0.308903438452834</v>
      </c>
      <c r="DQ10" s="0" t="n">
        <v>4.39836226938439</v>
      </c>
      <c r="DR10" s="0" t="n">
        <v>0.306029077092402</v>
      </c>
      <c r="DS10" s="0" t="n">
        <v>4.34175079564838</v>
      </c>
      <c r="DT10" s="0" t="n">
        <v>0.301996308265434</v>
      </c>
      <c r="DU10" s="0" t="n">
        <v>4.36232663096915</v>
      </c>
      <c r="DV10" s="0" t="n">
        <v>0.311998971843507</v>
      </c>
      <c r="DW10" s="0" t="n">
        <v>4.34972847418846</v>
      </c>
      <c r="DX10" s="0" t="n">
        <v>0.310545050395814</v>
      </c>
    </row>
    <row r="11" customFormat="false" ht="12.75" hidden="false" customHeight="false" outlineLevel="0" collapsed="false">
      <c r="A11" s="20" t="s">
        <v>151</v>
      </c>
      <c r="B11" s="23" t="b">
        <f aca="false">FALSE()</f>
        <v>0</v>
      </c>
      <c r="C11" s="0" t="n">
        <v>4.426</v>
      </c>
      <c r="D11" s="0" t="n">
        <v>0.3064</v>
      </c>
      <c r="E11" s="0" t="n">
        <v>3.63275113088531</v>
      </c>
      <c r="F11" s="0" t="n">
        <v>0.273142920125373</v>
      </c>
      <c r="G11" s="0" t="n">
        <v>5.1840444551726</v>
      </c>
      <c r="H11" s="0" t="n">
        <v>0.332399230755887</v>
      </c>
      <c r="I11" s="0" t="n">
        <v>4.16211795734894</v>
      </c>
      <c r="J11" s="0" t="n">
        <v>0.307018960850016</v>
      </c>
      <c r="K11" s="0" t="n">
        <v>4.01779470803672</v>
      </c>
      <c r="L11" s="0" t="n">
        <v>0.295583579769753</v>
      </c>
      <c r="M11" s="0" t="n">
        <v>4.20111189771418</v>
      </c>
      <c r="N11" s="0" t="n">
        <v>0.307927255095505</v>
      </c>
      <c r="O11" s="0" t="n">
        <v>4.1984014912461</v>
      </c>
      <c r="P11" s="0" t="n">
        <v>0.305459491739497</v>
      </c>
      <c r="Q11" s="0" t="n">
        <v>4.14810272832813</v>
      </c>
      <c r="R11" s="0" t="n">
        <v>0.307270359798069</v>
      </c>
      <c r="S11" s="0" t="n">
        <v>4.26211169462536</v>
      </c>
      <c r="T11" s="0" t="n">
        <v>0.31072228905598</v>
      </c>
      <c r="U11" s="0" t="n">
        <v>4.29443877515278</v>
      </c>
      <c r="V11" s="0" t="n">
        <v>0.309453137738933</v>
      </c>
      <c r="W11" s="0" t="n">
        <v>4.25611280275002</v>
      </c>
      <c r="X11" s="0" t="n">
        <v>0.31260348129805</v>
      </c>
      <c r="Y11" s="0" t="n">
        <v>4.20014551352599</v>
      </c>
      <c r="Z11" s="0" t="n">
        <v>0.30807442946796</v>
      </c>
      <c r="AA11" s="0" t="n">
        <v>4.1261427353476</v>
      </c>
      <c r="AB11" s="0" t="n">
        <v>0.296652680813242</v>
      </c>
      <c r="AC11" s="0" t="n">
        <v>4.29942836969144</v>
      </c>
      <c r="AD11" s="0" t="n">
        <v>0.308629738328133</v>
      </c>
      <c r="AE11" s="0" t="n">
        <v>4.28043576707719</v>
      </c>
      <c r="AF11" s="0" t="n">
        <v>0.307638871580182</v>
      </c>
      <c r="AG11" s="0" t="n">
        <v>4.18608899467702</v>
      </c>
      <c r="AH11" s="0" t="n">
        <v>0.301579863420657</v>
      </c>
      <c r="AI11" s="0" t="n">
        <v>4.33242000160564</v>
      </c>
      <c r="AJ11" s="0" t="n">
        <v>0.309911627755825</v>
      </c>
      <c r="AK11" s="0" t="n">
        <v>4.29342628978708</v>
      </c>
      <c r="AL11" s="0" t="n">
        <v>0.310961402636298</v>
      </c>
      <c r="AM11" s="0" t="n">
        <v>5.78955165517212</v>
      </c>
      <c r="AN11" s="0" t="n">
        <v>0.323401581621199</v>
      </c>
      <c r="AO11" s="0" t="n">
        <v>4.34472763859107</v>
      </c>
      <c r="AP11" s="0" t="n">
        <v>0.312928605270375</v>
      </c>
      <c r="AQ11" s="0" t="n">
        <v>4.28054162536518</v>
      </c>
      <c r="AR11" s="0" t="n">
        <v>0.301719566344799</v>
      </c>
      <c r="AS11" s="0" t="n">
        <v>3.64744115160554</v>
      </c>
      <c r="AT11" s="0" t="n">
        <v>0.27002876567092</v>
      </c>
      <c r="AU11" s="0" t="n">
        <v>4.24511146531606</v>
      </c>
      <c r="AV11" s="0" t="n">
        <v>0.307873385118152</v>
      </c>
      <c r="AW11" s="0" t="n">
        <v>4.2195489404108</v>
      </c>
      <c r="AX11" s="0" t="n">
        <v>0.305031081589203</v>
      </c>
      <c r="AY11" s="0" t="n">
        <v>4.33854700551228</v>
      </c>
      <c r="AZ11" s="0" t="n">
        <v>0.314194350718786</v>
      </c>
      <c r="BA11" s="0" t="n">
        <v>4.26855494399169</v>
      </c>
      <c r="BB11" s="0" t="n">
        <v>0.308711159102995</v>
      </c>
      <c r="BC11" s="0" t="n">
        <v>4.25556090512881</v>
      </c>
      <c r="BD11" s="0" t="n">
        <v>0.305569816432684</v>
      </c>
      <c r="BE11" s="0" t="n">
        <v>4.27556080306612</v>
      </c>
      <c r="BF11" s="0" t="n">
        <v>0.308702047320535</v>
      </c>
      <c r="BG11" s="0" t="n">
        <v>4.25656912213281</v>
      </c>
      <c r="BH11" s="0" t="n">
        <v>0.307693886251665</v>
      </c>
      <c r="BI11" s="0" t="n">
        <v>4.32454473465807</v>
      </c>
      <c r="BJ11" s="0" t="n">
        <v>0.307699995146448</v>
      </c>
      <c r="BK11" s="0" t="n">
        <v>4.38954936905628</v>
      </c>
      <c r="BL11" s="0" t="n">
        <v>0.319113523797911</v>
      </c>
      <c r="BM11" s="0" t="n">
        <v>4.29984005976358</v>
      </c>
      <c r="BN11" s="0" t="n">
        <v>0.309063508715717</v>
      </c>
      <c r="BO11" s="0" t="n">
        <v>4.24456111359413</v>
      </c>
      <c r="BP11" s="0" t="n">
        <v>0.307671294074559</v>
      </c>
      <c r="BQ11" s="0" t="n">
        <v>4.30956063991595</v>
      </c>
      <c r="BR11" s="0" t="n">
        <v>0.315378619377714</v>
      </c>
      <c r="BS11" s="0" t="n">
        <v>4.20325747861723</v>
      </c>
      <c r="BT11" s="0" t="n">
        <v>0.30254467102101</v>
      </c>
      <c r="BU11" s="0" t="n">
        <v>4.24556381584107</v>
      </c>
      <c r="BV11" s="0" t="n">
        <v>0.305869451911463</v>
      </c>
      <c r="BW11" s="0" t="n">
        <v>4.14524804834659</v>
      </c>
      <c r="BX11" s="0" t="n">
        <v>0.301360456919013</v>
      </c>
      <c r="BY11" s="0" t="n">
        <v>4.13425889680727</v>
      </c>
      <c r="BZ11" s="0" t="n">
        <v>0.302241310929987</v>
      </c>
      <c r="CA11" s="0" t="n">
        <v>4.19026166491146</v>
      </c>
      <c r="CB11" s="0" t="n">
        <v>0.299998377516815</v>
      </c>
      <c r="CC11" s="0" t="n">
        <v>4.16924449937318</v>
      </c>
      <c r="CD11" s="0" t="n">
        <v>0.302643667400563</v>
      </c>
      <c r="CE11" s="0" t="n">
        <v>4.11055407945021</v>
      </c>
      <c r="CF11" s="0" t="n">
        <v>0.299103061667112</v>
      </c>
      <c r="CG11" s="0" t="n">
        <v>4.32755569901852</v>
      </c>
      <c r="CH11" s="0" t="n">
        <v>0.314977098133999</v>
      </c>
      <c r="CI11" s="0" t="n">
        <v>4.19025908195693</v>
      </c>
      <c r="CJ11" s="0" t="n">
        <v>0.300162700543023</v>
      </c>
      <c r="CK11" s="0" t="n">
        <v>4.46530815327077</v>
      </c>
      <c r="CL11" s="0" t="n">
        <v>0.313018551526414</v>
      </c>
      <c r="CM11" s="0" t="n">
        <v>4.41335187286991</v>
      </c>
      <c r="CN11" s="0" t="n">
        <v>0.305900511284975</v>
      </c>
      <c r="CO11" s="0" t="n">
        <v>4.40630598027802</v>
      </c>
      <c r="CP11" s="0" t="n">
        <v>0.312000728479876</v>
      </c>
      <c r="CQ11" s="0" t="n">
        <v>4.43663044127322</v>
      </c>
      <c r="CR11" s="0" t="n">
        <v>0.305677608918526</v>
      </c>
      <c r="CS11" s="0" t="n">
        <v>4.44629870901133</v>
      </c>
      <c r="CT11" s="0" t="n">
        <v>0.314700803227024</v>
      </c>
      <c r="CU11" s="0" t="n">
        <v>4.42929270719413</v>
      </c>
      <c r="CV11" s="0" t="n">
        <v>0.312560904549208</v>
      </c>
      <c r="CW11" s="0" t="n">
        <v>4.4685974181527</v>
      </c>
      <c r="CX11" s="0" t="n">
        <v>0.30992775426782</v>
      </c>
      <c r="CY11" s="0" t="n">
        <v>4.42828793623629</v>
      </c>
      <c r="CZ11" s="0" t="n">
        <v>0.31309756319581</v>
      </c>
      <c r="DA11" s="0" t="n">
        <v>4.44331125814605</v>
      </c>
      <c r="DB11" s="0" t="n">
        <v>0.313957056566419</v>
      </c>
      <c r="DC11" s="0" t="n">
        <v>4.44829656188588</v>
      </c>
      <c r="DD11" s="0" t="n">
        <v>0.317849764583046</v>
      </c>
      <c r="DE11" s="0" t="n">
        <v>4.51162857089982</v>
      </c>
      <c r="DF11" s="0" t="n">
        <v>0.317848261306102</v>
      </c>
      <c r="DG11" s="0" t="n">
        <v>4.56556480344655</v>
      </c>
      <c r="DH11" s="0" t="n">
        <v>0.318464961961304</v>
      </c>
      <c r="DI11" s="0" t="n">
        <v>4.27928684708175</v>
      </c>
      <c r="DJ11" s="0" t="n">
        <v>0.300087837212374</v>
      </c>
      <c r="DK11" s="0" t="n">
        <v>4.37932091359731</v>
      </c>
      <c r="DL11" s="0" t="n">
        <v>0.309209860897284</v>
      </c>
      <c r="DM11" s="0" t="n">
        <v>4.27500073393206</v>
      </c>
      <c r="DN11" s="0" t="n">
        <v>0.304943714653103</v>
      </c>
      <c r="DO11" s="0" t="n">
        <v>4.3643162479458</v>
      </c>
      <c r="DP11" s="0" t="n">
        <v>0.308023898491007</v>
      </c>
      <c r="DQ11" s="0" t="n">
        <v>4.35933469098353</v>
      </c>
      <c r="DR11" s="0" t="n">
        <v>0.305159737351845</v>
      </c>
      <c r="DS11" s="0" t="n">
        <v>4.30501906913798</v>
      </c>
      <c r="DT11" s="0" t="n">
        <v>0.300993365004709</v>
      </c>
      <c r="DU11" s="0" t="n">
        <v>4.32330112264549</v>
      </c>
      <c r="DV11" s="0" t="n">
        <v>0.311020714970328</v>
      </c>
      <c r="DW11" s="0" t="n">
        <v>4.31299804414569</v>
      </c>
      <c r="DX11" s="0" t="n">
        <v>0.309661434997514</v>
      </c>
    </row>
    <row r="12" customFormat="false" ht="12.75" hidden="false" customHeight="false" outlineLevel="0" collapsed="false">
      <c r="A12" s="20" t="s">
        <v>152</v>
      </c>
      <c r="B12" s="23" t="s">
        <v>179</v>
      </c>
      <c r="C12" s="0" t="n">
        <v>4.407</v>
      </c>
      <c r="D12" s="0" t="n">
        <v>0.3039</v>
      </c>
      <c r="E12" s="0" t="n">
        <v>3.71975933821022</v>
      </c>
      <c r="F12" s="0" t="n">
        <v>0.276879721193394</v>
      </c>
      <c r="G12" s="0" t="n">
        <v>5.49618447044469</v>
      </c>
      <c r="H12" s="0" t="n">
        <v>0.342773834287973</v>
      </c>
      <c r="I12" s="0" t="n">
        <v>4.10711510542384</v>
      </c>
      <c r="J12" s="0" t="n">
        <v>0.30537675919489</v>
      </c>
      <c r="K12" s="0" t="n">
        <v>3.96490845368397</v>
      </c>
      <c r="L12" s="0" t="n">
        <v>0.293965804664349</v>
      </c>
      <c r="M12" s="0" t="n">
        <v>4.14610965242672</v>
      </c>
      <c r="N12" s="0" t="n">
        <v>0.306083716431415</v>
      </c>
      <c r="O12" s="0" t="n">
        <v>4.14128601797262</v>
      </c>
      <c r="P12" s="0" t="n">
        <v>0.303300258763387</v>
      </c>
      <c r="Q12" s="0" t="n">
        <v>4.09310140105373</v>
      </c>
      <c r="R12" s="0" t="n">
        <v>0.305611715858328</v>
      </c>
      <c r="S12" s="0" t="n">
        <v>4.20710946966987</v>
      </c>
      <c r="T12" s="0" t="n">
        <v>0.309059380118052</v>
      </c>
      <c r="U12" s="0" t="n">
        <v>4.23731956914767</v>
      </c>
      <c r="V12" s="0" t="n">
        <v>0.30760592113333</v>
      </c>
      <c r="W12" s="0" t="n">
        <v>4.20111046685646</v>
      </c>
      <c r="X12" s="0" t="n">
        <v>0.310894656354436</v>
      </c>
      <c r="Y12" s="0" t="n">
        <v>4.14513990327763</v>
      </c>
      <c r="Z12" s="0" t="n">
        <v>0.306728823313207</v>
      </c>
      <c r="AA12" s="0" t="n">
        <v>4.0711374031631</v>
      </c>
      <c r="AB12" s="0" t="n">
        <v>0.294907010860384</v>
      </c>
      <c r="AC12" s="0" t="n">
        <v>4.24231020533923</v>
      </c>
      <c r="AD12" s="0" t="n">
        <v>0.306825184471975</v>
      </c>
      <c r="AE12" s="0" t="n">
        <v>4.22331686219126</v>
      </c>
      <c r="AF12" s="0" t="n">
        <v>0.306010333885743</v>
      </c>
      <c r="AG12" s="0" t="n">
        <v>4.13108904249936</v>
      </c>
      <c r="AH12" s="0" t="n">
        <v>0.299717077463705</v>
      </c>
      <c r="AI12" s="0" t="n">
        <v>4.2753026750109</v>
      </c>
      <c r="AJ12" s="0" t="n">
        <v>0.308126755019751</v>
      </c>
      <c r="AK12" s="0" t="n">
        <v>4.23630833365626</v>
      </c>
      <c r="AL12" s="0" t="n">
        <v>0.309224840010447</v>
      </c>
      <c r="AM12" s="0" t="n">
        <v>5.65837164839121</v>
      </c>
      <c r="AN12" s="0" t="n">
        <v>0.321008853239384</v>
      </c>
      <c r="AO12" s="0" t="n">
        <v>4.28549527744595</v>
      </c>
      <c r="AP12" s="0" t="n">
        <v>0.310995751277689</v>
      </c>
      <c r="AQ12" s="0" t="n">
        <v>4.22341212776107</v>
      </c>
      <c r="AR12" s="0" t="n">
        <v>0.300878534478906</v>
      </c>
      <c r="AS12" s="0" t="n">
        <v>3.59667452989386</v>
      </c>
      <c r="AT12" s="0" t="n">
        <v>0.268138176096508</v>
      </c>
      <c r="AU12" s="0" t="n">
        <v>4.19010926331761</v>
      </c>
      <c r="AV12" s="0" t="n">
        <v>0.306265932611361</v>
      </c>
      <c r="AW12" s="0" t="n">
        <v>4.16877152822077</v>
      </c>
      <c r="AX12" s="0" t="n">
        <v>0.304019076372657</v>
      </c>
      <c r="AY12" s="0" t="n">
        <v>4.287769786934</v>
      </c>
      <c r="AZ12" s="0" t="n">
        <v>0.313149064101926</v>
      </c>
      <c r="BA12" s="0" t="n">
        <v>4.21777693108539</v>
      </c>
      <c r="BB12" s="0" t="n">
        <v>0.307769280679258</v>
      </c>
      <c r="BC12" s="0" t="n">
        <v>4.20478229578322</v>
      </c>
      <c r="BD12" s="0" t="n">
        <v>0.304735733842441</v>
      </c>
      <c r="BE12" s="0" t="n">
        <v>4.22478220393212</v>
      </c>
      <c r="BF12" s="0" t="n">
        <v>0.307814499426753</v>
      </c>
      <c r="BG12" s="0" t="n">
        <v>4.20578969068708</v>
      </c>
      <c r="BH12" s="0" t="n">
        <v>0.306953477721767</v>
      </c>
      <c r="BI12" s="0" t="n">
        <v>4.27376774331232</v>
      </c>
      <c r="BJ12" s="0" t="n">
        <v>0.306584639645831</v>
      </c>
      <c r="BK12" s="0" t="n">
        <v>4.33877191397511</v>
      </c>
      <c r="BL12" s="0" t="n">
        <v>0.318084634171083</v>
      </c>
      <c r="BM12" s="0" t="n">
        <v>4.24694926572696</v>
      </c>
      <c r="BN12" s="0" t="n">
        <v>0.307680298250439</v>
      </c>
      <c r="BO12" s="0" t="n">
        <v>4.19378248339116</v>
      </c>
      <c r="BP12" s="0" t="n">
        <v>0.30682721657774</v>
      </c>
      <c r="BQ12" s="0" t="n">
        <v>4.2587820571055</v>
      </c>
      <c r="BR12" s="0" t="n">
        <v>0.314450794830351</v>
      </c>
      <c r="BS12" s="0" t="n">
        <v>4.15459348299504</v>
      </c>
      <c r="BT12" s="0" t="n">
        <v>0.30187230788116</v>
      </c>
      <c r="BU12" s="0" t="n">
        <v>4.19478491527614</v>
      </c>
      <c r="BV12" s="0" t="n">
        <v>0.304990459607857</v>
      </c>
      <c r="BW12" s="0" t="n">
        <v>4.0965849961857</v>
      </c>
      <c r="BX12" s="0" t="n">
        <v>0.300564786873156</v>
      </c>
      <c r="BY12" s="0" t="n">
        <v>4.08559475930752</v>
      </c>
      <c r="BZ12" s="0" t="n">
        <v>0.30160708034707</v>
      </c>
      <c r="CA12" s="0" t="n">
        <v>4.14159725049212</v>
      </c>
      <c r="CB12" s="0" t="n">
        <v>0.299389749382711</v>
      </c>
      <c r="CC12" s="0" t="n">
        <v>4.12058180229329</v>
      </c>
      <c r="CD12" s="0" t="n">
        <v>0.301801343985904</v>
      </c>
      <c r="CE12" s="0" t="n">
        <v>4.05977615304778</v>
      </c>
      <c r="CF12" s="0" t="n">
        <v>0.297976597487717</v>
      </c>
      <c r="CG12" s="0" t="n">
        <v>4.27677761056665</v>
      </c>
      <c r="CH12" s="0" t="n">
        <v>0.31397584810498</v>
      </c>
      <c r="CI12" s="0" t="n">
        <v>4.14159492593471</v>
      </c>
      <c r="CJ12" s="0" t="n">
        <v>0.299537688585991</v>
      </c>
      <c r="CK12" s="0" t="n">
        <v>4.4293447242528</v>
      </c>
      <c r="CL12" s="0" t="n">
        <v>0.311997947458463</v>
      </c>
      <c r="CM12" s="0" t="n">
        <v>4.3773840682812</v>
      </c>
      <c r="CN12" s="0" t="n">
        <v>0.305045668821123</v>
      </c>
      <c r="CO12" s="0" t="n">
        <v>4.37034276879809</v>
      </c>
      <c r="CP12" s="0" t="n">
        <v>0.310957787624854</v>
      </c>
      <c r="CQ12" s="0" t="n">
        <v>4.39855051102741</v>
      </c>
      <c r="CR12" s="0" t="n">
        <v>0.30455889062549</v>
      </c>
      <c r="CS12" s="0" t="n">
        <v>4.41033622549792</v>
      </c>
      <c r="CT12" s="0" t="n">
        <v>0.313602709673173</v>
      </c>
      <c r="CU12" s="0" t="n">
        <v>4.39333082460306</v>
      </c>
      <c r="CV12" s="0" t="n">
        <v>0.311267904585077</v>
      </c>
      <c r="CW12" s="0" t="n">
        <v>4.43052079404499</v>
      </c>
      <c r="CX12" s="0" t="n">
        <v>0.308642354998015</v>
      </c>
      <c r="CY12" s="0" t="n">
        <v>4.3923265313603</v>
      </c>
      <c r="CZ12" s="0" t="n">
        <v>0.311782290009712</v>
      </c>
      <c r="DA12" s="0" t="n">
        <v>4.40734751830911</v>
      </c>
      <c r="DB12" s="0" t="n">
        <v>0.312835561786069</v>
      </c>
      <c r="DC12" s="0" t="n">
        <v>4.41233429334504</v>
      </c>
      <c r="DD12" s="0" t="n">
        <v>0.316715512429138</v>
      </c>
      <c r="DE12" s="0" t="n">
        <v>4.47354882787532</v>
      </c>
      <c r="DF12" s="0" t="n">
        <v>0.316649012944337</v>
      </c>
      <c r="DG12" s="0" t="n">
        <v>4.52749144579094</v>
      </c>
      <c r="DH12" s="0" t="n">
        <v>0.316866562391588</v>
      </c>
      <c r="DI12" s="0" t="n">
        <v>4.24332555126639</v>
      </c>
      <c r="DJ12" s="0" t="n">
        <v>0.298849604983421</v>
      </c>
      <c r="DK12" s="0" t="n">
        <v>4.34335620725786</v>
      </c>
      <c r="DL12" s="0" t="n">
        <v>0.308254872306069</v>
      </c>
      <c r="DM12" s="0" t="n">
        <v>4.2411523177323</v>
      </c>
      <c r="DN12" s="0" t="n">
        <v>0.303984297261139</v>
      </c>
      <c r="DO12" s="0" t="n">
        <v>4.32835200862028</v>
      </c>
      <c r="DP12" s="0" t="n">
        <v>0.30704736652559</v>
      </c>
      <c r="DQ12" s="0" t="n">
        <v>4.32336860573135</v>
      </c>
      <c r="DR12" s="0" t="n">
        <v>0.304253515443083</v>
      </c>
      <c r="DS12" s="0" t="n">
        <v>4.27116881775082</v>
      </c>
      <c r="DT12" s="0" t="n">
        <v>0.299990676723132</v>
      </c>
      <c r="DU12" s="0" t="n">
        <v>4.28733839748291</v>
      </c>
      <c r="DV12" s="0" t="n">
        <v>0.309934059602715</v>
      </c>
      <c r="DW12" s="0" t="n">
        <v>4.27914989720482</v>
      </c>
      <c r="DX12" s="0" t="n">
        <v>0.308690913920487</v>
      </c>
    </row>
    <row r="13" customFormat="false" ht="12.75" hidden="false" customHeight="false" outlineLevel="0" collapsed="false">
      <c r="A13" s="20" t="s">
        <v>154</v>
      </c>
      <c r="B13" s="23" t="b">
        <f aca="false">TRUE()</f>
        <v>1</v>
      </c>
      <c r="C13" s="0" t="n">
        <v>4.308</v>
      </c>
      <c r="D13" s="0" t="n">
        <v>0.2983</v>
      </c>
      <c r="E13" s="0" t="n">
        <v>3.80840165622401</v>
      </c>
      <c r="F13" s="0" t="n">
        <v>0.280627490144126</v>
      </c>
      <c r="G13" s="0" t="s">
        <v>158</v>
      </c>
      <c r="H13" s="0" t="s">
        <v>158</v>
      </c>
      <c r="I13" s="0" t="n">
        <v>4.0589098407991</v>
      </c>
      <c r="J13" s="0" t="n">
        <v>0.303677806512081</v>
      </c>
      <c r="K13" s="0" t="n">
        <v>3.9185587220677</v>
      </c>
      <c r="L13" s="0" t="n">
        <v>0.292260955956372</v>
      </c>
      <c r="M13" s="0" t="n">
        <v>4.09790520399525</v>
      </c>
      <c r="N13" s="0" t="n">
        <v>0.304252332367491</v>
      </c>
      <c r="O13" s="0" t="n">
        <v>4.09123057000046</v>
      </c>
      <c r="P13" s="0" t="n">
        <v>0.301179445282338</v>
      </c>
      <c r="Q13" s="0" t="n">
        <v>4.04489818773095</v>
      </c>
      <c r="R13" s="0" t="n">
        <v>0.303787375096189</v>
      </c>
      <c r="S13" s="0" t="n">
        <v>4.15890504859361</v>
      </c>
      <c r="T13" s="0" t="n">
        <v>0.30732117330102</v>
      </c>
      <c r="U13" s="0" t="n">
        <v>4.18725909909105</v>
      </c>
      <c r="V13" s="0" t="n">
        <v>0.305789220533249</v>
      </c>
      <c r="W13" s="0" t="n">
        <v>4.15290589652081</v>
      </c>
      <c r="X13" s="0" t="n">
        <v>0.30914376438101</v>
      </c>
      <c r="Y13" s="0" t="n">
        <v>4.09693092736203</v>
      </c>
      <c r="Z13" s="0" t="n">
        <v>0.30521301996224</v>
      </c>
      <c r="AA13" s="0" t="n">
        <v>4.02292880138935</v>
      </c>
      <c r="AB13" s="0" t="n">
        <v>0.293222558586802</v>
      </c>
      <c r="AC13" s="0" t="n">
        <v>4.19225113678141</v>
      </c>
      <c r="AD13" s="0" t="n">
        <v>0.305004291015004</v>
      </c>
      <c r="AE13" s="0" t="n">
        <v>4.17325679728063</v>
      </c>
      <c r="AF13" s="0" t="n">
        <v>0.304300697243564</v>
      </c>
      <c r="AG13" s="0" t="n">
        <v>4.08288767920565</v>
      </c>
      <c r="AH13" s="0" t="n">
        <v>0.297799834014529</v>
      </c>
      <c r="AI13" s="0" t="n">
        <v>4.22524473359684</v>
      </c>
      <c r="AJ13" s="0" t="n">
        <v>0.306283209944482</v>
      </c>
      <c r="AK13" s="0" t="n">
        <v>4.18624954524756</v>
      </c>
      <c r="AL13" s="0" t="n">
        <v>0.307429678638134</v>
      </c>
      <c r="AM13" s="0" t="n">
        <v>5.54339458271072</v>
      </c>
      <c r="AN13" s="0" t="n">
        <v>0.31869648645485</v>
      </c>
      <c r="AO13" s="0" t="n">
        <v>4.2335839059523</v>
      </c>
      <c r="AP13" s="0" t="n">
        <v>0.309028474065744</v>
      </c>
      <c r="AQ13" s="0" t="n">
        <v>4.17333780912983</v>
      </c>
      <c r="AR13" s="0" t="n">
        <v>0.299753949670918</v>
      </c>
      <c r="AS13" s="0" t="n">
        <v>3.55218441440437</v>
      </c>
      <c r="AT13" s="0" t="n">
        <v>0.266196161165165</v>
      </c>
      <c r="AU13" s="0" t="n">
        <v>4.14190487312839</v>
      </c>
      <c r="AV13" s="0" t="n">
        <v>0.304521443314114</v>
      </c>
      <c r="AW13" s="0" t="n">
        <v>4.12426689466164</v>
      </c>
      <c r="AX13" s="0" t="n">
        <v>0.302967908622614</v>
      </c>
      <c r="AY13" s="0" t="n">
        <v>4.2432654139033</v>
      </c>
      <c r="AZ13" s="0" t="n">
        <v>0.31207114842779</v>
      </c>
      <c r="BA13" s="0" t="n">
        <v>4.17327148918094</v>
      </c>
      <c r="BB13" s="0" t="n">
        <v>0.306790153342595</v>
      </c>
      <c r="BC13" s="0" t="n">
        <v>4.16027605127713</v>
      </c>
      <c r="BD13" s="0" t="n">
        <v>0.303834947974043</v>
      </c>
      <c r="BE13" s="0" t="n">
        <v>4.18027597316741</v>
      </c>
      <c r="BF13" s="0" t="n">
        <v>0.306903336664617</v>
      </c>
      <c r="BG13" s="0" t="n">
        <v>4.16128233989885</v>
      </c>
      <c r="BH13" s="0" t="n">
        <v>0.306172584633819</v>
      </c>
      <c r="BI13" s="0" t="n">
        <v>4.22926367604937</v>
      </c>
      <c r="BJ13" s="0" t="n">
        <v>0.305458345603253</v>
      </c>
      <c r="BK13" s="0" t="n">
        <v>4.29426722270051</v>
      </c>
      <c r="BL13" s="0" t="n">
        <v>0.317029434437008</v>
      </c>
      <c r="BM13" s="0" t="n">
        <v>4.20059342604289</v>
      </c>
      <c r="BN13" s="0" t="n">
        <v>0.306294001968429</v>
      </c>
      <c r="BO13" s="0" t="n">
        <v>4.14927621081803</v>
      </c>
      <c r="BP13" s="0" t="n">
        <v>0.305932134892149</v>
      </c>
      <c r="BQ13" s="0" t="n">
        <v>4.2142758483068</v>
      </c>
      <c r="BR13" s="0" t="n">
        <v>0.313517175322225</v>
      </c>
      <c r="BS13" s="0" t="n">
        <v>4.11194010210757</v>
      </c>
      <c r="BT13" s="0" t="n">
        <v>0.30117795127039</v>
      </c>
      <c r="BU13" s="0" t="n">
        <v>4.15027827888507</v>
      </c>
      <c r="BV13" s="0" t="n">
        <v>0.304104148048333</v>
      </c>
      <c r="BW13" s="0" t="n">
        <v>4.05393288490285</v>
      </c>
      <c r="BX13" s="0" t="n">
        <v>0.299732040608822</v>
      </c>
      <c r="BY13" s="0" t="n">
        <v>4.0429411874945</v>
      </c>
      <c r="BZ13" s="0" t="n">
        <v>0.30094183411903</v>
      </c>
      <c r="CA13" s="0" t="n">
        <v>4.0989433060247</v>
      </c>
      <c r="CB13" s="0" t="n">
        <v>0.298766143398404</v>
      </c>
      <c r="CC13" s="0" t="n">
        <v>4.07793016883094</v>
      </c>
      <c r="CD13" s="0" t="n">
        <v>0.300920539483427</v>
      </c>
      <c r="CE13" s="0" t="n">
        <v>4.01527082754674</v>
      </c>
      <c r="CF13" s="0" t="n">
        <v>0.296881776205099</v>
      </c>
      <c r="CG13" s="0" t="n">
        <v>4.23227206700453</v>
      </c>
      <c r="CH13" s="0" t="n">
        <v>0.312971683275823</v>
      </c>
      <c r="CI13" s="0" t="n">
        <v>4.09894132919585</v>
      </c>
      <c r="CJ13" s="0" t="n">
        <v>0.298876641782461</v>
      </c>
      <c r="CK13" s="0" t="n">
        <v>4.39782586262156</v>
      </c>
      <c r="CL13" s="0" t="n">
        <v>0.310892877502307</v>
      </c>
      <c r="CM13" s="0" t="n">
        <v>4.34585931911028</v>
      </c>
      <c r="CN13" s="0" t="n">
        <v>0.3042313437132</v>
      </c>
      <c r="CO13" s="0" t="n">
        <v>4.33882419985193</v>
      </c>
      <c r="CP13" s="0" t="n">
        <v>0.309839610089348</v>
      </c>
      <c r="CQ13" s="0" t="n">
        <v>4.36517624597237</v>
      </c>
      <c r="CR13" s="0" t="n">
        <v>0.303434066254823</v>
      </c>
      <c r="CS13" s="0" t="n">
        <v>4.37881863597364</v>
      </c>
      <c r="CT13" s="0" t="n">
        <v>0.312431496053634</v>
      </c>
      <c r="CU13" s="0" t="n">
        <v>4.36181404355447</v>
      </c>
      <c r="CV13" s="0" t="n">
        <v>0.309983823917581</v>
      </c>
      <c r="CW13" s="0" t="n">
        <v>4.397150977135</v>
      </c>
      <c r="CX13" s="0" t="n">
        <v>0.307305369778437</v>
      </c>
      <c r="CY13" s="0" t="n">
        <v>4.3608103930137</v>
      </c>
      <c r="CZ13" s="0" t="n">
        <v>0.310471540352529</v>
      </c>
      <c r="DA13" s="0" t="n">
        <v>4.37582823848489</v>
      </c>
      <c r="DB13" s="0" t="n">
        <v>0.311712700386224</v>
      </c>
      <c r="DC13" s="0" t="n">
        <v>4.38081699304489</v>
      </c>
      <c r="DD13" s="0" t="n">
        <v>0.315526862926406</v>
      </c>
      <c r="DE13" s="0" t="n">
        <v>4.44017481472417</v>
      </c>
      <c r="DF13" s="0" t="n">
        <v>0.315467095762205</v>
      </c>
      <c r="DG13" s="0" t="n">
        <v>4.49412602316999</v>
      </c>
      <c r="DH13" s="0" t="n">
        <v>0.315265604866491</v>
      </c>
      <c r="DI13" s="0" t="n">
        <v>4.21180955964489</v>
      </c>
      <c r="DJ13" s="0" t="n">
        <v>0.29757872291142</v>
      </c>
      <c r="DK13" s="0" t="n">
        <v>4.3118356270197</v>
      </c>
      <c r="DL13" s="0" t="n">
        <v>0.307255502619792</v>
      </c>
      <c r="DM13" s="0" t="n">
        <v>4.2114868569196</v>
      </c>
      <c r="DN13" s="0" t="n">
        <v>0.30298321093351</v>
      </c>
      <c r="DO13" s="0" t="n">
        <v>4.29683205674733</v>
      </c>
      <c r="DP13" s="0" t="n">
        <v>0.306011370132367</v>
      </c>
      <c r="DQ13" s="0" t="n">
        <v>4.29184617011408</v>
      </c>
      <c r="DR13" s="0" t="n">
        <v>0.303345236965855</v>
      </c>
      <c r="DS13" s="0" t="n">
        <v>4.24150088766427</v>
      </c>
      <c r="DT13" s="0" t="n">
        <v>0.29902677616905</v>
      </c>
      <c r="DU13" s="0" t="n">
        <v>4.25582048284129</v>
      </c>
      <c r="DV13" s="0" t="n">
        <v>0.308780765297041</v>
      </c>
      <c r="DW13" s="0" t="n">
        <v>4.24948479867052</v>
      </c>
      <c r="DX13" s="0" t="n">
        <v>0.307670783745449</v>
      </c>
    </row>
    <row r="14" customFormat="false" ht="12.75" hidden="false" customHeight="false" outlineLevel="0" collapsed="false">
      <c r="A14" s="20" t="s">
        <v>155</v>
      </c>
      <c r="B14" s="23" t="b">
        <f aca="false">TRUE()</f>
        <v>1</v>
      </c>
      <c r="C14" s="0" t="n">
        <v>4.459</v>
      </c>
      <c r="D14" s="0" t="n">
        <v>0.3066</v>
      </c>
      <c r="E14" s="0" t="n">
        <v>3.89870877533884</v>
      </c>
      <c r="F14" s="0" t="n">
        <v>0.284386259169395</v>
      </c>
      <c r="I14" s="0" t="n">
        <v>4.01935466476044</v>
      </c>
      <c r="J14" s="0" t="n">
        <v>0.301987392600405</v>
      </c>
      <c r="K14" s="0" t="n">
        <v>3.88052670738071</v>
      </c>
      <c r="L14" s="0" t="n">
        <v>0.29053455002558</v>
      </c>
      <c r="M14" s="0" t="n">
        <v>4.05835102233962</v>
      </c>
      <c r="N14" s="0" t="n">
        <v>0.302503481966259</v>
      </c>
      <c r="O14" s="0" t="n">
        <v>4.05015875012379</v>
      </c>
      <c r="P14" s="0" t="n">
        <v>0.299178552969062</v>
      </c>
      <c r="Q14" s="0" t="n">
        <v>4.00534551081513</v>
      </c>
      <c r="R14" s="0" t="n">
        <v>0.30186744590404</v>
      </c>
      <c r="S14" s="0" t="n">
        <v>4.1193509002652</v>
      </c>
      <c r="T14" s="0" t="n">
        <v>0.305574466918066</v>
      </c>
      <c r="U14" s="0" t="n">
        <v>4.14618116077295</v>
      </c>
      <c r="V14" s="0" t="n">
        <v>0.304072850723933</v>
      </c>
      <c r="W14" s="0" t="n">
        <v>4.11335156634764</v>
      </c>
      <c r="X14" s="0" t="n">
        <v>0.307418091174402</v>
      </c>
      <c r="Y14" s="0" t="n">
        <v>4.05737122968771</v>
      </c>
      <c r="Z14" s="0" t="n">
        <v>0.303585270887765</v>
      </c>
      <c r="AA14" s="0" t="n">
        <v>3.98336955955683</v>
      </c>
      <c r="AB14" s="0" t="n">
        <v>0.29166405654872</v>
      </c>
      <c r="AC14" s="0" t="n">
        <v>4.1511749059492</v>
      </c>
      <c r="AD14" s="0" t="n">
        <v>0.303237033871604</v>
      </c>
      <c r="AE14" s="0" t="n">
        <v>4.1321793525658</v>
      </c>
      <c r="AF14" s="0" t="n">
        <v>0.302575662031029</v>
      </c>
      <c r="AG14" s="0" t="n">
        <v>4.04333725615562</v>
      </c>
      <c r="AH14" s="0" t="n">
        <v>0.295901811663679</v>
      </c>
      <c r="AI14" s="0" t="n">
        <v>4.18416987597919</v>
      </c>
      <c r="AJ14" s="0" t="n">
        <v>0.304451838933388</v>
      </c>
      <c r="AK14" s="0" t="n">
        <v>4.14517365572622</v>
      </c>
      <c r="AL14" s="0" t="n">
        <v>0.30564490556416</v>
      </c>
      <c r="AM14" s="0" t="n">
        <v>5.44903896228488</v>
      </c>
      <c r="AN14" s="0" t="n">
        <v>0.316553344226338</v>
      </c>
      <c r="AO14" s="0" t="n">
        <v>4.19098844900439</v>
      </c>
      <c r="AP14" s="0" t="n">
        <v>0.307102374994534</v>
      </c>
      <c r="AQ14" s="0" t="n">
        <v>4.13224299745447</v>
      </c>
      <c r="AR14" s="0" t="n">
        <v>0.298389029084332</v>
      </c>
      <c r="AS14" s="0" t="n">
        <v>3.51568053532501</v>
      </c>
      <c r="AT14" s="0" t="n">
        <v>0.264277351421608</v>
      </c>
      <c r="AU14" s="0" t="n">
        <v>4.10235076243004</v>
      </c>
      <c r="AV14" s="0" t="n">
        <v>0.302706956971783</v>
      </c>
      <c r="AW14" s="0" t="n">
        <v>4.08774532784259</v>
      </c>
      <c r="AX14" s="0" t="n">
        <v>0.301917974126207</v>
      </c>
      <c r="AY14" s="0" t="n">
        <v>4.20674416451739</v>
      </c>
      <c r="AZ14" s="0" t="n">
        <v>0.311002027391233</v>
      </c>
      <c r="BA14" s="0" t="n">
        <v>4.13674893745176</v>
      </c>
      <c r="BB14" s="0" t="n">
        <v>0.305811404407455</v>
      </c>
      <c r="BC14" s="0" t="n">
        <v>4.12375252162753</v>
      </c>
      <c r="BD14" s="0" t="n">
        <v>0.302902075523247</v>
      </c>
      <c r="BE14" s="0" t="n">
        <v>4.1437524602609</v>
      </c>
      <c r="BF14" s="0" t="n">
        <v>0.306003574508088</v>
      </c>
      <c r="BG14" s="0" t="n">
        <v>4.12475746229891</v>
      </c>
      <c r="BH14" s="0" t="n">
        <v>0.30538121627126</v>
      </c>
      <c r="BI14" s="0" t="n">
        <v>4.19274279921597</v>
      </c>
      <c r="BJ14" s="0" t="n">
        <v>0.304364395867136</v>
      </c>
      <c r="BK14" s="0" t="n">
        <v>4.25774558555965</v>
      </c>
      <c r="BL14" s="0" t="n">
        <v>0.315988475329702</v>
      </c>
      <c r="BM14" s="0" t="n">
        <v>4.16255396963379</v>
      </c>
      <c r="BN14" s="0" t="n">
        <v>0.30495789445836</v>
      </c>
      <c r="BO14" s="0" t="n">
        <v>4.11275264697032</v>
      </c>
      <c r="BP14" s="0" t="n">
        <v>0.305020446504997</v>
      </c>
      <c r="BQ14" s="0" t="n">
        <v>4.17775236216463</v>
      </c>
      <c r="BR14" s="0" t="n">
        <v>0.312613639327452</v>
      </c>
      <c r="BS14" s="0" t="n">
        <v>4.07693648146202</v>
      </c>
      <c r="BT14" s="0" t="n">
        <v>0.300488284923854</v>
      </c>
      <c r="BU14" s="0" t="n">
        <v>4.11375427174477</v>
      </c>
      <c r="BV14" s="0" t="n">
        <v>0.303244577689072</v>
      </c>
      <c r="BW14" s="0" t="n">
        <v>4.01893081121505</v>
      </c>
      <c r="BX14" s="0" t="n">
        <v>0.29889422009794</v>
      </c>
      <c r="BY14" s="0" t="n">
        <v>4.00793733421261</v>
      </c>
      <c r="BZ14" s="0" t="n">
        <v>0.300271137285338</v>
      </c>
      <c r="CA14" s="0" t="n">
        <v>4.06393899867447</v>
      </c>
      <c r="CB14" s="0" t="n">
        <v>0.298151524392147</v>
      </c>
      <c r="CC14" s="0" t="n">
        <v>4.04292867734076</v>
      </c>
      <c r="CD14" s="0" t="n">
        <v>0.300035102716202</v>
      </c>
      <c r="CE14" s="0" t="n">
        <v>3.97874841764722</v>
      </c>
      <c r="CF14" s="0" t="n">
        <v>0.295860671187166</v>
      </c>
      <c r="CG14" s="0" t="n">
        <v>4.19574939141225</v>
      </c>
      <c r="CH14" s="0" t="n">
        <v>0.312003193137769</v>
      </c>
      <c r="CI14" s="0" t="n">
        <v>4.0639374455426</v>
      </c>
      <c r="CJ14" s="0" t="n">
        <v>0.298204963790374</v>
      </c>
      <c r="CK14" s="0" t="n">
        <v>4.37196282055356</v>
      </c>
      <c r="CL14" s="0" t="n">
        <v>0.309745808876629</v>
      </c>
      <c r="CM14" s="0" t="n">
        <v>4.31998910378851</v>
      </c>
      <c r="CN14" s="0" t="n">
        <v>0.303488830018424</v>
      </c>
      <c r="CO14" s="0" t="n">
        <v>4.31296151436832</v>
      </c>
      <c r="CP14" s="0" t="n">
        <v>0.308689166808968</v>
      </c>
      <c r="CQ14" s="0" t="n">
        <v>4.33779020039763</v>
      </c>
      <c r="CR14" s="0" t="n">
        <v>0.302346362176281</v>
      </c>
      <c r="CS14" s="0" t="n">
        <v>4.35295714372864</v>
      </c>
      <c r="CT14" s="0" t="n">
        <v>0.311232171450981</v>
      </c>
      <c r="CU14" s="0" t="n">
        <v>4.33595353626925</v>
      </c>
      <c r="CV14" s="0" t="n">
        <v>0.308758009046651</v>
      </c>
      <c r="CW14" s="0" t="n">
        <v>4.36977035077257</v>
      </c>
      <c r="CX14" s="0" t="n">
        <v>0.305968178201285</v>
      </c>
      <c r="CY14" s="0" t="n">
        <v>4.33495066871871</v>
      </c>
      <c r="CZ14" s="0" t="n">
        <v>0.309215685598508</v>
      </c>
      <c r="DA14" s="0" t="n">
        <v>4.34996468692083</v>
      </c>
      <c r="DB14" s="0" t="n">
        <v>0.310631623300772</v>
      </c>
      <c r="DC14" s="0" t="n">
        <v>4.35495585316083</v>
      </c>
      <c r="DD14" s="0" t="n">
        <v>0.314329495208639</v>
      </c>
      <c r="DE14" s="0" t="n">
        <v>4.4127890760554</v>
      </c>
      <c r="DF14" s="0" t="n">
        <v>0.314347930174188</v>
      </c>
      <c r="DG14" s="0" t="n">
        <v>4.46675075006348</v>
      </c>
      <c r="DH14" s="0" t="n">
        <v>0.313723613285877</v>
      </c>
      <c r="DI14" s="0" t="n">
        <v>4.18595001410087</v>
      </c>
      <c r="DJ14" s="0" t="n">
        <v>0.296324030281677</v>
      </c>
      <c r="DK14" s="0" t="n">
        <v>4.28597049110444</v>
      </c>
      <c r="DL14" s="0" t="n">
        <v>0.306250157055044</v>
      </c>
      <c r="DM14" s="0" t="n">
        <v>4.18714437851641</v>
      </c>
      <c r="DN14" s="0" t="n">
        <v>0.301978926856371</v>
      </c>
      <c r="DO14" s="0" t="n">
        <v>4.27096768640085</v>
      </c>
      <c r="DP14" s="0" t="n">
        <v>0.304955722071737</v>
      </c>
      <c r="DQ14" s="0" t="n">
        <v>4.26597877365451</v>
      </c>
      <c r="DR14" s="0" t="n">
        <v>0.302469806552672</v>
      </c>
      <c r="DS14" s="0" t="n">
        <v>4.21715540079358</v>
      </c>
      <c r="DT14" s="0" t="n">
        <v>0.298138705500195</v>
      </c>
      <c r="DU14" s="0" t="n">
        <v>4.22995859450486</v>
      </c>
      <c r="DV14" s="0" t="n">
        <v>0.307605152506699</v>
      </c>
      <c r="DW14" s="0" t="n">
        <v>4.2251427616431</v>
      </c>
      <c r="DX14" s="0" t="n">
        <v>0.30664024750293</v>
      </c>
    </row>
    <row r="15" customFormat="false" ht="12.75" hidden="false" customHeight="false" outlineLevel="0" collapsed="false">
      <c r="A15" s="20" t="s">
        <v>156</v>
      </c>
      <c r="B15" s="23" t="b">
        <f aca="false">FALSE()</f>
        <v>0</v>
      </c>
      <c r="C15" s="0" t="n">
        <v>4.42</v>
      </c>
      <c r="D15" s="0" t="n">
        <v>0.3077</v>
      </c>
      <c r="E15" s="0" t="n">
        <v>3.99071196236684</v>
      </c>
      <c r="F15" s="0" t="n">
        <v>0.288156060555514</v>
      </c>
      <c r="I15" s="0" t="n">
        <v>3.98996966054022</v>
      </c>
      <c r="J15" s="0" t="n">
        <v>0.300370479118493</v>
      </c>
      <c r="K15" s="0" t="n">
        <v>3.85227395861881</v>
      </c>
      <c r="L15" s="0" t="n">
        <v>0.288852931683712</v>
      </c>
      <c r="M15" s="0" t="n">
        <v>4.02896715247863</v>
      </c>
      <c r="N15" s="0" t="n">
        <v>0.300904372567871</v>
      </c>
      <c r="O15" s="0" t="n">
        <v>4.0196489253471</v>
      </c>
      <c r="P15" s="0" t="n">
        <v>0.297374474993045</v>
      </c>
      <c r="Q15" s="0" t="n">
        <v>3.97596335749873</v>
      </c>
      <c r="R15" s="0" t="n">
        <v>0.299925710084026</v>
      </c>
      <c r="S15" s="0" t="n">
        <v>4.08996706842267</v>
      </c>
      <c r="T15" s="0" t="n">
        <v>0.303886385915921</v>
      </c>
      <c r="U15" s="0" t="n">
        <v>4.11566435632617</v>
      </c>
      <c r="V15" s="0" t="n">
        <v>0.302522770834603</v>
      </c>
      <c r="W15" s="0" t="n">
        <v>4.08396752706318</v>
      </c>
      <c r="X15" s="0" t="n">
        <v>0.305783953388171</v>
      </c>
      <c r="Y15" s="0" t="n">
        <v>4.02798106725097</v>
      </c>
      <c r="Z15" s="0" t="n">
        <v>0.30190812957386</v>
      </c>
      <c r="AA15" s="0" t="n">
        <v>3.95397991714408</v>
      </c>
      <c r="AB15" s="0" t="n">
        <v>0.290291397105441</v>
      </c>
      <c r="AC15" s="0" t="n">
        <v>4.12066004935768</v>
      </c>
      <c r="AD15" s="0" t="n">
        <v>0.301591327742706</v>
      </c>
      <c r="AE15" s="0" t="n">
        <v>4.10166311121068</v>
      </c>
      <c r="AF15" s="0" t="n">
        <v>0.300901520383944</v>
      </c>
      <c r="AG15" s="0" t="n">
        <v>4.01395767392696</v>
      </c>
      <c r="AH15" s="0" t="n">
        <v>0.294095950345674</v>
      </c>
      <c r="AI15" s="0" t="n">
        <v>4.15365658590115</v>
      </c>
      <c r="AJ15" s="0" t="n">
        <v>0.302703020547382</v>
      </c>
      <c r="AK15" s="0" t="n">
        <v>4.11465918849094</v>
      </c>
      <c r="AL15" s="0" t="n">
        <v>0.303939108616845</v>
      </c>
      <c r="AM15" s="0" t="n">
        <v>5.3789308206914</v>
      </c>
      <c r="AN15" s="0" t="n">
        <v>0.3146617863078</v>
      </c>
      <c r="AO15" s="0" t="n">
        <v>4.15934582612493</v>
      </c>
      <c r="AP15" s="0" t="n">
        <v>0.305291472971197</v>
      </c>
      <c r="AQ15" s="0" t="n">
        <v>4.10170694330143</v>
      </c>
      <c r="AR15" s="0" t="n">
        <v>0.296836225851835</v>
      </c>
      <c r="AS15" s="0" t="n">
        <v>3.48856571625717</v>
      </c>
      <c r="AT15" s="0" t="n">
        <v>0.2624554856482</v>
      </c>
      <c r="AU15" s="0" t="n">
        <v>4.07296697351451</v>
      </c>
      <c r="AV15" s="0" t="n">
        <v>0.300892203276928</v>
      </c>
      <c r="AW15" s="0" t="n">
        <v>4.06061033109495</v>
      </c>
      <c r="AX15" s="0" t="n">
        <v>0.300909621277323</v>
      </c>
      <c r="AY15" s="0" t="n">
        <v>4.17960952990883</v>
      </c>
      <c r="AZ15" s="0" t="n">
        <v>0.309982786714119</v>
      </c>
      <c r="BA15" s="0" t="n">
        <v>4.10961281707875</v>
      </c>
      <c r="BB15" s="0" t="n">
        <v>0.304870646646525</v>
      </c>
      <c r="BC15" s="0" t="n">
        <v>4.09661528559623</v>
      </c>
      <c r="BD15" s="0" t="n">
        <v>0.301972966255176</v>
      </c>
      <c r="BE15" s="0" t="n">
        <v>4.11661524333097</v>
      </c>
      <c r="BF15" s="0" t="n">
        <v>0.305149790312251</v>
      </c>
      <c r="BG15" s="0" t="n">
        <v>4.09761868845002</v>
      </c>
      <c r="BH15" s="0" t="n">
        <v>0.304609784476459</v>
      </c>
      <c r="BI15" s="0" t="n">
        <v>4.16560858962769</v>
      </c>
      <c r="BJ15" s="0" t="n">
        <v>0.303344830312346</v>
      </c>
      <c r="BK15" s="0" t="n">
        <v>4.23061050858628</v>
      </c>
      <c r="BL15" s="0" t="n">
        <v>0.315001760323885</v>
      </c>
      <c r="BM15" s="0" t="n">
        <v>4.13429273147669</v>
      </c>
      <c r="BN15" s="0" t="n">
        <v>0.303723321582546</v>
      </c>
      <c r="BO15" s="0" t="n">
        <v>4.08561537192404</v>
      </c>
      <c r="BP15" s="0" t="n">
        <v>0.304127187089721</v>
      </c>
      <c r="BQ15" s="0" t="n">
        <v>4.15061517576882</v>
      </c>
      <c r="BR15" s="0" t="n">
        <v>0.311774909227604</v>
      </c>
      <c r="BS15" s="0" t="n">
        <v>4.05092779056956</v>
      </c>
      <c r="BT15" s="0" t="n">
        <v>0.299829812332479</v>
      </c>
      <c r="BU15" s="0" t="n">
        <v>4.08661649096673</v>
      </c>
      <c r="BV15" s="0" t="n">
        <v>0.30244478133693</v>
      </c>
      <c r="BW15" s="0" t="n">
        <v>3.99292388518475</v>
      </c>
      <c r="BX15" s="0" t="n">
        <v>0.298083522312888</v>
      </c>
      <c r="BY15" s="0" t="n">
        <v>3.98192837791307</v>
      </c>
      <c r="BZ15" s="0" t="n">
        <v>0.299620764349181</v>
      </c>
      <c r="CA15" s="0" t="n">
        <v>4.03792952434226</v>
      </c>
      <c r="CB15" s="0" t="n">
        <v>0.29756951182767</v>
      </c>
      <c r="CC15" s="0" t="n">
        <v>4.01692241551168</v>
      </c>
      <c r="CD15" s="0" t="n">
        <v>0.299179060522633</v>
      </c>
      <c r="CE15" s="0" t="n">
        <v>3.95161245907965</v>
      </c>
      <c r="CF15" s="0" t="n">
        <v>0.294952522927117</v>
      </c>
      <c r="CG15" s="0" t="n">
        <v>4.16861312973069</v>
      </c>
      <c r="CH15" s="0" t="n">
        <v>0.31110759622369</v>
      </c>
      <c r="CI15" s="0" t="n">
        <v>4.03792845459336</v>
      </c>
      <c r="CJ15" s="0" t="n">
        <v>0.297548466818284</v>
      </c>
      <c r="CK15" s="0" t="n">
        <v>4.35274950025133</v>
      </c>
      <c r="CL15" s="0" t="n">
        <v>0.308600822785433</v>
      </c>
      <c r="CM15" s="0" t="n">
        <v>4.30076760018252</v>
      </c>
      <c r="CN15" s="0" t="n">
        <v>0.302846662121679</v>
      </c>
      <c r="CO15" s="0" t="n">
        <v>4.29374860084644</v>
      </c>
      <c r="CP15" s="0" t="n">
        <v>0.307550668673802</v>
      </c>
      <c r="CQ15" s="0" t="n">
        <v>4.31744480467637</v>
      </c>
      <c r="CR15" s="0" t="n">
        <v>0.301337578247611</v>
      </c>
      <c r="CS15" s="0" t="n">
        <v>4.33374559140658</v>
      </c>
      <c r="CT15" s="0" t="n">
        <v>0.310050825237105</v>
      </c>
      <c r="CU15" s="0" t="n">
        <v>4.31674310753963</v>
      </c>
      <c r="CV15" s="0" t="n">
        <v>0.307637567350332</v>
      </c>
      <c r="CW15" s="0" t="n">
        <v>4.34943113707359</v>
      </c>
      <c r="CX15" s="0" t="n">
        <v>0.304682167788964</v>
      </c>
      <c r="CY15" s="0" t="n">
        <v>4.31574113317767</v>
      </c>
      <c r="CZ15" s="0" t="n">
        <v>0.308062987541556</v>
      </c>
      <c r="DA15" s="0" t="n">
        <v>4.33075078539908</v>
      </c>
      <c r="DB15" s="0" t="n">
        <v>0.309633875715832</v>
      </c>
      <c r="DC15" s="0" t="n">
        <v>4.33574470279553</v>
      </c>
      <c r="DD15" s="0" t="n">
        <v>0.313169423445738</v>
      </c>
      <c r="DE15" s="0" t="n">
        <v>4.39244403044795</v>
      </c>
      <c r="DF15" s="0" t="n">
        <v>0.313334525086199</v>
      </c>
      <c r="DG15" s="0" t="n">
        <v>4.44641764286468</v>
      </c>
      <c r="DH15" s="0" t="n">
        <v>0.312299845521429</v>
      </c>
      <c r="DI15" s="0" t="n">
        <v>4.16674068246742</v>
      </c>
      <c r="DJ15" s="0" t="n">
        <v>0.295133744228315</v>
      </c>
      <c r="DK15" s="0" t="n">
        <v>4.26675478217998</v>
      </c>
      <c r="DL15" s="0" t="n">
        <v>0.305277470478072</v>
      </c>
      <c r="DM15" s="0" t="n">
        <v>4.16906035031635</v>
      </c>
      <c r="DN15" s="0" t="n">
        <v>0.301010039103599</v>
      </c>
      <c r="DO15" s="0" t="n">
        <v>4.25175285082835</v>
      </c>
      <c r="DP15" s="0" t="n">
        <v>0.303920990306656</v>
      </c>
      <c r="DQ15" s="0" t="n">
        <v>4.24676048589198</v>
      </c>
      <c r="DR15" s="0" t="n">
        <v>0.301660866503367</v>
      </c>
      <c r="DS15" s="0" t="n">
        <v>4.19906794054609</v>
      </c>
      <c r="DT15" s="0" t="n">
        <v>0.297360592774335</v>
      </c>
      <c r="DU15" s="0" t="n">
        <v>4.21074659033886</v>
      </c>
      <c r="DV15" s="0" t="n">
        <v>0.306452399371931</v>
      </c>
      <c r="DW15" s="0" t="n">
        <v>4.20705923695434</v>
      </c>
      <c r="DX15" s="0" t="n">
        <v>0.305638908122799</v>
      </c>
    </row>
    <row r="16" customFormat="false" ht="12.75" hidden="false" customHeight="false" outlineLevel="0" collapsed="false">
      <c r="A16" s="20" t="s">
        <v>157</v>
      </c>
      <c r="B16" s="23" t="n">
        <v>1</v>
      </c>
      <c r="C16" s="0" t="n">
        <v>6.08</v>
      </c>
      <c r="D16" s="0" t="n">
        <v>0.3231</v>
      </c>
      <c r="E16" s="0" t="n">
        <v>4.08444307134561</v>
      </c>
      <c r="F16" s="0" t="n">
        <v>0.291936926683559</v>
      </c>
      <c r="I16" s="0" t="n">
        <v>3.97188407737132</v>
      </c>
      <c r="J16" s="0" t="n">
        <v>0.298889203144679</v>
      </c>
      <c r="K16" s="0" t="n">
        <v>3.8348862130726</v>
      </c>
      <c r="L16" s="0" t="n">
        <v>0.287280724580586</v>
      </c>
      <c r="M16" s="0" t="n">
        <v>4.01088280005237</v>
      </c>
      <c r="N16" s="0" t="n">
        <v>0.299516457049716</v>
      </c>
      <c r="O16" s="0" t="n">
        <v>4.00087357112647</v>
      </c>
      <c r="P16" s="0" t="n">
        <v>0.295836541059165</v>
      </c>
      <c r="Q16" s="0" t="n">
        <v>3.95788086745601</v>
      </c>
      <c r="R16" s="0" t="n">
        <v>0.298036787454772</v>
      </c>
      <c r="S16" s="0" t="n">
        <v>4.07188275724509</v>
      </c>
      <c r="T16" s="0" t="n">
        <v>0.302321802300812</v>
      </c>
      <c r="U16" s="0" t="n">
        <v>4.09688142943157</v>
      </c>
      <c r="V16" s="0" t="n">
        <v>0.301198549566111</v>
      </c>
      <c r="W16" s="0" t="n">
        <v>4.06588299081837</v>
      </c>
      <c r="X16" s="0" t="n">
        <v>0.304304150021009</v>
      </c>
      <c r="Y16" s="0" t="n">
        <v>4.00988988751206</v>
      </c>
      <c r="Z16" s="0" t="n">
        <v>0.300246047620669</v>
      </c>
      <c r="AA16" s="0" t="n">
        <v>3.93588930162711</v>
      </c>
      <c r="AB16" s="0" t="n">
        <v>0.289157330789576</v>
      </c>
      <c r="AC16" s="0" t="n">
        <v>4.10187923583273</v>
      </c>
      <c r="AD16" s="0" t="n">
        <v>0.300130416191922</v>
      </c>
      <c r="AE16" s="0" t="n">
        <v>4.08288079525683</v>
      </c>
      <c r="AF16" s="0" t="n">
        <v>0.299342608626937</v>
      </c>
      <c r="AG16" s="0" t="n">
        <v>3.99587797338844</v>
      </c>
      <c r="AH16" s="0" t="n">
        <v>0.292451648298226</v>
      </c>
      <c r="AI16" s="0" t="n">
        <v>4.13487747198837</v>
      </c>
      <c r="AJ16" s="0" t="n">
        <v>0.301103960896289</v>
      </c>
      <c r="AK16" s="0" t="n">
        <v>4.09587879740485</v>
      </c>
      <c r="AL16" s="0" t="n">
        <v>0.302377840616253</v>
      </c>
      <c r="AM16" s="0" t="n">
        <v>5.33576437449462</v>
      </c>
      <c r="AN16" s="0" t="n">
        <v>0.31309450420925</v>
      </c>
      <c r="AO16" s="0" t="n">
        <v>4.13987204556578</v>
      </c>
      <c r="AP16" s="0" t="n">
        <v>0.303665359944923</v>
      </c>
      <c r="AQ16" s="0" t="n">
        <v>4.082903130107</v>
      </c>
      <c r="AR16" s="0" t="n">
        <v>0.295155213330828</v>
      </c>
      <c r="AS16" s="0" t="n">
        <v>3.47188196449146</v>
      </c>
      <c r="AT16" s="0" t="n">
        <v>0.260800577124901</v>
      </c>
      <c r="AU16" s="0" t="n">
        <v>4.05488270891119</v>
      </c>
      <c r="AV16" s="0" t="n">
        <v>0.299146922196316</v>
      </c>
      <c r="AW16" s="0" t="n">
        <v>4.04390468712626</v>
      </c>
      <c r="AX16" s="0" t="n">
        <v>0.299981600510453</v>
      </c>
      <c r="AY16" s="0" t="n">
        <v>4.16290427886835</v>
      </c>
      <c r="AZ16" s="0" t="n">
        <v>0.309052595244073</v>
      </c>
      <c r="BA16" s="0" t="n">
        <v>4.09290595394971</v>
      </c>
      <c r="BB16" s="0" t="n">
        <v>0.304004032852975</v>
      </c>
      <c r="BC16" s="0" t="n">
        <v>4.07990721194516</v>
      </c>
      <c r="BD16" s="0" t="n">
        <v>0.301083325317952</v>
      </c>
      <c r="BE16" s="0" t="n">
        <v>4.0999071904055</v>
      </c>
      <c r="BF16" s="0" t="n">
        <v>0.304374794524943</v>
      </c>
      <c r="BG16" s="0" t="n">
        <v>4.0809089462116</v>
      </c>
      <c r="BH16" s="0" t="n">
        <v>0.303887934940667</v>
      </c>
      <c r="BI16" s="0" t="n">
        <v>4.14890379974195</v>
      </c>
      <c r="BJ16" s="0" t="n">
        <v>0.302438830271374</v>
      </c>
      <c r="BK16" s="0" t="n">
        <v>4.21390477757096</v>
      </c>
      <c r="BL16" s="0" t="n">
        <v>0.314107208323871</v>
      </c>
      <c r="BM16" s="0" t="n">
        <v>4.11689577510488</v>
      </c>
      <c r="BN16" s="0" t="n">
        <v>0.302637727284249</v>
      </c>
      <c r="BO16" s="0" t="n">
        <v>4.06890725594047</v>
      </c>
      <c r="BP16" s="0" t="n">
        <v>0.303286684104705</v>
      </c>
      <c r="BQ16" s="0" t="n">
        <v>4.13390715597385</v>
      </c>
      <c r="BR16" s="0" t="n">
        <v>0.311033216950051</v>
      </c>
      <c r="BS16" s="0" t="n">
        <v>4.03491352883533</v>
      </c>
      <c r="BT16" s="0" t="n">
        <v>0.299227838228676</v>
      </c>
      <c r="BU16" s="0" t="n">
        <v>4.06990782624721</v>
      </c>
      <c r="BV16" s="0" t="n">
        <v>0.301735494717188</v>
      </c>
      <c r="BW16" s="0" t="n">
        <v>3.97691153839444</v>
      </c>
      <c r="BX16" s="0" t="n">
        <v>0.297331101914902</v>
      </c>
      <c r="BY16" s="0" t="n">
        <v>3.96591382820048</v>
      </c>
      <c r="BZ16" s="0" t="n">
        <v>0.299015708777762</v>
      </c>
      <c r="CA16" s="0" t="n">
        <v>4.02191441254037</v>
      </c>
      <c r="CB16" s="0" t="n">
        <v>0.297042472121428</v>
      </c>
      <c r="CC16" s="0" t="n">
        <v>4.00091078940128</v>
      </c>
      <c r="CD16" s="0" t="n">
        <v>0.298385310124146</v>
      </c>
      <c r="CE16" s="0" t="n">
        <v>3.93490577151377</v>
      </c>
      <c r="CF16" s="0" t="n">
        <v>0.294192231053288</v>
      </c>
      <c r="CG16" s="0" t="n">
        <v>4.15190611327806</v>
      </c>
      <c r="CH16" s="0" t="n">
        <v>0.310319309820736</v>
      </c>
      <c r="CI16" s="0" t="n">
        <v>4.02191386728429</v>
      </c>
      <c r="CJ16" s="0" t="n">
        <v>0.296932379676661</v>
      </c>
      <c r="CK16" s="0" t="n">
        <v>4.34092425883912</v>
      </c>
      <c r="CL16" s="0" t="n">
        <v>0.307501920402085</v>
      </c>
      <c r="CM16" s="0" t="n">
        <v>4.28893347989635</v>
      </c>
      <c r="CN16" s="0" t="n">
        <v>0.302329518175105</v>
      </c>
      <c r="CO16" s="0" t="n">
        <v>4.2819238007782</v>
      </c>
      <c r="CP16" s="0" t="n">
        <v>0.306467867528707</v>
      </c>
      <c r="CQ16" s="0" t="n">
        <v>4.30492192095634</v>
      </c>
      <c r="CR16" s="0" t="n">
        <v>0.30044648146946</v>
      </c>
      <c r="CS16" s="0" t="n">
        <v>4.32192226818926</v>
      </c>
      <c r="CT16" s="0" t="n">
        <v>0.3089328558845</v>
      </c>
      <c r="CU16" s="0" t="n">
        <v>4.30492100336835</v>
      </c>
      <c r="CV16" s="0" t="n">
        <v>0.306665556774663</v>
      </c>
      <c r="CW16" s="0" t="n">
        <v>4.33691496061413</v>
      </c>
      <c r="CX16" s="0" t="n">
        <v>0.303496759200416</v>
      </c>
      <c r="CY16" s="0" t="n">
        <v>4.3039199980686</v>
      </c>
      <c r="CZ16" s="0" t="n">
        <v>0.30705774372156</v>
      </c>
      <c r="DA16" s="0" t="n">
        <v>4.31892491337984</v>
      </c>
      <c r="DB16" s="0" t="n">
        <v>0.308757800511549</v>
      </c>
      <c r="DC16" s="0" t="n">
        <v>4.32392181568379</v>
      </c>
      <c r="DD16" s="0" t="n">
        <v>0.312091228544976</v>
      </c>
      <c r="DE16" s="0" t="n">
        <v>4.37992152659488</v>
      </c>
      <c r="DF16" s="0" t="n">
        <v>0.312465825087444</v>
      </c>
      <c r="DG16" s="0" t="n">
        <v>4.43390809148028</v>
      </c>
      <c r="DH16" s="0" t="n">
        <v>0.311049016169876</v>
      </c>
      <c r="DI16" s="0" t="n">
        <v>4.15491976858647</v>
      </c>
      <c r="DJ16" s="0" t="n">
        <v>0.294053606776844</v>
      </c>
      <c r="DK16" s="0" t="n">
        <v>4.25492694916397</v>
      </c>
      <c r="DL16" s="0" t="n">
        <v>0.304374822688542</v>
      </c>
      <c r="DM16" s="0" t="n">
        <v>4.15792973138151</v>
      </c>
      <c r="DN16" s="0" t="n">
        <v>0.300113781488172</v>
      </c>
      <c r="DO16" s="0" t="n">
        <v>4.23992596538507</v>
      </c>
      <c r="DP16" s="0" t="n">
        <v>0.302946938998571</v>
      </c>
      <c r="DQ16" s="0" t="n">
        <v>4.23492985484746</v>
      </c>
      <c r="DR16" s="0" t="n">
        <v>0.300949503930375</v>
      </c>
      <c r="DS16" s="0" t="n">
        <v>4.18793359787555</v>
      </c>
      <c r="DT16" s="0" t="n">
        <v>0.296722340427154</v>
      </c>
      <c r="DU16" s="0" t="n">
        <v>4.19892277688919</v>
      </c>
      <c r="DV16" s="0" t="n">
        <v>0.305366805549233</v>
      </c>
      <c r="DW16" s="0" t="n">
        <v>4.19592916431668</v>
      </c>
      <c r="DX16" s="0" t="n">
        <v>0.304705246515878</v>
      </c>
    </row>
    <row r="17" customFormat="false" ht="12.75" hidden="false" customHeight="false" outlineLevel="0" collapsed="false">
      <c r="C17" s="0" t="n">
        <v>4.476</v>
      </c>
      <c r="D17" s="0" t="n">
        <v>0.3101</v>
      </c>
      <c r="E17" s="0" t="n">
        <v>4.1799345545669</v>
      </c>
      <c r="F17" s="0" t="n">
        <v>0.295728890029647</v>
      </c>
      <c r="I17" s="0" t="n">
        <v>3.96579293407242</v>
      </c>
      <c r="J17" s="0" t="n">
        <v>0.297600489283928</v>
      </c>
      <c r="K17" s="0" t="n">
        <v>3.82903167205226</v>
      </c>
      <c r="L17" s="0" t="n">
        <v>0.285878347753469</v>
      </c>
      <c r="M17" s="0" t="n">
        <v>4.00479293658275</v>
      </c>
      <c r="N17" s="0" t="n">
        <v>0.298393072226806</v>
      </c>
      <c r="O17" s="0" t="n">
        <v>3.99455421379526</v>
      </c>
      <c r="P17" s="0" t="n">
        <v>0.294623853106019</v>
      </c>
      <c r="Q17" s="0" t="n">
        <v>3.95179294063853</v>
      </c>
      <c r="R17" s="0" t="n">
        <v>0.296273268253601</v>
      </c>
      <c r="S17" s="0" t="n">
        <v>4.06579293666921</v>
      </c>
      <c r="T17" s="0" t="n">
        <v>0.300940842143638</v>
      </c>
      <c r="U17" s="0" t="n">
        <v>4.09055419743612</v>
      </c>
      <c r="V17" s="0" t="n">
        <v>0.300151075999174</v>
      </c>
      <c r="W17" s="0" t="n">
        <v>4.05979293619918</v>
      </c>
      <c r="X17" s="0" t="n">
        <v>0.30303554908643</v>
      </c>
      <c r="Y17" s="0" t="n">
        <v>4.00379292436269</v>
      </c>
      <c r="Z17" s="0" t="n">
        <v>0.298662897905546</v>
      </c>
      <c r="AA17" s="0" t="n">
        <v>3.92979292521493</v>
      </c>
      <c r="AB17" s="0" t="n">
        <v>0.288305439133652</v>
      </c>
      <c r="AC17" s="0" t="n">
        <v>4.0955542015057</v>
      </c>
      <c r="AD17" s="0" t="n">
        <v>0.298910441230859</v>
      </c>
      <c r="AE17" s="0" t="n">
        <v>4.07655419857312</v>
      </c>
      <c r="AF17" s="0" t="n">
        <v>0.297958834864582</v>
      </c>
      <c r="AG17" s="0" t="n">
        <v>3.98979294729256</v>
      </c>
      <c r="AH17" s="0" t="n">
        <v>0.291032095126884</v>
      </c>
      <c r="AI17" s="0" t="n">
        <v>4.12855420505707</v>
      </c>
      <c r="AJ17" s="0" t="n">
        <v>0.299716110945737</v>
      </c>
      <c r="AK17" s="0" t="n">
        <v>4.08955420236523</v>
      </c>
      <c r="AL17" s="0" t="n">
        <v>0.301021100216076</v>
      </c>
      <c r="AM17" s="0" t="n">
        <v>5.32119848601387</v>
      </c>
      <c r="AN17" s="0" t="n">
        <v>0.31191172770279</v>
      </c>
      <c r="AO17" s="0" t="n">
        <v>4.13331547379281</v>
      </c>
      <c r="AP17" s="0" t="n">
        <v>0.302286526527378</v>
      </c>
      <c r="AQ17" s="0" t="n">
        <v>4.07655417786694</v>
      </c>
      <c r="AR17" s="0" t="n">
        <v>0.293410591889772</v>
      </c>
      <c r="AS17" s="0" t="n">
        <v>3.4662704272519</v>
      </c>
      <c r="AT17" s="0" t="n">
        <v>0.259376223058177</v>
      </c>
      <c r="AU17" s="0" t="n">
        <v>4.04879293676703</v>
      </c>
      <c r="AV17" s="0" t="n">
        <v>0.297538183903111</v>
      </c>
      <c r="AW17" s="0" t="n">
        <v>4.03827038446559</v>
      </c>
      <c r="AX17" s="0" t="n">
        <v>0.299169575143229</v>
      </c>
      <c r="AY17" s="0" t="n">
        <v>4.15727038482501</v>
      </c>
      <c r="AZ17" s="0" t="n">
        <v>0.308247199717632</v>
      </c>
      <c r="BA17" s="0" t="n">
        <v>4.08727038344538</v>
      </c>
      <c r="BB17" s="0" t="n">
        <v>0.303244866508889</v>
      </c>
      <c r="BC17" s="0" t="n">
        <v>4.07427038257474</v>
      </c>
      <c r="BD17" s="0" t="n">
        <v>0.300267341113875</v>
      </c>
      <c r="BE17" s="0" t="n">
        <v>4.09427038258844</v>
      </c>
      <c r="BF17" s="0" t="n">
        <v>0.303708369799648</v>
      </c>
      <c r="BG17" s="0" t="n">
        <v>4.07527038160695</v>
      </c>
      <c r="BH17" s="0" t="n">
        <v>0.303243407936726</v>
      </c>
      <c r="BI17" s="0" t="n">
        <v>4.14327038526593</v>
      </c>
      <c r="BJ17" s="0" t="n">
        <v>0.301681212817704</v>
      </c>
      <c r="BK17" s="0" t="n">
        <v>4.20827038438792</v>
      </c>
      <c r="BL17" s="0" t="n">
        <v>0.313339196461353</v>
      </c>
      <c r="BM17" s="0" t="n">
        <v>4.1110316557954</v>
      </c>
      <c r="BN17" s="0" t="n">
        <v>0.301742830343543</v>
      </c>
      <c r="BO17" s="0" t="n">
        <v>4.06327038254684</v>
      </c>
      <c r="BP17" s="0" t="n">
        <v>0.302531237608303</v>
      </c>
      <c r="BQ17" s="0" t="n">
        <v>4.12827038261048</v>
      </c>
      <c r="BR17" s="0" t="n">
        <v>0.310417065313075</v>
      </c>
      <c r="BS17" s="0" t="n">
        <v>4.02950911535688</v>
      </c>
      <c r="BT17" s="0" t="n">
        <v>0.298705496139663</v>
      </c>
      <c r="BU17" s="0" t="n">
        <v>4.06427038220107</v>
      </c>
      <c r="BV17" s="0" t="n">
        <v>0.30114397531687</v>
      </c>
      <c r="BW17" s="0" t="n">
        <v>3.97150911635143</v>
      </c>
      <c r="BX17" s="0" t="n">
        <v>0.296665873997913</v>
      </c>
      <c r="BY17" s="0" t="n">
        <v>3.96050911523924</v>
      </c>
      <c r="BZ17" s="0" t="n">
        <v>0.298479222517371</v>
      </c>
      <c r="CA17" s="0" t="n">
        <v>4.01650911503398</v>
      </c>
      <c r="CB17" s="0" t="n">
        <v>0.296590659113766</v>
      </c>
      <c r="CC17" s="0" t="n">
        <v>3.99550911682159</v>
      </c>
      <c r="CD17" s="0" t="n">
        <v>0.297684354903415</v>
      </c>
      <c r="CE17" s="0" t="n">
        <v>3.9292703835835</v>
      </c>
      <c r="CF17" s="0" t="n">
        <v>0.293609013156015</v>
      </c>
      <c r="CG17" s="0" t="n">
        <v>4.14627038332725</v>
      </c>
      <c r="CH17" s="0" t="n">
        <v>0.309668627333297</v>
      </c>
      <c r="CI17" s="0" t="n">
        <v>4.0165091152246</v>
      </c>
      <c r="CJ17" s="0" t="n">
        <v>0.296380378248852</v>
      </c>
      <c r="CK17" s="0" t="n">
        <v>4.33694153371272</v>
      </c>
      <c r="CL17" s="0" t="n">
        <v>0.306491331928908</v>
      </c>
      <c r="CM17" s="0" t="n">
        <v>4.28494152153593</v>
      </c>
      <c r="CN17" s="0" t="n">
        <v>0.301957271730551</v>
      </c>
      <c r="CO17" s="0" t="n">
        <v>4.2779415345988</v>
      </c>
      <c r="CP17" s="0" t="n">
        <v>0.305482374814448</v>
      </c>
      <c r="CQ17" s="0" t="n">
        <v>4.30070279663597</v>
      </c>
      <c r="CR17" s="0" t="n">
        <v>0.299707316191279</v>
      </c>
      <c r="CS17" s="0" t="n">
        <v>4.31794153775732</v>
      </c>
      <c r="CT17" s="0" t="n">
        <v>0.307921226328421</v>
      </c>
      <c r="CU17" s="0" t="n">
        <v>4.30094154058741</v>
      </c>
      <c r="CV17" s="0" t="n">
        <v>0.30587933119276</v>
      </c>
      <c r="CW17" s="0" t="n">
        <v>4.33270281103639</v>
      </c>
      <c r="CX17" s="0" t="n">
        <v>0.302457507022913</v>
      </c>
      <c r="CY17" s="0" t="n">
        <v>4.29994154298437</v>
      </c>
      <c r="CZ17" s="0" t="n">
        <v>0.306238585094776</v>
      </c>
      <c r="DA17" s="0" t="n">
        <v>4.31494153249278</v>
      </c>
      <c r="DB17" s="0" t="n">
        <v>0.308037064766715</v>
      </c>
      <c r="DC17" s="0" t="n">
        <v>4.31994153874695</v>
      </c>
      <c r="DD17" s="0" t="n">
        <v>0.311136344931732</v>
      </c>
      <c r="DE17" s="0" t="n">
        <v>4.37570279729656</v>
      </c>
      <c r="DF17" s="0" t="n">
        <v>0.311775213831704</v>
      </c>
      <c r="DG17" s="0" t="n">
        <v>4.42970283095244</v>
      </c>
      <c r="DH17" s="0" t="n">
        <v>0.310019193970434</v>
      </c>
      <c r="DI17" s="0" t="n">
        <v>4.15094154354923</v>
      </c>
      <c r="DJ17" s="0" t="n">
        <v>0.293125127003776</v>
      </c>
      <c r="DK17" s="0" t="n">
        <v>4.25094152904611</v>
      </c>
      <c r="DL17" s="0" t="n">
        <v>0.303576901934794</v>
      </c>
      <c r="DM17" s="0" t="n">
        <v>4.15418026515543</v>
      </c>
      <c r="DN17" s="0" t="n">
        <v>0.299324596687626</v>
      </c>
      <c r="DO17" s="0" t="n">
        <v>4.235941530646</v>
      </c>
      <c r="DP17" s="0" t="n">
        <v>0.302071000392998</v>
      </c>
      <c r="DQ17" s="0" t="n">
        <v>4.23094152503729</v>
      </c>
      <c r="DR17" s="0" t="n">
        <v>0.30036305609844</v>
      </c>
      <c r="DS17" s="0" t="n">
        <v>4.18418025932657</v>
      </c>
      <c r="DT17" s="0" t="n">
        <v>0.296248476138419</v>
      </c>
      <c r="DU17" s="0" t="n">
        <v>4.19494153667584</v>
      </c>
      <c r="DV17" s="0" t="n">
        <v>0.304390089800404</v>
      </c>
      <c r="DW17" s="0" t="n">
        <v>4.19218026617976</v>
      </c>
      <c r="DX17" s="0" t="n">
        <v>0.303875142774116</v>
      </c>
    </row>
    <row r="18" customFormat="false" ht="12.75" hidden="false" customHeight="false" outlineLevel="0" collapsed="false">
      <c r="C18" s="0" t="n">
        <v>4.407</v>
      </c>
      <c r="D18" s="0" t="n">
        <v>0.2935</v>
      </c>
      <c r="E18" s="0" t="n">
        <v>4.27721947381253</v>
      </c>
      <c r="F18" s="0" t="n">
        <v>0.299531983165217</v>
      </c>
      <c r="I18" s="0" t="n">
        <v>3.97193030986454</v>
      </c>
      <c r="J18" s="0" t="n">
        <v>0.296553862087189</v>
      </c>
      <c r="K18" s="0" t="n">
        <v>3.83493532228593</v>
      </c>
      <c r="L18" s="0" t="n">
        <v>0.284699693757366</v>
      </c>
      <c r="M18" s="0" t="n">
        <v>4.01093159210767</v>
      </c>
      <c r="N18" s="0" t="n">
        <v>0.297577389147882</v>
      </c>
      <c r="O18" s="0" t="n">
        <v>4.00093370271176</v>
      </c>
      <c r="P18" s="0" t="n">
        <v>0.293783014051564</v>
      </c>
      <c r="Q18" s="0" t="n">
        <v>3.95793353265973</v>
      </c>
      <c r="R18" s="0" t="n">
        <v>0.29470292353442</v>
      </c>
      <c r="S18" s="0" t="n">
        <v>4.07193163508456</v>
      </c>
      <c r="T18" s="0" t="n">
        <v>0.29979657496879</v>
      </c>
      <c r="U18" s="0" t="n">
        <v>4.09692581231707</v>
      </c>
      <c r="V18" s="0" t="n">
        <v>0.299420603955538</v>
      </c>
      <c r="W18" s="0" t="n">
        <v>4.06593140058927</v>
      </c>
      <c r="X18" s="0" t="n">
        <v>0.302026902206912</v>
      </c>
      <c r="Y18" s="0" t="n">
        <v>4.00992448067748</v>
      </c>
      <c r="Z18" s="0" t="n">
        <v>0.297219519984203</v>
      </c>
      <c r="AA18" s="0" t="n">
        <v>3.93592506823415</v>
      </c>
      <c r="AB18" s="0" t="n">
        <v>0.287768459856258</v>
      </c>
      <c r="AC18" s="0" t="n">
        <v>4.10192801389867</v>
      </c>
      <c r="AD18" s="0" t="n">
        <v>0.297978285813102</v>
      </c>
      <c r="AE18" s="0" t="n">
        <v>4.0829264487221</v>
      </c>
      <c r="AF18" s="0" t="n">
        <v>0.296803376746538</v>
      </c>
      <c r="AG18" s="0" t="n">
        <v>3.99593643977965</v>
      </c>
      <c r="AH18" s="0" t="n">
        <v>0.289891843463928</v>
      </c>
      <c r="AI18" s="0" t="n">
        <v>4.13492978470929</v>
      </c>
      <c r="AJ18" s="0" t="n">
        <v>0.298592804991011</v>
      </c>
      <c r="AK18" s="0" t="n">
        <v>4.09592845401258</v>
      </c>
      <c r="AL18" s="0" t="n">
        <v>0.299921026189026</v>
      </c>
      <c r="AM18" s="0" t="n">
        <v>5.33579291417481</v>
      </c>
      <c r="AN18" s="0" t="n">
        <v>0.311158910226258</v>
      </c>
      <c r="AO18" s="0" t="n">
        <v>4.13992807618228</v>
      </c>
      <c r="AP18" s="0" t="n">
        <v>0.30120796051354</v>
      </c>
      <c r="AQ18" s="0" t="n">
        <v>4.08290407325529</v>
      </c>
      <c r="AR18" s="0" t="n">
        <v>0.291669406352251</v>
      </c>
      <c r="AS18" s="0" t="n">
        <v>3.4719467527676</v>
      </c>
      <c r="AT18" s="0" t="n">
        <v>0.258237160576025</v>
      </c>
      <c r="AU18" s="0" t="n">
        <v>4.05493168361032</v>
      </c>
      <c r="AV18" s="0" t="n">
        <v>0.296127811307729</v>
      </c>
      <c r="AW18" s="0" t="n">
        <v>4.04392394620444</v>
      </c>
      <c r="AX18" s="0" t="n">
        <v>0.298504750855123</v>
      </c>
      <c r="AY18" s="0" t="n">
        <v>4.16292435516738</v>
      </c>
      <c r="AZ18" s="0" t="n">
        <v>0.307597551033206</v>
      </c>
      <c r="BA18" s="0" t="n">
        <v>4.09292267737978</v>
      </c>
      <c r="BB18" s="0" t="n">
        <v>0.302622321951125</v>
      </c>
      <c r="BC18" s="0" t="n">
        <v>4.0799214176765</v>
      </c>
      <c r="BD18" s="0" t="n">
        <v>0.299556371458299</v>
      </c>
      <c r="BE18" s="0" t="n">
        <v>4.09992143924304</v>
      </c>
      <c r="BF18" s="0" t="n">
        <v>0.303176126464823</v>
      </c>
      <c r="BG18" s="0" t="n">
        <v>4.08091968151168</v>
      </c>
      <c r="BH18" s="0" t="n">
        <v>0.302700972275942</v>
      </c>
      <c r="BI18" s="0" t="n">
        <v>4.14892483515867</v>
      </c>
      <c r="BJ18" s="0" t="n">
        <v>0.301101092765205</v>
      </c>
      <c r="BK18" s="0" t="n">
        <v>4.21392385560739</v>
      </c>
      <c r="BL18" s="0" t="n">
        <v>0.3127272390015</v>
      </c>
      <c r="BM18" s="0" t="n">
        <v>4.11692572836467</v>
      </c>
      <c r="BN18" s="0" t="n">
        <v>0.301073021147997</v>
      </c>
      <c r="BO18" s="0" t="n">
        <v>4.06892137362646</v>
      </c>
      <c r="BP18" s="0" t="n">
        <v>0.301889878985714</v>
      </c>
      <c r="BQ18" s="0" t="n">
        <v>4.13392147371792</v>
      </c>
      <c r="BR18" s="0" t="n">
        <v>0.309950132678542</v>
      </c>
      <c r="BS18" s="0" t="n">
        <v>4.03492223871336</v>
      </c>
      <c r="BT18" s="0" t="n">
        <v>0.298282859378988</v>
      </c>
      <c r="BU18" s="0" t="n">
        <v>4.06992080264146</v>
      </c>
      <c r="BV18" s="0" t="n">
        <v>0.300692954894802</v>
      </c>
      <c r="BW18" s="0" t="n">
        <v>3.97692423110513</v>
      </c>
      <c r="BX18" s="0" t="n">
        <v>0.296113402897708</v>
      </c>
      <c r="BY18" s="0" t="n">
        <v>3.96592193911745</v>
      </c>
      <c r="BZ18" s="0" t="n">
        <v>0.29803192243413</v>
      </c>
      <c r="CA18" s="0" t="n">
        <v>4.02192135437492</v>
      </c>
      <c r="CB18" s="0" t="n">
        <v>0.296231435725188</v>
      </c>
      <c r="CC18" s="0" t="n">
        <v>4.00092498102053</v>
      </c>
      <c r="CD18" s="0" t="n">
        <v>0.297103132176471</v>
      </c>
      <c r="CE18" s="0" t="n">
        <v>3.93492286008666</v>
      </c>
      <c r="CF18" s="0" t="n">
        <v>0.293225281972017</v>
      </c>
      <c r="CG18" s="0" t="n">
        <v>4.1519225178197</v>
      </c>
      <c r="CH18" s="0" t="n">
        <v>0.309180554124458</v>
      </c>
      <c r="CI18" s="0" t="n">
        <v>4.02192190000492</v>
      </c>
      <c r="CJ18" s="0" t="n">
        <v>0.29591367564016</v>
      </c>
      <c r="CK18" s="0" t="n">
        <v>4.34095437876521</v>
      </c>
      <c r="CL18" s="0" t="n">
        <v>0.30560789371418</v>
      </c>
      <c r="CM18" s="0" t="n">
        <v>4.28894513382235</v>
      </c>
      <c r="CN18" s="0" t="n">
        <v>0.301744228010123</v>
      </c>
      <c r="CO18" s="0" t="n">
        <v>4.28195483856424</v>
      </c>
      <c r="CP18" s="0" t="n">
        <v>0.304632062463363</v>
      </c>
      <c r="CQ18" s="0" t="n">
        <v>4.30494957029678</v>
      </c>
      <c r="CR18" s="0" t="n">
        <v>0.29914848812018</v>
      </c>
      <c r="CS18" s="0" t="n">
        <v>4.32195637734883</v>
      </c>
      <c r="CT18" s="0" t="n">
        <v>0.30705481292538</v>
      </c>
      <c r="CU18" s="0" t="n">
        <v>4.30495764772391</v>
      </c>
      <c r="CV18" s="0" t="n">
        <v>0.305309104659396</v>
      </c>
      <c r="CW18" s="0" t="n">
        <v>4.33695655888643</v>
      </c>
      <c r="CX18" s="0" t="n">
        <v>0.301604349134819</v>
      </c>
      <c r="CY18" s="0" t="n">
        <v>4.30395865772273</v>
      </c>
      <c r="CZ18" s="0" t="n">
        <v>0.305636991467842</v>
      </c>
      <c r="DA18" s="0" t="n">
        <v>4.3189537218315</v>
      </c>
      <c r="DB18" s="0" t="n">
        <v>0.307499365951812</v>
      </c>
      <c r="DC18" s="0" t="n">
        <v>4.32395683179554</v>
      </c>
      <c r="DD18" s="0" t="n">
        <v>0.310341468247756</v>
      </c>
      <c r="DE18" s="0" t="n">
        <v>4.37994996595405</v>
      </c>
      <c r="DF18" s="0" t="n">
        <v>0.311289231122236</v>
      </c>
      <c r="DG18" s="0" t="n">
        <v>4.43396346709117</v>
      </c>
      <c r="DH18" s="0" t="n">
        <v>0.309249954209214</v>
      </c>
      <c r="DI18" s="0" t="n">
        <v>4.15495888831287</v>
      </c>
      <c r="DJ18" s="0" t="n">
        <v>0.292383985866093</v>
      </c>
      <c r="DK18" s="0" t="n">
        <v>4.25495167928648</v>
      </c>
      <c r="DL18" s="0" t="n">
        <v>0.302914371863916</v>
      </c>
      <c r="DM18" s="0" t="n">
        <v>4.15795604152246</v>
      </c>
      <c r="DN18" s="0" t="n">
        <v>0.298672812631266</v>
      </c>
      <c r="DO18" s="0" t="n">
        <v>4.23995266620368</v>
      </c>
      <c r="DP18" s="0" t="n">
        <v>0.301326836319317</v>
      </c>
      <c r="DQ18" s="0" t="n">
        <v>4.2349487657394</v>
      </c>
      <c r="DR18" s="0" t="n">
        <v>0.299924059868858</v>
      </c>
      <c r="DS18" s="0" t="n">
        <v>4.18795216359469</v>
      </c>
      <c r="DT18" s="0" t="n">
        <v>0.295957210246999</v>
      </c>
      <c r="DU18" s="0" t="n">
        <v>4.19895586652751</v>
      </c>
      <c r="DV18" s="0" t="n">
        <v>0.303559786763924</v>
      </c>
      <c r="DW18" s="0" t="n">
        <v>4.19595661059659</v>
      </c>
      <c r="DX18" s="0" t="n">
        <v>0.303180497318783</v>
      </c>
    </row>
    <row r="19" customFormat="false" ht="12.75" hidden="false" customHeight="false" outlineLevel="0" collapsed="false">
      <c r="C19" s="0" t="n">
        <v>3.76</v>
      </c>
      <c r="D19" s="0" t="n">
        <v>0.2668</v>
      </c>
      <c r="E19" s="0" t="n">
        <v>4.37633151180124</v>
      </c>
      <c r="F19" s="0" t="n">
        <v>0.303346238757308</v>
      </c>
      <c r="I19" s="0" t="n">
        <v>3.99006034883787</v>
      </c>
      <c r="J19" s="0" t="n">
        <v>0.295789542850678</v>
      </c>
      <c r="K19" s="0" t="n">
        <v>3.85237028980595</v>
      </c>
      <c r="L19" s="0" t="n">
        <v>0.283790057604351</v>
      </c>
      <c r="M19" s="0" t="n">
        <v>4.02906286153792</v>
      </c>
      <c r="N19" s="0" t="n">
        <v>0.297100754056228</v>
      </c>
      <c r="O19" s="0" t="n">
        <v>4.01976687769458</v>
      </c>
      <c r="P19" s="0" t="n">
        <v>0.293346336869113</v>
      </c>
      <c r="Q19" s="0" t="n">
        <v>3.97606666401193</v>
      </c>
      <c r="R19" s="0" t="n">
        <v>0.293386100764128</v>
      </c>
      <c r="S19" s="0" t="n">
        <v>4.09006294575366</v>
      </c>
      <c r="T19" s="0" t="n">
        <v>0.298932974322082</v>
      </c>
      <c r="U19" s="0" t="n">
        <v>4.11575141648777</v>
      </c>
      <c r="V19" s="0" t="n">
        <v>0.299035205066188</v>
      </c>
      <c r="W19" s="0" t="n">
        <v>4.08406248624463</v>
      </c>
      <c r="X19" s="0" t="n">
        <v>0.30131697111638</v>
      </c>
      <c r="Y19" s="0" t="n">
        <v>4.02804892418586</v>
      </c>
      <c r="Z19" s="0" t="n">
        <v>0.2959713820607</v>
      </c>
      <c r="AA19" s="0" t="n">
        <v>3.95405007586749</v>
      </c>
      <c r="AB19" s="0" t="n">
        <v>0.287567028769884</v>
      </c>
      <c r="AC19" s="0" t="n">
        <v>4.12075573097586</v>
      </c>
      <c r="AD19" s="0" t="n">
        <v>0.297369772148595</v>
      </c>
      <c r="AE19" s="0" t="n">
        <v>4.10175266370415</v>
      </c>
      <c r="AF19" s="0" t="n">
        <v>0.295920637880292</v>
      </c>
      <c r="AG19" s="0" t="n">
        <v>4.01407235987875</v>
      </c>
      <c r="AH19" s="0" t="n">
        <v>0.289074712541305</v>
      </c>
      <c r="AI19" s="0" t="n">
        <v>4.15375920099446</v>
      </c>
      <c r="AJ19" s="0" t="n">
        <v>0.297777211049993</v>
      </c>
      <c r="AK19" s="0" t="n">
        <v>4.1147565934308</v>
      </c>
      <c r="AL19" s="0" t="n">
        <v>0.299119893763032</v>
      </c>
      <c r="AM19" s="0" t="n">
        <v>5.37898680328788</v>
      </c>
      <c r="AN19" s="0" t="n">
        <v>0.31086498213309</v>
      </c>
      <c r="AO19" s="0" t="n">
        <v>4.15945573413276</v>
      </c>
      <c r="AP19" s="0" t="n">
        <v>0.300471110590453</v>
      </c>
      <c r="AQ19" s="0" t="n">
        <v>4.10170879335336</v>
      </c>
      <c r="AR19" s="0" t="n">
        <v>0.289998569502005</v>
      </c>
      <c r="AS19" s="0" t="n">
        <v>3.48869280303232</v>
      </c>
      <c r="AT19" s="0" t="n">
        <v>0.25742716321084</v>
      </c>
      <c r="AU19" s="0" t="n">
        <v>4.07306304084255</v>
      </c>
      <c r="AV19" s="0" t="n">
        <v>0.294970004238065</v>
      </c>
      <c r="AW19" s="0" t="n">
        <v>4.06064810913574</v>
      </c>
      <c r="AX19" s="0" t="n">
        <v>0.298012676470691</v>
      </c>
      <c r="AY19" s="0" t="n">
        <v>4.17964891098598</v>
      </c>
      <c r="AZ19" s="0" t="n">
        <v>0.30712861482541</v>
      </c>
      <c r="BA19" s="0" t="n">
        <v>4.10964562126685</v>
      </c>
      <c r="BB19" s="0" t="n">
        <v>0.30216032321791</v>
      </c>
      <c r="BC19" s="0" t="n">
        <v>4.09664315114063</v>
      </c>
      <c r="BD19" s="0" t="n">
        <v>0.298977738516371</v>
      </c>
      <c r="BE19" s="0" t="n">
        <v>4.11664319343121</v>
      </c>
      <c r="BF19" s="0" t="n">
        <v>0.302798518333341</v>
      </c>
      <c r="BG19" s="0" t="n">
        <v>4.09763974649861</v>
      </c>
      <c r="BH19" s="0" t="n">
        <v>0.302281473456559</v>
      </c>
      <c r="BI19" s="0" t="n">
        <v>4.16564985208184</v>
      </c>
      <c r="BJ19" s="0" t="n">
        <v>0.300720763802157</v>
      </c>
      <c r="BK19" s="0" t="n">
        <v>4.2306479315009</v>
      </c>
      <c r="BL19" s="0" t="n">
        <v>0.312294853126305</v>
      </c>
      <c r="BM19" s="0" t="n">
        <v>4.1343514869093</v>
      </c>
      <c r="BN19" s="0" t="n">
        <v>0.300654040089361</v>
      </c>
      <c r="BO19" s="0" t="n">
        <v>4.08564306476127</v>
      </c>
      <c r="BP19" s="0" t="n">
        <v>0.301387255289123</v>
      </c>
      <c r="BQ19" s="0" t="n">
        <v>4.15064326103408</v>
      </c>
      <c r="BR19" s="0" t="n">
        <v>0.30965036300574</v>
      </c>
      <c r="BS19" s="0" t="n">
        <v>4.0509448756099</v>
      </c>
      <c r="BT19" s="0" t="n">
        <v>0.297976169640347</v>
      </c>
      <c r="BU19" s="0" t="n">
        <v>4.08664194507968</v>
      </c>
      <c r="BV19" s="0" t="n">
        <v>0.300399765912869</v>
      </c>
      <c r="BW19" s="0" t="n">
        <v>3.99294878283239</v>
      </c>
      <c r="BX19" s="0" t="n">
        <v>0.295694919768838</v>
      </c>
      <c r="BY19" s="0" t="n">
        <v>3.98194428804901</v>
      </c>
      <c r="BZ19" s="0" t="n">
        <v>0.297690998019391</v>
      </c>
      <c r="CA19" s="0" t="n">
        <v>4.03794314124054</v>
      </c>
      <c r="CB19" s="0" t="n">
        <v>0.295978606709061</v>
      </c>
      <c r="CC19" s="0" t="n">
        <v>4.0169502533742</v>
      </c>
      <c r="CD19" s="0" t="n">
        <v>0.296663978006759</v>
      </c>
      <c r="CE19" s="0" t="n">
        <v>3.95164597952116</v>
      </c>
      <c r="CF19" s="0" t="n">
        <v>0.293055784075496</v>
      </c>
      <c r="CG19" s="0" t="n">
        <v>4.16864530839663</v>
      </c>
      <c r="CH19" s="0" t="n">
        <v>0.308873846573921</v>
      </c>
      <c r="CI19" s="0" t="n">
        <v>4.03794421134167</v>
      </c>
      <c r="CJ19" s="0" t="n">
        <v>0.29555020697011</v>
      </c>
      <c r="CK19" s="0" t="n">
        <v>4.35280858261165</v>
      </c>
      <c r="CL19" s="0" t="n">
        <v>0.304885555793056</v>
      </c>
      <c r="CM19" s="0" t="n">
        <v>4.30079046018069</v>
      </c>
      <c r="CN19" s="0" t="n">
        <v>0.301698574164521</v>
      </c>
      <c r="CO19" s="0" t="n">
        <v>4.29380948365382</v>
      </c>
      <c r="CP19" s="0" t="n">
        <v>0.303949607502243</v>
      </c>
      <c r="CQ19" s="0" t="n">
        <v>4.31749904080861</v>
      </c>
      <c r="CR19" s="0" t="n">
        <v>0.29879147270554</v>
      </c>
      <c r="CS19" s="0" t="n">
        <v>4.33381249892985</v>
      </c>
      <c r="CT19" s="0" t="n">
        <v>0.306366911456566</v>
      </c>
      <c r="CU19" s="0" t="n">
        <v>4.31681498802871</v>
      </c>
      <c r="CV19" s="0" t="n">
        <v>0.30497679081388</v>
      </c>
      <c r="CW19" s="0" t="n">
        <v>4.3495127350199</v>
      </c>
      <c r="CX19" s="0" t="n">
        <v>0.300970071915316</v>
      </c>
      <c r="CY19" s="0" t="n">
        <v>4.31581696681709</v>
      </c>
      <c r="CZ19" s="0" t="n">
        <v>0.305276081746463</v>
      </c>
      <c r="DA19" s="0" t="n">
        <v>4.33080729520975</v>
      </c>
      <c r="DB19" s="0" t="n">
        <v>0.307165367530751</v>
      </c>
      <c r="DC19" s="0" t="n">
        <v>4.3358133893695</v>
      </c>
      <c r="DD19" s="0" t="n">
        <v>0.309737145158242</v>
      </c>
      <c r="DE19" s="0" t="n">
        <v>4.39249981625766</v>
      </c>
      <c r="DF19" s="0" t="n">
        <v>0.311026553002025</v>
      </c>
      <c r="DG19" s="0" t="n">
        <v>4.44652626603279</v>
      </c>
      <c r="DH19" s="0" t="n">
        <v>0.308770858542326</v>
      </c>
      <c r="DI19" s="0" t="n">
        <v>4.16681741857107</v>
      </c>
      <c r="DJ19" s="0" t="n">
        <v>0.291858665002079</v>
      </c>
      <c r="DK19" s="0" t="n">
        <v>4.26680329206025</v>
      </c>
      <c r="DL19" s="0" t="n">
        <v>0.302412693134981</v>
      </c>
      <c r="DM19" s="0" t="n">
        <v>4.16911195951428</v>
      </c>
      <c r="DN19" s="0" t="n">
        <v>0.298183477014851</v>
      </c>
      <c r="DO19" s="0" t="n">
        <v>4.25180522636808</v>
      </c>
      <c r="DP19" s="0" t="n">
        <v>0.300743044585547</v>
      </c>
      <c r="DQ19" s="0" t="n">
        <v>4.2467975809409</v>
      </c>
      <c r="DR19" s="0" t="n">
        <v>0.299649385620541</v>
      </c>
      <c r="DS19" s="0" t="n">
        <v>4.19910435851421</v>
      </c>
      <c r="DT19" s="0" t="n">
        <v>0.295859735937757</v>
      </c>
      <c r="DU19" s="0" t="n">
        <v>4.21081149799926</v>
      </c>
      <c r="DV19" s="0" t="n">
        <v>0.302907804519844</v>
      </c>
      <c r="DW19" s="0" t="n">
        <v>4.20711307476901</v>
      </c>
      <c r="DX19" s="0" t="n">
        <v>0.302648004985164</v>
      </c>
    </row>
    <row r="20" customFormat="false" ht="12.75" hidden="false" customHeight="false" outlineLevel="0" collapsed="false">
      <c r="C20" s="0" t="n">
        <v>4.367</v>
      </c>
      <c r="D20" s="0" t="n">
        <v>0.3027</v>
      </c>
      <c r="E20" s="0" t="n">
        <v>4.47730498385063</v>
      </c>
      <c r="F20" s="0" t="n">
        <v>0.30717168956884</v>
      </c>
      <c r="I20" s="0" t="n">
        <v>4.0194863237621</v>
      </c>
      <c r="J20" s="0" t="n">
        <v>0.295336903934018</v>
      </c>
      <c r="K20" s="0" t="n">
        <v>3.88066655858816</v>
      </c>
      <c r="L20" s="0" t="n">
        <v>0.283184396101653</v>
      </c>
      <c r="M20" s="0" t="n">
        <v>4.05848997035743</v>
      </c>
      <c r="N20" s="0" t="n">
        <v>0.296981483771116</v>
      </c>
      <c r="O20" s="0" t="n">
        <v>4.05032999039088</v>
      </c>
      <c r="P20" s="0" t="n">
        <v>0.293330602817897</v>
      </c>
      <c r="Q20" s="0" t="n">
        <v>4.00549548862643</v>
      </c>
      <c r="R20" s="0" t="n">
        <v>0.292373404703305</v>
      </c>
      <c r="S20" s="0" t="n">
        <v>4.11949009257564</v>
      </c>
      <c r="T20" s="0" t="n">
        <v>0.298383227892056</v>
      </c>
      <c r="U20" s="0" t="n">
        <v>4.14630755253747</v>
      </c>
      <c r="V20" s="0" t="n">
        <v>0.299009689994307</v>
      </c>
      <c r="W20" s="0" t="n">
        <v>4.11348942571155</v>
      </c>
      <c r="X20" s="0" t="n">
        <v>0.300933038068507</v>
      </c>
      <c r="Y20" s="0" t="n">
        <v>4.05746974268812</v>
      </c>
      <c r="Z20" s="0" t="n">
        <v>0.294966449375475</v>
      </c>
      <c r="AA20" s="0" t="n">
        <v>3.98347141423623</v>
      </c>
      <c r="AB20" s="0" t="n">
        <v>0.287708886758216</v>
      </c>
      <c r="AC20" s="0" t="n">
        <v>4.15131381412868</v>
      </c>
      <c r="AD20" s="0" t="n">
        <v>0.297108285076207</v>
      </c>
      <c r="AE20" s="0" t="n">
        <v>4.13230936263537</v>
      </c>
      <c r="AF20" s="0" t="n">
        <v>0.295344541425429</v>
      </c>
      <c r="AG20" s="0" t="n">
        <v>4.04350375435119</v>
      </c>
      <c r="AH20" s="0" t="n">
        <v>0.288612104242119</v>
      </c>
      <c r="AI20" s="0" t="n">
        <v>4.18431885000441</v>
      </c>
      <c r="AJ20" s="0" t="n">
        <v>0.297300671940448</v>
      </c>
      <c r="AK20" s="0" t="n">
        <v>4.14531506578101</v>
      </c>
      <c r="AL20" s="0" t="n">
        <v>0.298648490007947</v>
      </c>
      <c r="AM20" s="0" t="n">
        <v>5.44912023641786</v>
      </c>
      <c r="AN20" s="0" t="n">
        <v>0.31104123891507</v>
      </c>
      <c r="AO20" s="0" t="n">
        <v>4.19114801070045</v>
      </c>
      <c r="AP20" s="0" t="n">
        <v>0.300104293487432</v>
      </c>
      <c r="AQ20" s="0" t="n">
        <v>4.13224568331358</v>
      </c>
      <c r="AR20" s="0" t="n">
        <v>0.288462290662172</v>
      </c>
      <c r="AS20" s="0" t="n">
        <v>3.51586503672567</v>
      </c>
      <c r="AT20" s="0" t="n">
        <v>0.256977358707116</v>
      </c>
      <c r="AU20" s="0" t="n">
        <v>4.10249023057345</v>
      </c>
      <c r="AV20" s="0" t="n">
        <v>0.294109256570502</v>
      </c>
      <c r="AW20" s="0" t="n">
        <v>4.08780017305706</v>
      </c>
      <c r="AX20" s="0" t="n">
        <v>0.297712262132566</v>
      </c>
      <c r="AY20" s="0" t="n">
        <v>4.20680133697995</v>
      </c>
      <c r="AZ20" s="0" t="n">
        <v>0.306858412049727</v>
      </c>
      <c r="BA20" s="0" t="n">
        <v>4.13679656175135</v>
      </c>
      <c r="BB20" s="0" t="n">
        <v>0.30187662466147</v>
      </c>
      <c r="BC20" s="0" t="n">
        <v>4.12379297612775</v>
      </c>
      <c r="BD20" s="0" t="n">
        <v>0.298553678827549</v>
      </c>
      <c r="BE20" s="0" t="n">
        <v>4.14379303751717</v>
      </c>
      <c r="BF20" s="0" t="n">
        <v>0.30259005667393</v>
      </c>
      <c r="BG20" s="0" t="n">
        <v>4.12478803384701</v>
      </c>
      <c r="BH20" s="0" t="n">
        <v>0.302001032582947</v>
      </c>
      <c r="BI20" s="0" t="n">
        <v>4.1928027030146</v>
      </c>
      <c r="BJ20" s="0" t="n">
        <v>0.300554841757321</v>
      </c>
      <c r="BK20" s="0" t="n">
        <v>4.25779991521084</v>
      </c>
      <c r="BL20" s="0" t="n">
        <v>0.312058655182466</v>
      </c>
      <c r="BM20" s="0" t="n">
        <v>4.1626392693009</v>
      </c>
      <c r="BN20" s="0" t="n">
        <v>0.300501988374752</v>
      </c>
      <c r="BO20" s="0" t="n">
        <v>4.11279285073858</v>
      </c>
      <c r="BP20" s="0" t="n">
        <v>0.301042682065319</v>
      </c>
      <c r="BQ20" s="0" t="n">
        <v>4.17779313565009</v>
      </c>
      <c r="BR20" s="0" t="n">
        <v>0.30952927627508</v>
      </c>
      <c r="BS20" s="0" t="n">
        <v>4.07696128509615</v>
      </c>
      <c r="BT20" s="0" t="n">
        <v>0.297797212838402</v>
      </c>
      <c r="BU20" s="0" t="n">
        <v>4.11379122538913</v>
      </c>
      <c r="BV20" s="0" t="n">
        <v>0.300275675459226</v>
      </c>
      <c r="BW20" s="0" t="n">
        <v>4.01896695699699</v>
      </c>
      <c r="BX20" s="0" t="n">
        <v>0.295426506683257</v>
      </c>
      <c r="BY20" s="0" t="n">
        <v>4.00796043214993</v>
      </c>
      <c r="BZ20" s="0" t="n">
        <v>0.297469550807217</v>
      </c>
      <c r="CA20" s="0" t="n">
        <v>4.06395876734673</v>
      </c>
      <c r="CB20" s="0" t="n">
        <v>0.295841888142689</v>
      </c>
      <c r="CC20" s="0" t="n">
        <v>4.04296909165312</v>
      </c>
      <c r="CD20" s="0" t="n">
        <v>0.296383768842739</v>
      </c>
      <c r="CE20" s="0" t="n">
        <v>3.97879708178558</v>
      </c>
      <c r="CF20" s="0" t="n">
        <v>0.293107033175561</v>
      </c>
      <c r="CG20" s="0" t="n">
        <v>4.19579610759441</v>
      </c>
      <c r="CH20" s="0" t="n">
        <v>0.308760291280849</v>
      </c>
      <c r="CI20" s="0" t="n">
        <v>4.0639603207956</v>
      </c>
      <c r="CJ20" s="0" t="n">
        <v>0.295303940135854</v>
      </c>
      <c r="CK20" s="0" t="n">
        <v>4.37204859484614</v>
      </c>
      <c r="CL20" s="0" t="n">
        <v>0.304352077206753</v>
      </c>
      <c r="CM20" s="0" t="n">
        <v>4.32002229136193</v>
      </c>
      <c r="CN20" s="0" t="n">
        <v>0.301822064645429</v>
      </c>
      <c r="CO20" s="0" t="n">
        <v>4.31304990250489</v>
      </c>
      <c r="CP20" s="0" t="n">
        <v>0.303461236292519</v>
      </c>
      <c r="CQ20" s="0" t="n">
        <v>4.33786893905751</v>
      </c>
      <c r="CR20" s="0" t="n">
        <v>0.298649989849528</v>
      </c>
      <c r="CS20" s="0" t="n">
        <v>4.35305427839699</v>
      </c>
      <c r="CT20" s="0" t="n">
        <v>0.305883957589646</v>
      </c>
      <c r="CU20" s="0" t="n">
        <v>4.33605789056497</v>
      </c>
      <c r="CV20" s="0" t="n">
        <v>0.304895160239129</v>
      </c>
      <c r="CW20" s="0" t="n">
        <v>4.36988881262959</v>
      </c>
      <c r="CX20" s="0" t="n">
        <v>0.300579050282242</v>
      </c>
      <c r="CY20" s="0" t="n">
        <v>4.33506076209919</v>
      </c>
      <c r="CZ20" s="0" t="n">
        <v>0.305169725488831</v>
      </c>
      <c r="DA20" s="0" t="n">
        <v>4.35004672645019</v>
      </c>
      <c r="DB20" s="0" t="n">
        <v>0.307047904875545</v>
      </c>
      <c r="DC20" s="0" t="n">
        <v>4.35505557061049</v>
      </c>
      <c r="DD20" s="0" t="n">
        <v>0.309346599460612</v>
      </c>
      <c r="DE20" s="0" t="n">
        <v>4.41287006449827</v>
      </c>
      <c r="DF20" s="0" t="n">
        <v>0.310997274043917</v>
      </c>
      <c r="DG20" s="0" t="n">
        <v>4.46690844646139</v>
      </c>
      <c r="DH20" s="0" t="n">
        <v>0.308600318278863</v>
      </c>
      <c r="DI20" s="0" t="n">
        <v>4.18606141765635</v>
      </c>
      <c r="DJ20" s="0" t="n">
        <v>0.291569352197934</v>
      </c>
      <c r="DK20" s="0" t="n">
        <v>4.28604091653498</v>
      </c>
      <c r="DL20" s="0" t="n">
        <v>0.302091144980196</v>
      </c>
      <c r="DM20" s="0" t="n">
        <v>4.18721930345879</v>
      </c>
      <c r="DN20" s="0" t="n">
        <v>0.2978753947317</v>
      </c>
      <c r="DO20" s="0" t="n">
        <v>4.27104372389909</v>
      </c>
      <c r="DP20" s="0" t="n">
        <v>0.300342059980623</v>
      </c>
      <c r="DQ20" s="0" t="n">
        <v>4.26603262731848</v>
      </c>
      <c r="DR20" s="0" t="n">
        <v>0.299549588930813</v>
      </c>
      <c r="DS20" s="0" t="n">
        <v>4.21720827148857</v>
      </c>
      <c r="DT20" s="0" t="n">
        <v>0.295959799093735</v>
      </c>
      <c r="DU20" s="0" t="n">
        <v>4.23005282582234</v>
      </c>
      <c r="DV20" s="0" t="n">
        <v>0.30245919838017</v>
      </c>
      <c r="DW20" s="0" t="n">
        <v>4.2252209220355</v>
      </c>
      <c r="DX20" s="0" t="n">
        <v>0.302298129155016</v>
      </c>
    </row>
    <row r="21" customFormat="false" ht="12.75" hidden="false" customHeight="false" outlineLevel="0" collapsed="false">
      <c r="C21" s="0" t="n">
        <v>4.332</v>
      </c>
      <c r="D21" s="0" t="n">
        <v>0.303</v>
      </c>
      <c r="E21" s="0" t="n">
        <v>4.58017484975806</v>
      </c>
      <c r="F21" s="0" t="n">
        <v>0.311008368458895</v>
      </c>
      <c r="I21" s="0" t="n">
        <v>4.05907741092317</v>
      </c>
      <c r="J21" s="0" t="n">
        <v>0.295213339996935</v>
      </c>
      <c r="K21" s="0" t="n">
        <v>3.91873671889198</v>
      </c>
      <c r="L21" s="0" t="n">
        <v>0.282905984481164</v>
      </c>
      <c r="M21" s="0" t="n">
        <v>4.09808205127716</v>
      </c>
      <c r="N21" s="0" t="n">
        <v>0.297224161782716</v>
      </c>
      <c r="O21" s="0" t="n">
        <v>4.09144851751975</v>
      </c>
      <c r="P21" s="0" t="n">
        <v>0.29373641654868</v>
      </c>
      <c r="Q21" s="0" t="n">
        <v>4.04508907327719</v>
      </c>
      <c r="R21" s="0" t="n">
        <v>0.291703752693641</v>
      </c>
      <c r="S21" s="0" t="n">
        <v>4.15908220680108</v>
      </c>
      <c r="T21" s="0" t="n">
        <v>0.298168462125717</v>
      </c>
      <c r="U21" s="0" t="n">
        <v>4.18741996529385</v>
      </c>
      <c r="V21" s="0" t="n">
        <v>0.299345039269798</v>
      </c>
      <c r="W21" s="0" t="n">
        <v>4.15308135820914</v>
      </c>
      <c r="X21" s="0" t="n">
        <v>0.300889857395012</v>
      </c>
      <c r="Y21" s="0" t="n">
        <v>4.0970563106286</v>
      </c>
      <c r="Z21" s="0" t="n">
        <v>0.294243340928048</v>
      </c>
      <c r="AA21" s="0" t="n">
        <v>4.02305843780653</v>
      </c>
      <c r="AB21" s="0" t="n">
        <v>0.288188582298316</v>
      </c>
      <c r="AC21" s="0" t="n">
        <v>4.19242793335875</v>
      </c>
      <c r="AD21" s="0" t="n">
        <v>0.297203873397487</v>
      </c>
      <c r="AE21" s="0" t="n">
        <v>4.17342226871223</v>
      </c>
      <c r="AF21" s="0" t="n">
        <v>0.29509722644563</v>
      </c>
      <c r="AG21" s="0" t="n">
        <v>4.08309959121271</v>
      </c>
      <c r="AH21" s="0" t="n">
        <v>0.288521796343873</v>
      </c>
      <c r="AI21" s="0" t="n">
        <v>4.22543434156571</v>
      </c>
      <c r="AJ21" s="0" t="n">
        <v>0.297181500793107</v>
      </c>
      <c r="AK21" s="0" t="n">
        <v>4.18642952610816</v>
      </c>
      <c r="AL21" s="0" t="n">
        <v>0.29852493070571</v>
      </c>
      <c r="AM21" s="0" t="n">
        <v>5.54349802506085</v>
      </c>
      <c r="AN21" s="0" t="n">
        <v>0.311680907122913</v>
      </c>
      <c r="AO21" s="0" t="n">
        <v>4.23378698947009</v>
      </c>
      <c r="AP21" s="0" t="n">
        <v>0.300121605780032</v>
      </c>
      <c r="AQ21" s="0" t="n">
        <v>4.17334122758006</v>
      </c>
      <c r="AR21" s="0" t="n">
        <v>0.287119608167011</v>
      </c>
      <c r="AS21" s="0" t="n">
        <v>3.5524192401452</v>
      </c>
      <c r="AT21" s="0" t="n">
        <v>0.256905032799676</v>
      </c>
      <c r="AU21" s="0" t="n">
        <v>4.14208238240463</v>
      </c>
      <c r="AV21" s="0" t="n">
        <v>0.293578646355189</v>
      </c>
      <c r="AW21" s="0" t="n">
        <v>4.12433669937896</v>
      </c>
      <c r="AX21" s="0" t="n">
        <v>0.29761505259529</v>
      </c>
      <c r="AY21" s="0" t="n">
        <v>4.24333818064559</v>
      </c>
      <c r="AZ21" s="0" t="n">
        <v>0.306797326447296</v>
      </c>
      <c r="BA21" s="0" t="n">
        <v>4.17333210341687</v>
      </c>
      <c r="BB21" s="0" t="n">
        <v>0.30178212865823</v>
      </c>
      <c r="BC21" s="0" t="n">
        <v>4.1603275400894</v>
      </c>
      <c r="BD21" s="0" t="n">
        <v>0.298300488767859</v>
      </c>
      <c r="BE21" s="0" t="n">
        <v>4.1803276182185</v>
      </c>
      <c r="BF21" s="0" t="n">
        <v>0.302558752551253</v>
      </c>
      <c r="BG21" s="0" t="n">
        <v>4.16132125009903</v>
      </c>
      <c r="BH21" s="0" t="n">
        <v>0.301870426840606</v>
      </c>
      <c r="BI21" s="0" t="n">
        <v>4.22933991912308</v>
      </c>
      <c r="BJ21" s="0" t="n">
        <v>0.30060970292183</v>
      </c>
      <c r="BK21" s="0" t="n">
        <v>4.29433637123025</v>
      </c>
      <c r="BL21" s="0" t="n">
        <v>0.312027722124505</v>
      </c>
      <c r="BM21" s="0" t="n">
        <v>4.20070199192612</v>
      </c>
      <c r="BN21" s="0" t="n">
        <v>0.30062270926629</v>
      </c>
      <c r="BO21" s="0" t="n">
        <v>4.14932738050905</v>
      </c>
      <c r="BP21" s="0" t="n">
        <v>0.300869401070051</v>
      </c>
      <c r="BQ21" s="0" t="n">
        <v>4.21432774311028</v>
      </c>
      <c r="BR21" s="0" t="n">
        <v>0.309591525781717</v>
      </c>
      <c r="BS21" s="0" t="n">
        <v>4.11197167114574</v>
      </c>
      <c r="BT21" s="0" t="n">
        <v>0.297752866182692</v>
      </c>
      <c r="BU21" s="0" t="n">
        <v>4.15032531195301</v>
      </c>
      <c r="BV21" s="0" t="n">
        <v>0.300325452260413</v>
      </c>
      <c r="BW21" s="0" t="n">
        <v>4.05397888975696</v>
      </c>
      <c r="BX21" s="0" t="n">
        <v>0.295318478605316</v>
      </c>
      <c r="BY21" s="0" t="n">
        <v>4.04297058559243</v>
      </c>
      <c r="BZ21" s="0" t="n">
        <v>0.297376090889785</v>
      </c>
      <c r="CA21" s="0" t="n">
        <v>4.09896846677194</v>
      </c>
      <c r="CB21" s="0" t="n">
        <v>0.295826534043904</v>
      </c>
      <c r="CC21" s="0" t="n">
        <v>4.07798160649377</v>
      </c>
      <c r="CD21" s="0" t="n">
        <v>0.296273272965441</v>
      </c>
      <c r="CE21" s="0" t="n">
        <v>4.0153327652464</v>
      </c>
      <c r="CF21" s="0" t="n">
        <v>0.293377059798037</v>
      </c>
      <c r="CG21" s="0" t="n">
        <v>4.23233152542622</v>
      </c>
      <c r="CH21" s="0" t="n">
        <v>0.308844252111471</v>
      </c>
      <c r="CI21" s="0" t="n">
        <v>4.09897044387038</v>
      </c>
      <c r="CJ21" s="0" t="n">
        <v>0.295184339033726</v>
      </c>
      <c r="CK21" s="0" t="n">
        <v>4.39793503258843</v>
      </c>
      <c r="CL21" s="0" t="n">
        <v>0.304027959238164</v>
      </c>
      <c r="CM21" s="0" t="n">
        <v>4.34590155887912</v>
      </c>
      <c r="CN21" s="0" t="n">
        <v>0.302109953782919</v>
      </c>
      <c r="CO21" s="0" t="n">
        <v>4.33893669661116</v>
      </c>
      <c r="CP21" s="0" t="n">
        <v>0.303185716665899</v>
      </c>
      <c r="CQ21" s="0" t="n">
        <v>4.36527646127735</v>
      </c>
      <c r="CR21" s="0" t="n">
        <v>0.298729476658956</v>
      </c>
      <c r="CS21" s="0" t="n">
        <v>4.37894226495627</v>
      </c>
      <c r="CT21" s="0" t="n">
        <v>0.305624510970881</v>
      </c>
      <c r="CU21" s="0" t="n">
        <v>4.36194686137976</v>
      </c>
      <c r="CV21" s="0" t="n">
        <v>0.305067349952352</v>
      </c>
      <c r="CW21" s="0" t="n">
        <v>4.39730175047999</v>
      </c>
      <c r="CX21" s="0" t="n">
        <v>0.30044631097767</v>
      </c>
      <c r="CY21" s="0" t="n">
        <v>4.36095051530838</v>
      </c>
      <c r="CZ21" s="0" t="n">
        <v>0.305322009906282</v>
      </c>
      <c r="DA21" s="0" t="n">
        <v>4.37593265499983</v>
      </c>
      <c r="DB21" s="0" t="n">
        <v>0.30715149201016</v>
      </c>
      <c r="DC21" s="0" t="n">
        <v>4.38094390928457</v>
      </c>
      <c r="DD21" s="0" t="n">
        <v>0.309184839607006</v>
      </c>
      <c r="DE21" s="0" t="n">
        <v>4.44027789345977</v>
      </c>
      <c r="DF21" s="0" t="n">
        <v>0.311202519421853</v>
      </c>
      <c r="DG21" s="0" t="n">
        <v>4.49432673261355</v>
      </c>
      <c r="DH21" s="0" t="n">
        <v>0.308744887185508</v>
      </c>
      <c r="DI21" s="0" t="n">
        <v>4.21195134947603</v>
      </c>
      <c r="DJ21" s="0" t="n">
        <v>0.291527165582475</v>
      </c>
      <c r="DK21" s="0" t="n">
        <v>4.31192526159071</v>
      </c>
      <c r="DL21" s="0" t="n">
        <v>0.301962084314824</v>
      </c>
      <c r="DM21" s="0" t="n">
        <v>4.21158221828291</v>
      </c>
      <c r="DN21" s="0" t="n">
        <v>0.297760405211178</v>
      </c>
      <c r="DO21" s="0" t="n">
        <v>4.29692883412566</v>
      </c>
      <c r="DP21" s="0" t="n">
        <v>0.300139292118038</v>
      </c>
      <c r="DQ21" s="0" t="n">
        <v>4.29191471282699</v>
      </c>
      <c r="DR21" s="0" t="n">
        <v>0.299628504930494</v>
      </c>
      <c r="DS21" s="0" t="n">
        <v>4.24156817929498</v>
      </c>
      <c r="DT21" s="0" t="n">
        <v>0.296253554343962</v>
      </c>
      <c r="DU21" s="0" t="n">
        <v>4.25594041655918</v>
      </c>
      <c r="DV21" s="0" t="n">
        <v>0.302231208027266</v>
      </c>
      <c r="DW21" s="0" t="n">
        <v>4.24958427798061</v>
      </c>
      <c r="DX21" s="0" t="n">
        <v>0.302144315360278</v>
      </c>
    </row>
    <row r="22" customFormat="false" ht="12.75" hidden="false" customHeight="false" outlineLevel="0" collapsed="false">
      <c r="C22" s="0" t="n">
        <v>4.451</v>
      </c>
      <c r="D22" s="0" t="n">
        <v>0.3123</v>
      </c>
      <c r="E22" s="0" t="n">
        <v>4.68497672590465</v>
      </c>
      <c r="F22" s="0" t="n">
        <v>0.314856308383</v>
      </c>
      <c r="I22" s="0" t="n">
        <v>4.10731214704443</v>
      </c>
      <c r="J22" s="0" t="n">
        <v>0.295423599532234</v>
      </c>
      <c r="K22" s="0" t="n">
        <v>3.96511775580694</v>
      </c>
      <c r="L22" s="0" t="n">
        <v>0.282965521945322</v>
      </c>
      <c r="M22" s="0" t="n">
        <v>4.14631760283087</v>
      </c>
      <c r="N22" s="0" t="n">
        <v>0.297819462111136</v>
      </c>
      <c r="O22" s="0" t="n">
        <v>4.14154229714316</v>
      </c>
      <c r="P22" s="0" t="n">
        <v>0.294548182867372</v>
      </c>
      <c r="Q22" s="0" t="n">
        <v>4.0933258587104</v>
      </c>
      <c r="R22" s="0" t="n">
        <v>0.291402879086324</v>
      </c>
      <c r="S22" s="0" t="n">
        <v>4.2073177856838</v>
      </c>
      <c r="T22" s="0" t="n">
        <v>0.298296930351021</v>
      </c>
      <c r="U22" s="0" t="n">
        <v>4.2375087277908</v>
      </c>
      <c r="V22" s="0" t="n">
        <v>0.30002836560807</v>
      </c>
      <c r="W22" s="0" t="n">
        <v>4.20131678797493</v>
      </c>
      <c r="X22" s="0" t="n">
        <v>0.301189088504961</v>
      </c>
      <c r="Y22" s="0" t="n">
        <v>4.14528733840175</v>
      </c>
      <c r="Z22" s="0" t="n">
        <v>0.29382984537053</v>
      </c>
      <c r="AA22" s="0" t="n">
        <v>4.07128983946324</v>
      </c>
      <c r="AB22" s="0" t="n">
        <v>0.288987680959595</v>
      </c>
      <c r="AC22" s="0" t="n">
        <v>4.24251809612112</v>
      </c>
      <c r="AD22" s="0" t="n">
        <v>0.297652863706855</v>
      </c>
      <c r="AE22" s="0" t="n">
        <v>4.22351143601058</v>
      </c>
      <c r="AF22" s="0" t="n">
        <v>0.295188197116873</v>
      </c>
      <c r="AG22" s="0" t="n">
        <v>4.13133822465832</v>
      </c>
      <c r="AH22" s="0" t="n">
        <v>0.288807259328453</v>
      </c>
      <c r="AI22" s="0" t="n">
        <v>4.27552563039552</v>
      </c>
      <c r="AJ22" s="0" t="n">
        <v>0.297424277288333</v>
      </c>
      <c r="AK22" s="0" t="n">
        <v>4.23651996875915</v>
      </c>
      <c r="AL22" s="0" t="n">
        <v>0.298753964171015</v>
      </c>
      <c r="AM22" s="0" t="n">
        <v>5.65849328372698</v>
      </c>
      <c r="AN22" s="0" t="n">
        <v>0.312759404666121</v>
      </c>
      <c r="AO22" s="0" t="n">
        <v>4.28573407839977</v>
      </c>
      <c r="AP22" s="0" t="n">
        <v>0.300522382166557</v>
      </c>
      <c r="AQ22" s="0" t="n">
        <v>4.22341614743329</v>
      </c>
      <c r="AR22" s="0" t="n">
        <v>0.286022120551828</v>
      </c>
      <c r="AS22" s="0" t="n">
        <v>3.59695065575332</v>
      </c>
      <c r="AT22" s="0" t="n">
        <v>0.257212964932584</v>
      </c>
      <c r="AU22" s="0" t="n">
        <v>4.19031799214474</v>
      </c>
      <c r="AV22" s="0" t="n">
        <v>0.293398564645132</v>
      </c>
      <c r="AW22" s="0" t="n">
        <v>4.1688536098848</v>
      </c>
      <c r="AX22" s="0" t="n">
        <v>0.297724783566863</v>
      </c>
      <c r="AY22" s="0" t="n">
        <v>4.28785535157094</v>
      </c>
      <c r="AZ22" s="0" t="n">
        <v>0.30694770550356</v>
      </c>
      <c r="BA22" s="0" t="n">
        <v>4.21784820588659</v>
      </c>
      <c r="BB22" s="0" t="n">
        <v>0.301880466636598</v>
      </c>
      <c r="BC22" s="0" t="n">
        <v>4.20484284022136</v>
      </c>
      <c r="BD22" s="0" t="n">
        <v>0.298227898289304</v>
      </c>
      <c r="BE22" s="0" t="n">
        <v>4.22484293208768</v>
      </c>
      <c r="BF22" s="0" t="n">
        <v>0.30270580896519</v>
      </c>
      <c r="BG22" s="0" t="n">
        <v>4.20583544424215</v>
      </c>
      <c r="BH22" s="0" t="n">
        <v>0.301894675334971</v>
      </c>
      <c r="BI22" s="0" t="n">
        <v>4.27385739568255</v>
      </c>
      <c r="BJ22" s="0" t="n">
        <v>0.300883239011897</v>
      </c>
      <c r="BK22" s="0" t="n">
        <v>4.33885322404417</v>
      </c>
      <c r="BL22" s="0" t="n">
        <v>0.312203242692491</v>
      </c>
      <c r="BM22" s="0" t="n">
        <v>4.2470769257003</v>
      </c>
      <c r="BN22" s="0" t="n">
        <v>0.301011563527815</v>
      </c>
      <c r="BO22" s="0" t="n">
        <v>4.19384265258242</v>
      </c>
      <c r="BP22" s="0" t="n">
        <v>0.300874071394791</v>
      </c>
      <c r="BQ22" s="0" t="n">
        <v>4.2588430789388</v>
      </c>
      <c r="BR22" s="0" t="n">
        <v>0.309834719312019</v>
      </c>
      <c r="BS22" s="0" t="n">
        <v>4.15463060425682</v>
      </c>
      <c r="BT22" s="0" t="n">
        <v>0.297844833890325</v>
      </c>
      <c r="BU22" s="0" t="n">
        <v>4.19484022031324</v>
      </c>
      <c r="BV22" s="0" t="n">
        <v>0.300547183421878</v>
      </c>
      <c r="BW22" s="0" t="n">
        <v>4.09663909217124</v>
      </c>
      <c r="BX22" s="0" t="n">
        <v>0.295374986993468</v>
      </c>
      <c r="BY22" s="0" t="n">
        <v>4.08562932781362</v>
      </c>
      <c r="BZ22" s="0" t="n">
        <v>0.297414209879308</v>
      </c>
      <c r="CA22" s="0" t="n">
        <v>4.14162683640094</v>
      </c>
      <c r="CB22" s="0" t="n">
        <v>0.295933134462111</v>
      </c>
      <c r="CC22" s="0" t="n">
        <v>4.12064228658606</v>
      </c>
      <c r="CD22" s="0" t="n">
        <v>0.296336736669464</v>
      </c>
      <c r="CE22" s="0" t="n">
        <v>4.05984898407767</v>
      </c>
      <c r="CF22" s="0" t="n">
        <v>0.293855486971254</v>
      </c>
      <c r="CG22" s="0" t="n">
        <v>4.27684752627408</v>
      </c>
      <c r="CH22" s="0" t="n">
        <v>0.309122502498154</v>
      </c>
      <c r="CI22" s="0" t="n">
        <v>4.14162916117016</v>
      </c>
      <c r="CJ22" s="0" t="n">
        <v>0.295195999867007</v>
      </c>
      <c r="CK22" s="0" t="n">
        <v>4.42947309455335</v>
      </c>
      <c r="CL22" s="0" t="n">
        <v>0.303925657559055</v>
      </c>
      <c r="CM22" s="0" t="n">
        <v>4.37743373699483</v>
      </c>
      <c r="CN22" s="0" t="n">
        <v>0.302551178158888</v>
      </c>
      <c r="CO22" s="0" t="n">
        <v>4.37047505099262</v>
      </c>
      <c r="CP22" s="0" t="n">
        <v>0.303133636687121</v>
      </c>
      <c r="CQ22" s="0" t="n">
        <v>4.39866835175954</v>
      </c>
      <c r="CR22" s="0" t="n">
        <v>0.299026878500314</v>
      </c>
      <c r="CS22" s="0" t="n">
        <v>4.41048159780234</v>
      </c>
      <c r="CT22" s="0" t="n">
        <v>0.305598541988332</v>
      </c>
      <c r="CU22" s="0" t="n">
        <v>4.39348700184339</v>
      </c>
      <c r="CV22" s="0" t="n">
        <v>0.305486742799434</v>
      </c>
      <c r="CW22" s="0" t="n">
        <v>4.43069808474286</v>
      </c>
      <c r="CX22" s="0" t="n">
        <v>0.300576955098633</v>
      </c>
      <c r="CY22" s="0" t="n">
        <v>4.39249129774796</v>
      </c>
      <c r="CZ22" s="0" t="n">
        <v>0.305727082794056</v>
      </c>
      <c r="DA22" s="0" t="n">
        <v>4.40747029914152</v>
      </c>
      <c r="DB22" s="0" t="n">
        <v>0.307472148139104</v>
      </c>
      <c r="DC22" s="0" t="n">
        <v>4.41248353105484</v>
      </c>
      <c r="DD22" s="0" t="n">
        <v>0.30925808193788</v>
      </c>
      <c r="DE22" s="0" t="n">
        <v>4.47367003564564</v>
      </c>
      <c r="DF22" s="0" t="n">
        <v>0.311634401671063</v>
      </c>
      <c r="DG22" s="0" t="n">
        <v>4.52772745512879</v>
      </c>
      <c r="DH22" s="0" t="n">
        <v>0.309199009560256</v>
      </c>
      <c r="DI22" s="0" t="n">
        <v>4.2434922784695</v>
      </c>
      <c r="DJ22" s="0" t="n">
        <v>0.291733726363673</v>
      </c>
      <c r="DK22" s="0" t="n">
        <v>4.34346160636304</v>
      </c>
      <c r="DL22" s="0" t="n">
        <v>0.302030470867857</v>
      </c>
      <c r="DM22" s="0" t="n">
        <v>4.24126445083284</v>
      </c>
      <c r="DN22" s="0" t="n">
        <v>0.297842927436072</v>
      </c>
      <c r="DO22" s="0" t="n">
        <v>4.32846580677832</v>
      </c>
      <c r="DP22" s="0" t="n">
        <v>0.300142533253037</v>
      </c>
      <c r="DQ22" s="0" t="n">
        <v>4.32344920343518</v>
      </c>
      <c r="DR22" s="0" t="n">
        <v>0.299883100921971</v>
      </c>
      <c r="DS22" s="0" t="n">
        <v>4.27124794433762</v>
      </c>
      <c r="DT22" s="0" t="n">
        <v>0.296729712838914</v>
      </c>
      <c r="DU22" s="0" t="n">
        <v>4.28747942461568</v>
      </c>
      <c r="DV22" s="0" t="n">
        <v>0.302232595002538</v>
      </c>
      <c r="DW22" s="0" t="n">
        <v>4.27926687249849</v>
      </c>
      <c r="DX22" s="0" t="n">
        <v>0.302192474578823</v>
      </c>
    </row>
    <row r="23" customFormat="false" ht="12.75" hidden="false" customHeight="false" outlineLevel="0" collapsed="false">
      <c r="C23" s="0" t="n">
        <v>4.381</v>
      </c>
      <c r="D23" s="0" t="n">
        <v>0.3068</v>
      </c>
      <c r="E23" s="0" t="n">
        <v>4.79174689758669</v>
      </c>
      <c r="F23" s="0" t="n">
        <v>0.31871554239341</v>
      </c>
      <c r="I23" s="0" t="n">
        <v>4.16233689826708</v>
      </c>
      <c r="J23" s="0" t="n">
        <v>0.29595960238389</v>
      </c>
      <c r="K23" s="0" t="n">
        <v>4.01802727209519</v>
      </c>
      <c r="L23" s="0" t="n">
        <v>0.28336072050277</v>
      </c>
      <c r="M23" s="0" t="n">
        <v>4.20134295982316</v>
      </c>
      <c r="N23" s="0" t="n">
        <v>0.298744507698604</v>
      </c>
      <c r="O23" s="0" t="n">
        <v>4.19868625340309</v>
      </c>
      <c r="P23" s="0" t="n">
        <v>0.295734706049588</v>
      </c>
      <c r="Q23" s="0" t="n">
        <v>4.14835213231337</v>
      </c>
      <c r="R23" s="0" t="n">
        <v>0.29148234628535</v>
      </c>
      <c r="S23" s="0" t="n">
        <v>4.26234316297816</v>
      </c>
      <c r="T23" s="0" t="n">
        <v>0.298763695606118</v>
      </c>
      <c r="U23" s="0" t="n">
        <v>4.29464895697566</v>
      </c>
      <c r="V23" s="0" t="n">
        <v>0.301033409161157</v>
      </c>
      <c r="W23" s="0" t="n">
        <v>4.25634205449375</v>
      </c>
      <c r="X23" s="0" t="n">
        <v>0.30181923211461</v>
      </c>
      <c r="Y23" s="0" t="n">
        <v>4.20030933465852</v>
      </c>
      <c r="Z23" s="0" t="n">
        <v>0.293741853105304</v>
      </c>
      <c r="AA23" s="0" t="n">
        <v>4.12631211348919</v>
      </c>
      <c r="AB23" s="0" t="n">
        <v>0.29007547382864</v>
      </c>
      <c r="AC23" s="0" t="n">
        <v>4.29965936555171</v>
      </c>
      <c r="AD23" s="0" t="n">
        <v>0.298438001558517</v>
      </c>
      <c r="AE23" s="0" t="n">
        <v>4.28065196592147</v>
      </c>
      <c r="AF23" s="0" t="n">
        <v>0.295613957487279</v>
      </c>
      <c r="AG23" s="0" t="n">
        <v>4.18636587105725</v>
      </c>
      <c r="AH23" s="0" t="n">
        <v>0.289457523013449</v>
      </c>
      <c r="AI23" s="0" t="n">
        <v>4.33266773635562</v>
      </c>
      <c r="AJ23" s="0" t="n">
        <v>0.298019671661563</v>
      </c>
      <c r="AK23" s="0" t="n">
        <v>4.29366144611393</v>
      </c>
      <c r="AL23" s="0" t="n">
        <v>0.299326788776233</v>
      </c>
      <c r="AM23" s="0" t="n">
        <v>5.7896868091158</v>
      </c>
      <c r="AN23" s="0" t="n">
        <v>0.314235285488938</v>
      </c>
      <c r="AO23" s="0" t="n">
        <v>4.34499297999419</v>
      </c>
      <c r="AP23" s="0" t="n">
        <v>0.301291221035232</v>
      </c>
      <c r="AQ23" s="0" t="n">
        <v>4.28054609178565</v>
      </c>
      <c r="AR23" s="0" t="n">
        <v>0.285212003650194</v>
      </c>
      <c r="AS23" s="0" t="n">
        <v>3.64774796622171</v>
      </c>
      <c r="AT23" s="0" t="n">
        <v>0.257889321446661</v>
      </c>
      <c r="AU23" s="0" t="n">
        <v>4.24534339236232</v>
      </c>
      <c r="AV23" s="0" t="n">
        <v>0.293575931879458</v>
      </c>
      <c r="AW23" s="0" t="n">
        <v>4.21964014466923</v>
      </c>
      <c r="AX23" s="0" t="n">
        <v>0.298037238147586</v>
      </c>
      <c r="AY23" s="0" t="n">
        <v>4.33864207984284</v>
      </c>
      <c r="AZ23" s="0" t="n">
        <v>0.307303770235721</v>
      </c>
      <c r="BA23" s="0" t="n">
        <v>4.26863414030751</v>
      </c>
      <c r="BB23" s="0" t="n">
        <v>0.302167859523216</v>
      </c>
      <c r="BC23" s="0" t="n">
        <v>4.25562817850402</v>
      </c>
      <c r="BD23" s="0" t="n">
        <v>0.298338697003265</v>
      </c>
      <c r="BE23" s="0" t="n">
        <v>4.2756282805772</v>
      </c>
      <c r="BF23" s="0" t="n">
        <v>0.303025574620224</v>
      </c>
      <c r="BG23" s="0" t="n">
        <v>4.25661996075931</v>
      </c>
      <c r="BH23" s="0" t="n">
        <v>0.30207284621</v>
      </c>
      <c r="BI23" s="0" t="n">
        <v>4.32464435103451</v>
      </c>
      <c r="BJ23" s="0" t="n">
        <v>0.301364938188982</v>
      </c>
      <c r="BK23" s="0" t="n">
        <v>4.3896397159643</v>
      </c>
      <c r="BL23" s="0" t="n">
        <v>0.312578471729429</v>
      </c>
      <c r="BM23" s="0" t="n">
        <v>4.29998190792586</v>
      </c>
      <c r="BN23" s="0" t="n">
        <v>0.301653607708128</v>
      </c>
      <c r="BO23" s="0" t="n">
        <v>4.24462797001735</v>
      </c>
      <c r="BP23" s="0" t="n">
        <v>0.301056513561579</v>
      </c>
      <c r="BQ23" s="0" t="n">
        <v>4.30962844374424</v>
      </c>
      <c r="BR23" s="0" t="n">
        <v>0.310249511075002</v>
      </c>
      <c r="BS23" s="0" t="n">
        <v>4.20329872555334</v>
      </c>
      <c r="BT23" s="0" t="n">
        <v>0.298069581693873</v>
      </c>
      <c r="BU23" s="0" t="n">
        <v>4.24562526750577</v>
      </c>
      <c r="BV23" s="0" t="n">
        <v>0.300932347939433</v>
      </c>
      <c r="BW23" s="0" t="n">
        <v>4.14530815658518</v>
      </c>
      <c r="BX23" s="0" t="n">
        <v>0.295593860262047</v>
      </c>
      <c r="BY23" s="0" t="n">
        <v>4.13429730727326</v>
      </c>
      <c r="BZ23" s="0" t="n">
        <v>0.297582442884397</v>
      </c>
      <c r="CA23" s="0" t="n">
        <v>4.19029453901197</v>
      </c>
      <c r="CB23" s="0" t="n">
        <v>0.296157592803021</v>
      </c>
      <c r="CC23" s="0" t="n">
        <v>4.16931170591843</v>
      </c>
      <c r="CD23" s="0" t="n">
        <v>0.296571721080252</v>
      </c>
      <c r="CE23" s="0" t="n">
        <v>4.1106350049547</v>
      </c>
      <c r="CF23" s="0" t="n">
        <v>0.294523929007251</v>
      </c>
      <c r="CG23" s="0" t="n">
        <v>4.32763338519026</v>
      </c>
      <c r="CH23" s="0" t="n">
        <v>0.309584349434581</v>
      </c>
      <c r="CI23" s="0" t="n">
        <v>4.1902971221124</v>
      </c>
      <c r="CJ23" s="0" t="n">
        <v>0.295338474516414</v>
      </c>
      <c r="CK23" s="0" t="n">
        <v>4.46545079070636</v>
      </c>
      <c r="CL23" s="0" t="n">
        <v>0.304049103565582</v>
      </c>
      <c r="CM23" s="0" t="n">
        <v>4.41340706178752</v>
      </c>
      <c r="CN23" s="0" t="n">
        <v>0.303128781768008</v>
      </c>
      <c r="CO23" s="0" t="n">
        <v>4.4064529643773</v>
      </c>
      <c r="CP23" s="0" t="n">
        <v>0.303306997760562</v>
      </c>
      <c r="CQ23" s="0" t="n">
        <v>4.43676137887923</v>
      </c>
      <c r="CR23" s="0" t="n">
        <v>0.299530766387623</v>
      </c>
      <c r="CS23" s="0" t="n">
        <v>4.44646023806141</v>
      </c>
      <c r="CT23" s="0" t="n">
        <v>0.305807048615434</v>
      </c>
      <c r="CU23" s="0" t="n">
        <v>4.42946624204573</v>
      </c>
      <c r="CV23" s="0" t="n">
        <v>0.30613722174846</v>
      </c>
      <c r="CW23" s="0" t="n">
        <v>4.46879441302135</v>
      </c>
      <c r="CX23" s="0" t="n">
        <v>0.300965962064829</v>
      </c>
      <c r="CY23" s="0" t="n">
        <v>4.42847101483706</v>
      </c>
      <c r="CZ23" s="0" t="n">
        <v>0.306369377428242</v>
      </c>
      <c r="DA23" s="0" t="n">
        <v>4.44344768489739</v>
      </c>
      <c r="DB23" s="0" t="n">
        <v>0.307997550627169</v>
      </c>
      <c r="DC23" s="0" t="n">
        <v>4.44846238594429</v>
      </c>
      <c r="DD23" s="0" t="n">
        <v>0.309563511791536</v>
      </c>
      <c r="DE23" s="0" t="n">
        <v>4.51176324975822</v>
      </c>
      <c r="DF23" s="0" t="n">
        <v>0.31227632379891</v>
      </c>
      <c r="DG23" s="0" t="n">
        <v>4.5658270429722</v>
      </c>
      <c r="DH23" s="0" t="n">
        <v>0.309945233734917</v>
      </c>
      <c r="DI23" s="0" t="n">
        <v>4.27947210442392</v>
      </c>
      <c r="DJ23" s="0" t="n">
        <v>0.292181096526548</v>
      </c>
      <c r="DK23" s="0" t="n">
        <v>4.37943802680816</v>
      </c>
      <c r="DL23" s="0" t="n">
        <v>0.302293676582413</v>
      </c>
      <c r="DM23" s="0" t="n">
        <v>4.27512532955766</v>
      </c>
      <c r="DN23" s="0" t="n">
        <v>0.298119790123559</v>
      </c>
      <c r="DO23" s="0" t="n">
        <v>4.36444269368417</v>
      </c>
      <c r="DP23" s="0" t="n">
        <v>0.30035165883062</v>
      </c>
      <c r="DQ23" s="0" t="n">
        <v>4.35942424635372</v>
      </c>
      <c r="DR23" s="0" t="n">
        <v>0.300303592924072</v>
      </c>
      <c r="DS23" s="0" t="n">
        <v>4.30510698989052</v>
      </c>
      <c r="DT23" s="0" t="n">
        <v>0.297369976074662</v>
      </c>
      <c r="DU23" s="0" t="n">
        <v>4.32345782359952</v>
      </c>
      <c r="DV23" s="0" t="n">
        <v>0.302463306005303</v>
      </c>
      <c r="DW23" s="0" t="n">
        <v>4.31312802012802</v>
      </c>
      <c r="DX23" s="0" t="n">
        <v>0.30244075607889</v>
      </c>
    </row>
    <row r="24" customFormat="false" ht="12.75" hidden="false" customHeight="false" outlineLevel="0" collapsed="false">
      <c r="C24" s="0" t="n">
        <v>4.368</v>
      </c>
      <c r="D24" s="0" t="n">
        <v>0.303</v>
      </c>
      <c r="E24" s="0" t="n">
        <v>4.90052233157862</v>
      </c>
      <c r="F24" s="0" t="n">
        <v>0.32258610363939</v>
      </c>
      <c r="I24" s="0" t="n">
        <v>4.22203709425987</v>
      </c>
      <c r="J24" s="0" t="n">
        <v>0.296800750262906</v>
      </c>
      <c r="K24" s="0" t="n">
        <v>4.07543198471775</v>
      </c>
      <c r="L24" s="0" t="n">
        <v>0.284076392894575</v>
      </c>
      <c r="M24" s="0" t="n">
        <v>4.2610435286434</v>
      </c>
      <c r="N24" s="0" t="n">
        <v>0.299963749561965</v>
      </c>
      <c r="O24" s="0" t="n">
        <v>4.26068437610717</v>
      </c>
      <c r="P24" s="0" t="n">
        <v>0.297250388674847</v>
      </c>
      <c r="Q24" s="0" t="n">
        <v>4.20805326525063</v>
      </c>
      <c r="R24" s="0" t="n">
        <v>0.291939100410826</v>
      </c>
      <c r="S24" s="0" t="n">
        <v>4.32204374429333</v>
      </c>
      <c r="T24" s="0" t="n">
        <v>0.299550820364019</v>
      </c>
      <c r="U24" s="0" t="n">
        <v>4.35664478588546</v>
      </c>
      <c r="V24" s="0" t="n">
        <v>0.30232154666895</v>
      </c>
      <c r="W24" s="0" t="n">
        <v>4.31604256763181</v>
      </c>
      <c r="X24" s="0" t="n">
        <v>0.302756072158428</v>
      </c>
      <c r="Y24" s="0" t="n">
        <v>4.26000783493945</v>
      </c>
      <c r="Z24" s="0" t="n">
        <v>0.293982745625778</v>
      </c>
      <c r="AA24" s="0" t="n">
        <v>4.18601078475039</v>
      </c>
      <c r="AB24" s="0" t="n">
        <v>0.291410157635534</v>
      </c>
      <c r="AC24" s="0" t="n">
        <v>4.36165583471152</v>
      </c>
      <c r="AD24" s="0" t="n">
        <v>0.299529114545145</v>
      </c>
      <c r="AE24" s="0" t="n">
        <v>4.3426479799252</v>
      </c>
      <c r="AF24" s="0" t="n">
        <v>0.296358145824583</v>
      </c>
      <c r="AG24" s="0" t="n">
        <v>4.24606784881825</v>
      </c>
      <c r="AH24" s="0" t="n">
        <v>0.290447598130121</v>
      </c>
      <c r="AI24" s="0" t="n">
        <v>4.39466472035962</v>
      </c>
      <c r="AJ24" s="0" t="n">
        <v>0.298944803240936</v>
      </c>
      <c r="AK24" s="0" t="n">
        <v>4.35565804324308</v>
      </c>
      <c r="AL24" s="0" t="n">
        <v>0.30022139119303</v>
      </c>
      <c r="AM24" s="0" t="n">
        <v>5.93203690762078</v>
      </c>
      <c r="AN24" s="0" t="n">
        <v>0.316051832319026</v>
      </c>
      <c r="AO24" s="0" t="n">
        <v>4.40928640789785</v>
      </c>
      <c r="AP24" s="0" t="n">
        <v>0.302398576339502</v>
      </c>
      <c r="AQ24" s="0" t="n">
        <v>4.34253558891452</v>
      </c>
      <c r="AR24" s="0" t="n">
        <v>0.284720389800322</v>
      </c>
      <c r="AS24" s="0" t="n">
        <v>3.70285905939653</v>
      </c>
      <c r="AT24" s="0" t="n">
        <v>0.258908110340376</v>
      </c>
      <c r="AU24" s="0" t="n">
        <v>4.3050439877856</v>
      </c>
      <c r="AV24" s="0" t="n">
        <v>0.29410393193482</v>
      </c>
      <c r="AW24" s="0" t="n">
        <v>4.27474460568188</v>
      </c>
      <c r="AX24" s="0" t="n">
        <v>0.298540408883148</v>
      </c>
      <c r="AY24" s="0" t="n">
        <v>4.39374665997533</v>
      </c>
      <c r="AZ24" s="0" t="n">
        <v>0.307851837275805</v>
      </c>
      <c r="BA24" s="0" t="n">
        <v>4.32373823170091</v>
      </c>
      <c r="BB24" s="0" t="n">
        <v>0.302633262970623</v>
      </c>
      <c r="BC24" s="0" t="n">
        <v>4.31073190286794</v>
      </c>
      <c r="BD24" s="0" t="n">
        <v>0.298628626977302</v>
      </c>
      <c r="BE24" s="0" t="n">
        <v>4.33073201122534</v>
      </c>
      <c r="BF24" s="0" t="n">
        <v>0.303505761101558</v>
      </c>
      <c r="BG24" s="0" t="n">
        <v>4.31172317916104</v>
      </c>
      <c r="BH24" s="0" t="n">
        <v>0.302398092458886</v>
      </c>
      <c r="BI24" s="0" t="n">
        <v>4.37974907096644</v>
      </c>
      <c r="BJ24" s="0" t="n">
        <v>0.30203628902385</v>
      </c>
      <c r="BK24" s="0" t="n">
        <v>4.44474415058756</v>
      </c>
      <c r="BL24" s="0" t="n">
        <v>0.313138989393861</v>
      </c>
      <c r="BM24" s="0" t="n">
        <v>4.35738382980532</v>
      </c>
      <c r="BN24" s="0" t="n">
        <v>0.302524168409443</v>
      </c>
      <c r="BO24" s="0" t="n">
        <v>4.29973168154555</v>
      </c>
      <c r="BP24" s="0" t="n">
        <v>0.30140971642026</v>
      </c>
      <c r="BQ24" s="0" t="n">
        <v>4.3647321844379</v>
      </c>
      <c r="BR24" s="0" t="n">
        <v>0.310819960855832</v>
      </c>
      <c r="BS24" s="0" t="n">
        <v>4.25610574642728</v>
      </c>
      <c r="BT24" s="0" t="n">
        <v>0.298418472661286</v>
      </c>
      <c r="BU24" s="0" t="n">
        <v>4.30072881264757</v>
      </c>
      <c r="BV24" s="0" t="n">
        <v>0.301466144156672</v>
      </c>
      <c r="BW24" s="0" t="n">
        <v>4.19811575814726</v>
      </c>
      <c r="BX24" s="0" t="n">
        <v>0.295966687234086</v>
      </c>
      <c r="BY24" s="0" t="n">
        <v>4.18710424081402</v>
      </c>
      <c r="BZ24" s="0" t="n">
        <v>0.297874324805011</v>
      </c>
      <c r="CA24" s="0" t="n">
        <v>4.24310130208685</v>
      </c>
      <c r="CB24" s="0" t="n">
        <v>0.296491283258471</v>
      </c>
      <c r="CC24" s="0" t="n">
        <v>4.22211952600007</v>
      </c>
      <c r="CD24" s="0" t="n">
        <v>0.29696919587868</v>
      </c>
      <c r="CE24" s="0" t="n">
        <v>4.1657391495763</v>
      </c>
      <c r="CF24" s="0" t="n">
        <v>0.295356698053451</v>
      </c>
      <c r="CG24" s="0" t="n">
        <v>4.38273743009766</v>
      </c>
      <c r="CH24" s="0" t="n">
        <v>0.310212044401993</v>
      </c>
      <c r="CI24" s="0" t="n">
        <v>4.24310404425139</v>
      </c>
      <c r="CJ24" s="0" t="n">
        <v>0.29560628776107</v>
      </c>
      <c r="CK24" s="0" t="n">
        <v>4.50448551836081</v>
      </c>
      <c r="CL24" s="0" t="n">
        <v>0.304393553296944</v>
      </c>
      <c r="CM24" s="0" t="n">
        <v>4.45243909855948</v>
      </c>
      <c r="CN24" s="0" t="n">
        <v>0.303820567627505</v>
      </c>
      <c r="CO24" s="0" t="n">
        <v>4.44548782573046</v>
      </c>
      <c r="CP24" s="0" t="n">
        <v>0.303699137717393</v>
      </c>
      <c r="CQ24" s="0" t="n">
        <v>4.47809164896702</v>
      </c>
      <c r="CR24" s="0" t="n">
        <v>0.300221776191959</v>
      </c>
      <c r="CS24" s="0" t="n">
        <v>4.48549554676536</v>
      </c>
      <c r="CT24" s="0" t="n">
        <v>0.30624201805944</v>
      </c>
      <c r="CU24" s="0" t="n">
        <v>4.46850191996322</v>
      </c>
      <c r="CV24" s="0" t="n">
        <v>0.306993789258212</v>
      </c>
      <c r="CW24" s="0" t="n">
        <v>4.5101267147844</v>
      </c>
      <c r="CX24" s="0" t="n">
        <v>0.301598382556704</v>
      </c>
      <c r="CY24" s="0" t="n">
        <v>4.46750698622561</v>
      </c>
      <c r="CZ24" s="0" t="n">
        <v>0.307224210786251</v>
      </c>
      <c r="DA24" s="0" t="n">
        <v>4.4824822215092</v>
      </c>
      <c r="DB24" s="0" t="n">
        <v>0.308707508551387</v>
      </c>
      <c r="DC24" s="0" t="n">
        <v>4.48749782673669</v>
      </c>
      <c r="DD24" s="0" t="n">
        <v>0.310089391669982</v>
      </c>
      <c r="DE24" s="0" t="n">
        <v>4.55309363494207</v>
      </c>
      <c r="DF24" s="0" t="n">
        <v>0.313103617098017</v>
      </c>
      <c r="DG24" s="0" t="n">
        <v>4.60716135034946</v>
      </c>
      <c r="DH24" s="0" t="n">
        <v>0.310954882732949</v>
      </c>
      <c r="DI24" s="0" t="n">
        <v>4.31850814280557</v>
      </c>
      <c r="DJ24" s="0" t="n">
        <v>0.29285208388663</v>
      </c>
      <c r="DK24" s="0" t="n">
        <v>4.41847196926418</v>
      </c>
      <c r="DL24" s="0" t="n">
        <v>0.30274158661049</v>
      </c>
      <c r="DM24" s="0" t="n">
        <v>4.31186359987737</v>
      </c>
      <c r="DN24" s="0" t="n">
        <v>0.298580353595826</v>
      </c>
      <c r="DO24" s="0" t="n">
        <v>4.40347692325548</v>
      </c>
      <c r="DP24" s="0" t="n">
        <v>0.30075863227212</v>
      </c>
      <c r="DQ24" s="0" t="n">
        <v>4.39845734085829</v>
      </c>
      <c r="DR24" s="0" t="n">
        <v>0.300873821664971</v>
      </c>
      <c r="DS24" s="0" t="n">
        <v>4.34184413182143</v>
      </c>
      <c r="DT24" s="0" t="n">
        <v>0.29814973909412</v>
      </c>
      <c r="DU24" s="0" t="n">
        <v>4.36249298381467</v>
      </c>
      <c r="DV24" s="0" t="n">
        <v>0.30291447494111</v>
      </c>
      <c r="DW24" s="0" t="n">
        <v>4.34986645595533</v>
      </c>
      <c r="DX24" s="0" t="n">
        <v>0.302879618541669</v>
      </c>
    </row>
    <row r="25" customFormat="false" ht="12.75" hidden="false" customHeight="false" outlineLevel="0" collapsed="false">
      <c r="C25" s="0" t="n">
        <v>4.388</v>
      </c>
      <c r="D25" s="0" t="n">
        <v>0.3072</v>
      </c>
      <c r="E25" s="0" t="n">
        <v>5.0113406889319</v>
      </c>
      <c r="F25" s="0" t="n">
        <v>0.326468025367505</v>
      </c>
      <c r="I25" s="0" t="n">
        <v>4.28411848997106</v>
      </c>
      <c r="J25" s="0" t="n">
        <v>0.297914718328014</v>
      </c>
      <c r="K25" s="0" t="n">
        <v>4.13512586276148</v>
      </c>
      <c r="L25" s="0" t="n">
        <v>0.285085036232073</v>
      </c>
      <c r="M25" s="0" t="n">
        <v>4.32312504991227</v>
      </c>
      <c r="N25" s="0" t="n">
        <v>0.30143033292017</v>
      </c>
      <c r="O25" s="0" t="n">
        <v>4.32515411216883</v>
      </c>
      <c r="P25" s="0" t="n">
        <v>0.299036983909864</v>
      </c>
      <c r="Q25" s="0" t="n">
        <v>4.27013497646417</v>
      </c>
      <c r="R25" s="0" t="n">
        <v>0.292755588657861</v>
      </c>
      <c r="S25" s="0" t="n">
        <v>4.38412526976984</v>
      </c>
      <c r="T25" s="0" t="n">
        <v>0.300628055861701</v>
      </c>
      <c r="U25" s="0" t="n">
        <v>4.42111374958286</v>
      </c>
      <c r="V25" s="0" t="n">
        <v>0.303843275729418</v>
      </c>
      <c r="W25" s="0" t="n">
        <v>4.37812407014966</v>
      </c>
      <c r="X25" s="0" t="n">
        <v>0.303963606398917</v>
      </c>
      <c r="Y25" s="0" t="n">
        <v>4.32208865935804</v>
      </c>
      <c r="Z25" s="0" t="n">
        <v>0.294543265567483</v>
      </c>
      <c r="AA25" s="0" t="n">
        <v>4.24809166678968</v>
      </c>
      <c r="AB25" s="0" t="n">
        <v>0.292940441230079</v>
      </c>
      <c r="AC25" s="0" t="n">
        <v>4.42612501405873</v>
      </c>
      <c r="AD25" s="0" t="n">
        <v>0.300884271806567</v>
      </c>
      <c r="AE25" s="0" t="n">
        <v>4.40711700597138</v>
      </c>
      <c r="AF25" s="0" t="n">
        <v>0.297392163388328</v>
      </c>
      <c r="AG25" s="0" t="n">
        <v>4.30814984441721</v>
      </c>
      <c r="AH25" s="0" t="n">
        <v>0.291739436646975</v>
      </c>
      <c r="AI25" s="0" t="n">
        <v>4.45913407308056</v>
      </c>
      <c r="AJ25" s="0" t="n">
        <v>0.300164119738676</v>
      </c>
      <c r="AK25" s="0" t="n">
        <v>4.42012726568702</v>
      </c>
      <c r="AL25" s="0" t="n">
        <v>0.301403392352226</v>
      </c>
      <c r="AM25" s="0" t="n">
        <v>6.08007314478724</v>
      </c>
      <c r="AN25" s="0" t="n">
        <v>0.318139236280435</v>
      </c>
      <c r="AO25" s="0" t="n">
        <v>4.47614360173258</v>
      </c>
      <c r="AP25" s="0" t="n">
        <v>0.303801893036037</v>
      </c>
      <c r="AQ25" s="0" t="n">
        <v>4.40700241720934</v>
      </c>
      <c r="AR25" s="0" t="n">
        <v>0.284566171446761</v>
      </c>
      <c r="AS25" s="0" t="n">
        <v>3.76016604687374</v>
      </c>
      <c r="AT25" s="0" t="n">
        <v>0.260230180127889</v>
      </c>
      <c r="AU25" s="0" t="n">
        <v>4.36712551801295</v>
      </c>
      <c r="AV25" s="0" t="n">
        <v>0.294962274065197</v>
      </c>
      <c r="AW25" s="0" t="n">
        <v>4.33204935938898</v>
      </c>
      <c r="AX25" s="0" t="n">
        <v>0.299214959204364</v>
      </c>
      <c r="AY25" s="0" t="n">
        <v>4.45105145385692</v>
      </c>
      <c r="AZ25" s="0" t="n">
        <v>0.308570844714822</v>
      </c>
      <c r="BA25" s="0" t="n">
        <v>4.38104286073727</v>
      </c>
      <c r="BB25" s="0" t="n">
        <v>0.303258791785336</v>
      </c>
      <c r="BC25" s="0" t="n">
        <v>4.36803640808831</v>
      </c>
      <c r="BD25" s="0" t="n">
        <v>0.299086546365107</v>
      </c>
      <c r="BE25" s="0" t="n">
        <v>4.38803651856584</v>
      </c>
      <c r="BF25" s="0" t="n">
        <v>0.304127915112005</v>
      </c>
      <c r="BG25" s="0" t="n">
        <v>4.3690275136664</v>
      </c>
      <c r="BH25" s="0" t="n">
        <v>0.302857915050685</v>
      </c>
      <c r="BI25" s="0" t="n">
        <v>4.43705391199444</v>
      </c>
      <c r="BJ25" s="0" t="n">
        <v>0.302871491880415</v>
      </c>
      <c r="BK25" s="0" t="n">
        <v>4.50204889539428</v>
      </c>
      <c r="BL25" s="0" t="n">
        <v>0.313863255306285</v>
      </c>
      <c r="BM25" s="0" t="n">
        <v>4.41707676767224</v>
      </c>
      <c r="BN25" s="0" t="n">
        <v>0.303589790472224</v>
      </c>
      <c r="BO25" s="0" t="n">
        <v>4.35703618243552</v>
      </c>
      <c r="BP25" s="0" t="n">
        <v>0.301920106583052</v>
      </c>
      <c r="BQ25" s="0" t="n">
        <v>4.42203669516745</v>
      </c>
      <c r="BR25" s="0" t="n">
        <v>0.311524146589345</v>
      </c>
      <c r="BS25" s="0" t="n">
        <v>4.31102232268097</v>
      </c>
      <c r="BT25" s="0" t="n">
        <v>0.298878099108347</v>
      </c>
      <c r="BU25" s="0" t="n">
        <v>4.35803325740128</v>
      </c>
      <c r="BV25" s="0" t="n">
        <v>0.302128058584321</v>
      </c>
      <c r="BW25" s="0" t="n">
        <v>4.25303253034431</v>
      </c>
      <c r="BX25" s="0" t="n">
        <v>0.296479140378134</v>
      </c>
      <c r="BY25" s="0" t="n">
        <v>4.2420207875944</v>
      </c>
      <c r="BZ25" s="0" t="n">
        <v>0.298278638782631</v>
      </c>
      <c r="CA25" s="0" t="n">
        <v>4.29801779133499</v>
      </c>
      <c r="CB25" s="0" t="n">
        <v>0.296921382291394</v>
      </c>
      <c r="CC25" s="0" t="n">
        <v>4.2770363719202</v>
      </c>
      <c r="CD25" s="0" t="n">
        <v>0.29751388633115</v>
      </c>
      <c r="CE25" s="0" t="n">
        <v>4.22304379656744</v>
      </c>
      <c r="CF25" s="0" t="n">
        <v>0.296321791262431</v>
      </c>
      <c r="CG25" s="0" t="n">
        <v>4.44004204345318</v>
      </c>
      <c r="CH25" s="0" t="n">
        <v>0.310981465434807</v>
      </c>
      <c r="CI25" s="0" t="n">
        <v>4.29802058718379</v>
      </c>
      <c r="CJ25" s="0" t="n">
        <v>0.295989147688176</v>
      </c>
      <c r="CK25" s="0" t="n">
        <v>4.54507719482387</v>
      </c>
      <c r="CL25" s="0" t="n">
        <v>0.304945769743134</v>
      </c>
      <c r="CM25" s="0" t="n">
        <v>4.49302986802698</v>
      </c>
      <c r="CN25" s="0" t="n">
        <v>0.304599950794757</v>
      </c>
      <c r="CO25" s="0" t="n">
        <v>4.48607954722131</v>
      </c>
      <c r="CP25" s="0" t="n">
        <v>0.304294986838986</v>
      </c>
      <c r="CQ25" s="0" t="n">
        <v>4.52107086292174</v>
      </c>
      <c r="CR25" s="0" t="n">
        <v>0.301073352794063</v>
      </c>
      <c r="CS25" s="0" t="n">
        <v>4.52608741889197</v>
      </c>
      <c r="CT25" s="0" t="n">
        <v>0.30688673468855</v>
      </c>
      <c r="CU25" s="0" t="n">
        <v>4.50909391638493</v>
      </c>
      <c r="CV25" s="0" t="n">
        <v>0.308023527919659</v>
      </c>
      <c r="CW25" s="0" t="n">
        <v>4.55310661285467</v>
      </c>
      <c r="CX25" s="0" t="n">
        <v>0.30244991300942</v>
      </c>
      <c r="CY25" s="0" t="n">
        <v>4.50809908142476</v>
      </c>
      <c r="CZ25" s="0" t="n">
        <v>0.308258732101533</v>
      </c>
      <c r="DA25" s="0" t="n">
        <v>4.52307383362578</v>
      </c>
      <c r="DB25" s="0" t="n">
        <v>0.30957473862688</v>
      </c>
      <c r="DC25" s="0" t="n">
        <v>4.52808974333372</v>
      </c>
      <c r="DD25" s="0" t="n">
        <v>0.310815512304409</v>
      </c>
      <c r="DE25" s="0" t="n">
        <v>4.59607288767294</v>
      </c>
      <c r="DF25" s="0" t="n">
        <v>0.314084489150849</v>
      </c>
      <c r="DG25" s="0" t="n">
        <v>4.65014192300859</v>
      </c>
      <c r="DH25" s="0" t="n">
        <v>0.312189156309574</v>
      </c>
      <c r="DI25" s="0" t="n">
        <v>4.3591002605511</v>
      </c>
      <c r="DJ25" s="0" t="n">
        <v>0.293720902775964</v>
      </c>
      <c r="DK25" s="0" t="n">
        <v>4.45906338121299</v>
      </c>
      <c r="DL25" s="0" t="n">
        <v>0.3033569880209</v>
      </c>
      <c r="DM25" s="0" t="n">
        <v>4.35006743066667</v>
      </c>
      <c r="DN25" s="0" t="n">
        <v>0.299206918656919</v>
      </c>
      <c r="DO25" s="0" t="n">
        <v>4.44406843194048</v>
      </c>
      <c r="DP25" s="0" t="n">
        <v>0.301347813816412</v>
      </c>
      <c r="DQ25" s="0" t="n">
        <v>4.4390484670171</v>
      </c>
      <c r="DR25" s="0" t="n">
        <v>0.301571873573943</v>
      </c>
      <c r="DS25" s="0" t="n">
        <v>4.38004758236839</v>
      </c>
      <c r="DT25" s="0" t="n">
        <v>0.299039036041746</v>
      </c>
      <c r="DU25" s="0" t="n">
        <v>4.40308480594521</v>
      </c>
      <c r="DV25" s="0" t="n">
        <v>0.303568763640772</v>
      </c>
      <c r="DW25" s="0" t="n">
        <v>4.38807034249475</v>
      </c>
      <c r="DX25" s="0" t="n">
        <v>0.303492196728833</v>
      </c>
    </row>
    <row r="26" customFormat="false" ht="12.75" hidden="false" customHeight="false" outlineLevel="0" collapsed="false">
      <c r="C26" s="0" t="n">
        <v>4.369</v>
      </c>
      <c r="D26" s="0" t="n">
        <v>0.3059</v>
      </c>
      <c r="E26" s="0" t="n">
        <v>5.12424033801435</v>
      </c>
      <c r="F26" s="0" t="n">
        <v>0.330361340921897</v>
      </c>
      <c r="I26" s="0" t="n">
        <v>4.3461953321791</v>
      </c>
      <c r="J26" s="0" t="n">
        <v>0.299258697411192</v>
      </c>
      <c r="K26" s="0" t="n">
        <v>4.19481490396987</v>
      </c>
      <c r="L26" s="0" t="n">
        <v>0.286347888917459</v>
      </c>
      <c r="M26" s="0" t="n">
        <v>4.38520176558315</v>
      </c>
      <c r="N26" s="0" t="n">
        <v>0.30308789779723</v>
      </c>
      <c r="O26" s="0" t="n">
        <v>4.38961792578628</v>
      </c>
      <c r="P26" s="0" t="n">
        <v>0.301025833901691</v>
      </c>
      <c r="Q26" s="0" t="n">
        <v>4.3322115006079</v>
      </c>
      <c r="R26" s="0" t="n">
        <v>0.293900433841013</v>
      </c>
      <c r="S26" s="0" t="n">
        <v>4.44620198119935</v>
      </c>
      <c r="T26" s="0" t="n">
        <v>0.30195400454311</v>
      </c>
      <c r="U26" s="0" t="n">
        <v>4.48557834194759</v>
      </c>
      <c r="V26" s="0" t="n">
        <v>0.305540117148165</v>
      </c>
      <c r="W26" s="0" t="n">
        <v>4.44020080472123</v>
      </c>
      <c r="X26" s="0" t="n">
        <v>0.305395429972409</v>
      </c>
      <c r="Y26" s="0" t="n">
        <v>4.38416607664723</v>
      </c>
      <c r="Z26" s="0" t="n">
        <v>0.295401872463403</v>
      </c>
      <c r="AA26" s="0" t="n">
        <v>4.31016902612565</v>
      </c>
      <c r="AB26" s="0" t="n">
        <v>0.294607516671928</v>
      </c>
      <c r="AC26" s="0" t="n">
        <v>4.49058938918577</v>
      </c>
      <c r="AD26" s="0" t="n">
        <v>0.302451395409206</v>
      </c>
      <c r="AE26" s="0" t="n">
        <v>4.4715815355437</v>
      </c>
      <c r="AF26" s="0" t="n">
        <v>0.298676273463423</v>
      </c>
      <c r="AG26" s="0" t="n">
        <v>4.37022608157924</v>
      </c>
      <c r="AH26" s="0" t="n">
        <v>0.293283393934279</v>
      </c>
      <c r="AI26" s="0" t="n">
        <v>4.5235982734482</v>
      </c>
      <c r="AJ26" s="0" t="n">
        <v>0.301630763505575</v>
      </c>
      <c r="AK26" s="0" t="n">
        <v>4.48459159738197</v>
      </c>
      <c r="AL26" s="0" t="n">
        <v>0.302827368612148</v>
      </c>
      <c r="AM26" s="0" t="n">
        <v>6.22810657104054</v>
      </c>
      <c r="AN26" s="0" t="n">
        <v>0.320417279609559</v>
      </c>
      <c r="AO26" s="0" t="n">
        <v>4.54299527703326</v>
      </c>
      <c r="AP26" s="0" t="n">
        <v>0.305447242451179</v>
      </c>
      <c r="AQ26" s="0" t="n">
        <v>4.47146915261217</v>
      </c>
      <c r="AR26" s="0" t="n">
        <v>0.284755275114352</v>
      </c>
      <c r="AS26" s="0" t="n">
        <v>3.8174666532627</v>
      </c>
      <c r="AT26" s="0" t="n">
        <v>0.261804724408689</v>
      </c>
      <c r="AU26" s="0" t="n">
        <v>4.42920222465345</v>
      </c>
      <c r="AV26" s="0" t="n">
        <v>0.296117972663881</v>
      </c>
      <c r="AW26" s="0" t="n">
        <v>4.38935221624244</v>
      </c>
      <c r="AX26" s="0" t="n">
        <v>0.30003496652068</v>
      </c>
      <c r="AY26" s="0" t="n">
        <v>4.50835427039565</v>
      </c>
      <c r="AZ26" s="0" t="n">
        <v>0.309433161500114</v>
      </c>
      <c r="BA26" s="0" t="n">
        <v>4.43834584265953</v>
      </c>
      <c r="BB26" s="0" t="n">
        <v>0.304020407245805</v>
      </c>
      <c r="BC26" s="0" t="n">
        <v>4.42533951416627</v>
      </c>
      <c r="BD26" s="0" t="n">
        <v>0.299694857581411</v>
      </c>
      <c r="BE26" s="0" t="n">
        <v>4.44533962251833</v>
      </c>
      <c r="BF26" s="0" t="n">
        <v>0.304868127621854</v>
      </c>
      <c r="BG26" s="0" t="n">
        <v>4.42633079083699</v>
      </c>
      <c r="BH26" s="0" t="n">
        <v>0.303434643261065</v>
      </c>
      <c r="BI26" s="0" t="n">
        <v>4.49435668121473</v>
      </c>
      <c r="BJ26" s="0" t="n">
        <v>0.303838450381286</v>
      </c>
      <c r="BK26" s="0" t="n">
        <v>4.55935176117843</v>
      </c>
      <c r="BL26" s="0" t="n">
        <v>0.314723436333859</v>
      </c>
      <c r="BM26" s="0" t="n">
        <v>4.47676675540056</v>
      </c>
      <c r="BN26" s="0" t="n">
        <v>0.304809522638205</v>
      </c>
      <c r="BO26" s="0" t="n">
        <v>4.41433929285477</v>
      </c>
      <c r="BP26" s="0" t="n">
        <v>0.30256807004223</v>
      </c>
      <c r="BQ26" s="0" t="n">
        <v>4.47933979572229</v>
      </c>
      <c r="BR26" s="0" t="n">
        <v>0.312335006812712</v>
      </c>
      <c r="BS26" s="0" t="n">
        <v>4.36593804108654</v>
      </c>
      <c r="BT26" s="0" t="n">
        <v>0.299430797848457</v>
      </c>
      <c r="BU26" s="0" t="n">
        <v>4.41533642409171</v>
      </c>
      <c r="BV26" s="0" t="n">
        <v>0.302892654222133</v>
      </c>
      <c r="BW26" s="0" t="n">
        <v>4.30794805241847</v>
      </c>
      <c r="BX26" s="0" t="n">
        <v>0.297111526407252</v>
      </c>
      <c r="BY26" s="0" t="n">
        <v>4.29693653551918</v>
      </c>
      <c r="BZ26" s="0" t="n">
        <v>0.298779847257839</v>
      </c>
      <c r="CA26" s="0" t="n">
        <v>4.35293359687211</v>
      </c>
      <c r="CB26" s="0" t="n">
        <v>0.297431361437155</v>
      </c>
      <c r="CC26" s="0" t="n">
        <v>4.33195182008783</v>
      </c>
      <c r="CD26" s="0" t="n">
        <v>0.298184860289041</v>
      </c>
      <c r="CE26" s="0" t="n">
        <v>4.28034676048104</v>
      </c>
      <c r="CF26" s="0" t="n">
        <v>0.2973821206434</v>
      </c>
      <c r="CG26" s="0" t="n">
        <v>4.49734504110238</v>
      </c>
      <c r="CH26" s="0" t="n">
        <v>0.311863044114227</v>
      </c>
      <c r="CI26" s="0" t="n">
        <v>4.35293633896226</v>
      </c>
      <c r="CJ26" s="0" t="n">
        <v>0.296472341205442</v>
      </c>
      <c r="CK26" s="0" t="n">
        <v>4.58566590473315</v>
      </c>
      <c r="CL26" s="0" t="n">
        <v>0.305684531535811</v>
      </c>
      <c r="CM26" s="0" t="n">
        <v>4.53361948968296</v>
      </c>
      <c r="CN26" s="0" t="n">
        <v>0.30543698001173</v>
      </c>
      <c r="CO26" s="0" t="n">
        <v>4.52666821175706</v>
      </c>
      <c r="CP26" s="0" t="n">
        <v>0.305071646977756</v>
      </c>
      <c r="CQ26" s="0" t="n">
        <v>4.56404735365411</v>
      </c>
      <c r="CR26" s="0" t="n">
        <v>0.302052770582686</v>
      </c>
      <c r="CS26" s="0" t="n">
        <v>4.56667593155957</v>
      </c>
      <c r="CT26" s="0" t="n">
        <v>0.307716422404269</v>
      </c>
      <c r="CU26" s="0" t="n">
        <v>4.54968230365263</v>
      </c>
      <c r="CV26" s="0" t="n">
        <v>0.309186865453526</v>
      </c>
      <c r="CW26" s="0" t="n">
        <v>4.59608241385272</v>
      </c>
      <c r="CX26" s="0" t="n">
        <v>0.303487829585225</v>
      </c>
      <c r="CY26" s="0" t="n">
        <v>4.54868736898032</v>
      </c>
      <c r="CZ26" s="0" t="n">
        <v>0.309433185300106</v>
      </c>
      <c r="DA26" s="0" t="n">
        <v>4.56366260835753</v>
      </c>
      <c r="DB26" s="0" t="n">
        <v>0.310565913688194</v>
      </c>
      <c r="DC26" s="0" t="n">
        <v>4.56867821114477</v>
      </c>
      <c r="DD26" s="0" t="n">
        <v>0.311713969286047</v>
      </c>
      <c r="DE26" s="0" t="n">
        <v>4.63904933937141</v>
      </c>
      <c r="DF26" s="0" t="n">
        <v>0.315181245594497</v>
      </c>
      <c r="DG26" s="0" t="n">
        <v>4.69311704164609</v>
      </c>
      <c r="DH26" s="0" t="n">
        <v>0.313600622023431</v>
      </c>
      <c r="DI26" s="0" t="n">
        <v>4.39968852533989</v>
      </c>
      <c r="DJ26" s="0" t="n">
        <v>0.294754164971872</v>
      </c>
      <c r="DK26" s="0" t="n">
        <v>4.49965235745733</v>
      </c>
      <c r="DL26" s="0" t="n">
        <v>0.304116231282561</v>
      </c>
      <c r="DM26" s="0" t="n">
        <v>4.38826867013325</v>
      </c>
      <c r="DN26" s="0" t="n">
        <v>0.299975406762923</v>
      </c>
      <c r="DO26" s="0" t="n">
        <v>4.48465731082439</v>
      </c>
      <c r="DP26" s="0" t="n">
        <v>0.302096561547166</v>
      </c>
      <c r="DQ26" s="0" t="n">
        <v>4.47963773061561</v>
      </c>
      <c r="DR26" s="0" t="n">
        <v>0.302370922907598</v>
      </c>
      <c r="DS26" s="0" t="n">
        <v>4.41824920435162</v>
      </c>
      <c r="DT26" s="0" t="n">
        <v>0.300003691734566</v>
      </c>
      <c r="DU26" s="0" t="n">
        <v>4.44367336903085</v>
      </c>
      <c r="DV26" s="0" t="n">
        <v>0.304401028156493</v>
      </c>
      <c r="DW26" s="0" t="n">
        <v>4.42627152581154</v>
      </c>
      <c r="DX26" s="0" t="n">
        <v>0.304254949604186</v>
      </c>
    </row>
    <row r="27" customFormat="false" ht="12.75" hidden="false" customHeight="false" outlineLevel="0" collapsed="false">
      <c r="C27" s="0" t="n">
        <v>4.437</v>
      </c>
      <c r="D27" s="0" t="n">
        <v>0.3063</v>
      </c>
      <c r="E27" s="0" t="n">
        <v>5.23926036779431</v>
      </c>
      <c r="F27" s="0" t="n">
        <v>0.334266083744582</v>
      </c>
      <c r="I27" s="0" t="n">
        <v>4.40588204265106</v>
      </c>
      <c r="J27" s="0" t="n">
        <v>0.300781039149984</v>
      </c>
      <c r="K27" s="0" t="n">
        <v>4.25220529196328</v>
      </c>
      <c r="L27" s="0" t="n">
        <v>0.287816420230247</v>
      </c>
      <c r="M27" s="0" t="n">
        <v>4.44488810228582</v>
      </c>
      <c r="N27" s="0" t="n">
        <v>0.304872744904495</v>
      </c>
      <c r="O27" s="0" t="n">
        <v>4.45159850875391</v>
      </c>
      <c r="P27" s="0" t="n">
        <v>0.303140508260503</v>
      </c>
      <c r="Q27" s="0" t="n">
        <v>4.39189727167187</v>
      </c>
      <c r="R27" s="0" t="n">
        <v>0.295329640201931</v>
      </c>
      <c r="S27" s="0" t="n">
        <v>4.50588830537464</v>
      </c>
      <c r="T27" s="0" t="n">
        <v>0.30347771094402</v>
      </c>
      <c r="U27" s="0" t="n">
        <v>4.54756122484722</v>
      </c>
      <c r="V27" s="0" t="n">
        <v>0.307346862261067</v>
      </c>
      <c r="W27" s="0" t="n">
        <v>4.49988719724998</v>
      </c>
      <c r="X27" s="0" t="n">
        <v>0.30699651870195</v>
      </c>
      <c r="Y27" s="0" t="n">
        <v>4.44385448647401</v>
      </c>
      <c r="Z27" s="0" t="n">
        <v>0.29652557053204</v>
      </c>
      <c r="AA27" s="0" t="n">
        <v>4.3698572646524</v>
      </c>
      <c r="AB27" s="0" t="n">
        <v>0.296347319186758</v>
      </c>
      <c r="AC27" s="0" t="n">
        <v>4.55257163030856</v>
      </c>
      <c r="AD27" s="0" t="n">
        <v>0.304170261671867</v>
      </c>
      <c r="AE27" s="0" t="n">
        <v>4.53356423292281</v>
      </c>
      <c r="AF27" s="0" t="n">
        <v>0.300161128419818</v>
      </c>
      <c r="AG27" s="0" t="n">
        <v>4.42991100532298</v>
      </c>
      <c r="AH27" s="0" t="n">
        <v>0.295020136579343</v>
      </c>
      <c r="AI27" s="0" t="n">
        <v>4.58557999839436</v>
      </c>
      <c r="AJ27" s="0" t="n">
        <v>0.303288372244175</v>
      </c>
      <c r="AK27" s="0" t="n">
        <v>4.54657371021292</v>
      </c>
      <c r="AL27" s="0" t="n">
        <v>0.304438597363702</v>
      </c>
      <c r="AM27" s="0" t="n">
        <v>6.37044834482788</v>
      </c>
      <c r="AN27" s="0" t="n">
        <v>0.322798418378801</v>
      </c>
      <c r="AO27" s="0" t="n">
        <v>4.60727236140894</v>
      </c>
      <c r="AP27" s="0" t="n">
        <v>0.307271394729625</v>
      </c>
      <c r="AQ27" s="0" t="n">
        <v>4.53345837463482</v>
      </c>
      <c r="AR27" s="0" t="n">
        <v>0.285280433655201</v>
      </c>
      <c r="AS27" s="0" t="n">
        <v>3.87255884839446</v>
      </c>
      <c r="AT27" s="0" t="n">
        <v>0.26357123432908</v>
      </c>
      <c r="AU27" s="0" t="n">
        <v>4.48888853468394</v>
      </c>
      <c r="AV27" s="0" t="n">
        <v>0.297526614881848</v>
      </c>
      <c r="AW27" s="0" t="n">
        <v>4.4444510595892</v>
      </c>
      <c r="AX27" s="0" t="n">
        <v>0.300968918410797</v>
      </c>
      <c r="AY27" s="0" t="n">
        <v>4.56345299448772</v>
      </c>
      <c r="AZ27" s="0" t="n">
        <v>0.310405649281215</v>
      </c>
      <c r="BA27" s="0" t="n">
        <v>4.49344505600831</v>
      </c>
      <c r="BB27" s="0" t="n">
        <v>0.304888840897005</v>
      </c>
      <c r="BC27" s="0" t="n">
        <v>4.48043909487119</v>
      </c>
      <c r="BD27" s="0" t="n">
        <v>0.300430183567316</v>
      </c>
      <c r="BE27" s="0" t="n">
        <v>4.50043919693388</v>
      </c>
      <c r="BF27" s="0" t="n">
        <v>0.305697952679465</v>
      </c>
      <c r="BG27" s="0" t="n">
        <v>4.48143087786719</v>
      </c>
      <c r="BH27" s="0" t="n">
        <v>0.304106113748335</v>
      </c>
      <c r="BI27" s="0" t="n">
        <v>4.54945526534193</v>
      </c>
      <c r="BJ27" s="0" t="n">
        <v>0.304900004853552</v>
      </c>
      <c r="BK27" s="0" t="n">
        <v>4.61445063094372</v>
      </c>
      <c r="BL27" s="0" t="n">
        <v>0.315686476202089</v>
      </c>
      <c r="BM27" s="0" t="n">
        <v>4.53415994023642</v>
      </c>
      <c r="BN27" s="0" t="n">
        <v>0.306136491284283</v>
      </c>
      <c r="BO27" s="0" t="n">
        <v>4.46943888640587</v>
      </c>
      <c r="BP27" s="0" t="n">
        <v>0.303328705925441</v>
      </c>
      <c r="BQ27" s="0" t="n">
        <v>4.53443936008405</v>
      </c>
      <c r="BR27" s="0" t="n">
        <v>0.313221380622286</v>
      </c>
      <c r="BS27" s="0" t="n">
        <v>4.41874252138277</v>
      </c>
      <c r="BT27" s="0" t="n">
        <v>0.30005532897899</v>
      </c>
      <c r="BU27" s="0" t="n">
        <v>4.47043618415893</v>
      </c>
      <c r="BV27" s="0" t="n">
        <v>0.303730548088537</v>
      </c>
      <c r="BW27" s="0" t="n">
        <v>4.36075195165341</v>
      </c>
      <c r="BX27" s="0" t="n">
        <v>0.297839543080987</v>
      </c>
      <c r="BY27" s="0" t="n">
        <v>4.34974110319273</v>
      </c>
      <c r="BZ27" s="0" t="n">
        <v>0.299358689070013</v>
      </c>
      <c r="CA27" s="0" t="n">
        <v>4.40573833508854</v>
      </c>
      <c r="CB27" s="0" t="n">
        <v>0.298001622483185</v>
      </c>
      <c r="CC27" s="0" t="n">
        <v>4.38475550062683</v>
      </c>
      <c r="CD27" s="0" t="n">
        <v>0.298956332599437</v>
      </c>
      <c r="CE27" s="0" t="n">
        <v>4.3354459205498</v>
      </c>
      <c r="CF27" s="0" t="n">
        <v>0.298496938332888</v>
      </c>
      <c r="CG27" s="0" t="n">
        <v>4.55244430098148</v>
      </c>
      <c r="CH27" s="0" t="n">
        <v>0.312822901866001</v>
      </c>
      <c r="CI27" s="0" t="n">
        <v>4.40574091804307</v>
      </c>
      <c r="CJ27" s="0" t="n">
        <v>0.297037299456977</v>
      </c>
      <c r="CK27" s="0" t="n">
        <v>4.62469184672923</v>
      </c>
      <c r="CL27" s="0" t="n">
        <v>0.306581448473586</v>
      </c>
      <c r="CM27" s="0" t="n">
        <v>4.57264812713009</v>
      </c>
      <c r="CN27" s="0" t="n">
        <v>0.306299488715025</v>
      </c>
      <c r="CO27" s="0" t="n">
        <v>4.56569401972198</v>
      </c>
      <c r="CP27" s="0" t="n">
        <v>0.305999271520124</v>
      </c>
      <c r="CQ27" s="0" t="n">
        <v>4.60536955872678</v>
      </c>
      <c r="CR27" s="0" t="n">
        <v>0.303122391081474</v>
      </c>
      <c r="CS27" s="0" t="n">
        <v>4.60570129098867</v>
      </c>
      <c r="CT27" s="0" t="n">
        <v>0.308699196772976</v>
      </c>
      <c r="CU27" s="0" t="n">
        <v>4.58870729280587</v>
      </c>
      <c r="CV27" s="0" t="n">
        <v>0.310439095450793</v>
      </c>
      <c r="CW27" s="0" t="n">
        <v>4.6374025818473</v>
      </c>
      <c r="CX27" s="0" t="n">
        <v>0.30467224573218</v>
      </c>
      <c r="CY27" s="0" t="n">
        <v>4.58771206376371</v>
      </c>
      <c r="CZ27" s="0" t="n">
        <v>0.31070243680419</v>
      </c>
      <c r="DA27" s="0" t="n">
        <v>4.60268874185395</v>
      </c>
      <c r="DB27" s="0" t="n">
        <v>0.311642943433581</v>
      </c>
      <c r="DC27" s="0" t="n">
        <v>4.60770343811412</v>
      </c>
      <c r="DD27" s="0" t="n">
        <v>0.312750235416954</v>
      </c>
      <c r="DE27" s="0" t="n">
        <v>4.68037142910018</v>
      </c>
      <c r="DF27" s="0" t="n">
        <v>0.316351738693898</v>
      </c>
      <c r="DG27" s="0" t="n">
        <v>4.73443519655345</v>
      </c>
      <c r="DH27" s="0" t="n">
        <v>0.315135038038696</v>
      </c>
      <c r="DI27" s="0" t="n">
        <v>4.43871315291825</v>
      </c>
      <c r="DJ27" s="0" t="n">
        <v>0.295912162787626</v>
      </c>
      <c r="DK27" s="0" t="n">
        <v>4.53867908640269</v>
      </c>
      <c r="DL27" s="0" t="n">
        <v>0.304990139102716</v>
      </c>
      <c r="DM27" s="0" t="n">
        <v>4.42499926606794</v>
      </c>
      <c r="DN27" s="0" t="n">
        <v>0.300856285346897</v>
      </c>
      <c r="DO27" s="0" t="n">
        <v>4.5236837520542</v>
      </c>
      <c r="DP27" s="0" t="n">
        <v>0.302976101508993</v>
      </c>
      <c r="DQ27" s="0" t="n">
        <v>4.51866530901647</v>
      </c>
      <c r="DR27" s="0" t="n">
        <v>0.303240262648155</v>
      </c>
      <c r="DS27" s="0" t="n">
        <v>4.45498093086202</v>
      </c>
      <c r="DT27" s="0" t="n">
        <v>0.301006634995291</v>
      </c>
      <c r="DU27" s="0" t="n">
        <v>4.48269887735451</v>
      </c>
      <c r="DV27" s="0" t="n">
        <v>0.305379285029672</v>
      </c>
      <c r="DW27" s="0" t="n">
        <v>4.46300195585431</v>
      </c>
      <c r="DX27" s="0" t="n">
        <v>0.305138565002486</v>
      </c>
    </row>
    <row r="28" customFormat="false" ht="12.75" hidden="false" customHeight="false" outlineLevel="0" collapsed="false">
      <c r="C28" s="0" t="n">
        <v>4.502</v>
      </c>
      <c r="D28" s="0" t="n">
        <v>0.3174</v>
      </c>
      <c r="E28" s="0" t="n">
        <v>5.35644060137431</v>
      </c>
      <c r="F28" s="0" t="n">
        <v>0.338182287375727</v>
      </c>
      <c r="I28" s="0" t="n">
        <v>4.46088489457616</v>
      </c>
      <c r="J28" s="0" t="n">
        <v>0.30242324080511</v>
      </c>
      <c r="K28" s="0" t="n">
        <v>4.30509154631603</v>
      </c>
      <c r="L28" s="0" t="n">
        <v>0.289434195335651</v>
      </c>
      <c r="M28" s="0" t="n">
        <v>4.49989034757328</v>
      </c>
      <c r="N28" s="0" t="n">
        <v>0.306716283568585</v>
      </c>
      <c r="O28" s="0" t="n">
        <v>4.50871398202738</v>
      </c>
      <c r="P28" s="0" t="n">
        <v>0.305299741236613</v>
      </c>
      <c r="Q28" s="0" t="n">
        <v>4.44689859894627</v>
      </c>
      <c r="R28" s="0" t="n">
        <v>0.296988284141672</v>
      </c>
      <c r="S28" s="0" t="n">
        <v>4.56089053033013</v>
      </c>
      <c r="T28" s="0" t="n">
        <v>0.305140619881948</v>
      </c>
      <c r="U28" s="0" t="n">
        <v>4.60468043085233</v>
      </c>
      <c r="V28" s="0" t="n">
        <v>0.30919407886667</v>
      </c>
      <c r="W28" s="0" t="n">
        <v>4.55488953314354</v>
      </c>
      <c r="X28" s="0" t="n">
        <v>0.308705343645565</v>
      </c>
      <c r="Y28" s="0" t="n">
        <v>4.49886009672237</v>
      </c>
      <c r="Z28" s="0" t="n">
        <v>0.297871176686793</v>
      </c>
      <c r="AA28" s="0" t="n">
        <v>4.4248625968369</v>
      </c>
      <c r="AB28" s="0" t="n">
        <v>0.298092989139616</v>
      </c>
      <c r="AC28" s="0" t="n">
        <v>4.60968979466077</v>
      </c>
      <c r="AD28" s="0" t="n">
        <v>0.305974815528025</v>
      </c>
      <c r="AE28" s="0" t="n">
        <v>4.59068313780874</v>
      </c>
      <c r="AF28" s="0" t="n">
        <v>0.301789666114257</v>
      </c>
      <c r="AG28" s="0" t="n">
        <v>4.48491095750064</v>
      </c>
      <c r="AH28" s="0" t="n">
        <v>0.296882922536295</v>
      </c>
      <c r="AI28" s="0" t="n">
        <v>4.6426973249891</v>
      </c>
      <c r="AJ28" s="0" t="n">
        <v>0.305073244980249</v>
      </c>
      <c r="AK28" s="0" t="n">
        <v>4.60369166634374</v>
      </c>
      <c r="AL28" s="0" t="n">
        <v>0.306175159989553</v>
      </c>
      <c r="AM28" s="0" t="n">
        <v>6.50162835160879</v>
      </c>
      <c r="AN28" s="0" t="n">
        <v>0.325191146760616</v>
      </c>
      <c r="AO28" s="0" t="n">
        <v>4.66650472255406</v>
      </c>
      <c r="AP28" s="0" t="n">
        <v>0.309204248722311</v>
      </c>
      <c r="AQ28" s="0" t="n">
        <v>4.59058787223894</v>
      </c>
      <c r="AR28" s="0" t="n">
        <v>0.286121465521094</v>
      </c>
      <c r="AS28" s="0" t="n">
        <v>3.92332547010614</v>
      </c>
      <c r="AT28" s="0" t="n">
        <v>0.265461823903492</v>
      </c>
      <c r="AU28" s="0" t="n">
        <v>4.54389073668239</v>
      </c>
      <c r="AV28" s="0" t="n">
        <v>0.299134067388639</v>
      </c>
      <c r="AW28" s="0" t="n">
        <v>4.49522847177923</v>
      </c>
      <c r="AX28" s="0" t="n">
        <v>0.301980923627343</v>
      </c>
      <c r="AY28" s="0" t="n">
        <v>4.614230213066</v>
      </c>
      <c r="AZ28" s="0" t="n">
        <v>0.311450935898074</v>
      </c>
      <c r="BA28" s="0" t="n">
        <v>4.54422306891461</v>
      </c>
      <c r="BB28" s="0" t="n">
        <v>0.305830719320742</v>
      </c>
      <c r="BC28" s="0" t="n">
        <v>4.53121770421679</v>
      </c>
      <c r="BD28" s="0" t="n">
        <v>0.301264266157559</v>
      </c>
      <c r="BE28" s="0" t="n">
        <v>4.55121779606788</v>
      </c>
      <c r="BF28" s="0" t="n">
        <v>0.306585500573247</v>
      </c>
      <c r="BG28" s="0" t="n">
        <v>4.53221030931292</v>
      </c>
      <c r="BH28" s="0" t="n">
        <v>0.304846522278233</v>
      </c>
      <c r="BI28" s="0" t="n">
        <v>4.60023225668768</v>
      </c>
      <c r="BJ28" s="0" t="n">
        <v>0.306015360354169</v>
      </c>
      <c r="BK28" s="0" t="n">
        <v>4.66522808602489</v>
      </c>
      <c r="BL28" s="0" t="n">
        <v>0.316715365828917</v>
      </c>
      <c r="BM28" s="0" t="n">
        <v>4.58705073427305</v>
      </c>
      <c r="BN28" s="0" t="n">
        <v>0.307519701749561</v>
      </c>
      <c r="BO28" s="0" t="n">
        <v>4.52021751660884</v>
      </c>
      <c r="BP28" s="0" t="n">
        <v>0.304172783422261</v>
      </c>
      <c r="BQ28" s="0" t="n">
        <v>4.58521794289451</v>
      </c>
      <c r="BR28" s="0" t="n">
        <v>0.314149205169649</v>
      </c>
      <c r="BS28" s="0" t="n">
        <v>4.46740651700496</v>
      </c>
      <c r="BT28" s="0" t="n">
        <v>0.30072769211884</v>
      </c>
      <c r="BU28" s="0" t="n">
        <v>4.52121508472386</v>
      </c>
      <c r="BV28" s="0" t="n">
        <v>0.304609540392143</v>
      </c>
      <c r="BW28" s="0" t="n">
        <v>4.4094150038143</v>
      </c>
      <c r="BX28" s="0" t="n">
        <v>0.298635213126844</v>
      </c>
      <c r="BY28" s="0" t="n">
        <v>4.39840524069248</v>
      </c>
      <c r="BZ28" s="0" t="n">
        <v>0.29999291965293</v>
      </c>
      <c r="CA28" s="0" t="n">
        <v>4.45440274950788</v>
      </c>
      <c r="CB28" s="0" t="n">
        <v>0.298610250617289</v>
      </c>
      <c r="CC28" s="0" t="n">
        <v>4.43341819770671</v>
      </c>
      <c r="CD28" s="0" t="n">
        <v>0.299798656014096</v>
      </c>
      <c r="CE28" s="0" t="n">
        <v>4.38622384695222</v>
      </c>
      <c r="CF28" s="0" t="n">
        <v>0.299623402512283</v>
      </c>
      <c r="CG28" s="0" t="n">
        <v>4.60322238943336</v>
      </c>
      <c r="CH28" s="0" t="n">
        <v>0.31382415189502</v>
      </c>
      <c r="CI28" s="0" t="n">
        <v>4.45440507406529</v>
      </c>
      <c r="CJ28" s="0" t="n">
        <v>0.297662311414009</v>
      </c>
      <c r="CK28" s="0" t="n">
        <v>4.66065527574721</v>
      </c>
      <c r="CL28" s="0" t="n">
        <v>0.307602052541537</v>
      </c>
      <c r="CM28" s="0" t="n">
        <v>4.6086159317188</v>
      </c>
      <c r="CN28" s="0" t="n">
        <v>0.307154331178877</v>
      </c>
      <c r="CO28" s="0" t="n">
        <v>4.60165723120191</v>
      </c>
      <c r="CP28" s="0" t="n">
        <v>0.307042212375146</v>
      </c>
      <c r="CQ28" s="0" t="n">
        <v>4.64344948897259</v>
      </c>
      <c r="CR28" s="0" t="n">
        <v>0.30424110937451</v>
      </c>
      <c r="CS28" s="0" t="n">
        <v>4.64166377450208</v>
      </c>
      <c r="CT28" s="0" t="n">
        <v>0.309797290326827</v>
      </c>
      <c r="CU28" s="0" t="n">
        <v>4.62466917539694</v>
      </c>
      <c r="CV28" s="0" t="n">
        <v>0.311732095414923</v>
      </c>
      <c r="CW28" s="0" t="n">
        <v>4.67547920595501</v>
      </c>
      <c r="CX28" s="0" t="n">
        <v>0.305957645001985</v>
      </c>
      <c r="CY28" s="0" t="n">
        <v>4.6236734686397</v>
      </c>
      <c r="CZ28" s="0" t="n">
        <v>0.312017709990288</v>
      </c>
      <c r="DA28" s="0" t="n">
        <v>4.63865248169089</v>
      </c>
      <c r="DB28" s="0" t="n">
        <v>0.312764438213931</v>
      </c>
      <c r="DC28" s="0" t="n">
        <v>4.64366570665496</v>
      </c>
      <c r="DD28" s="0" t="n">
        <v>0.313884487570862</v>
      </c>
      <c r="DE28" s="0" t="n">
        <v>4.71845117212468</v>
      </c>
      <c r="DF28" s="0" t="n">
        <v>0.317550987055663</v>
      </c>
      <c r="DG28" s="0" t="n">
        <v>4.77250855420906</v>
      </c>
      <c r="DH28" s="0" t="n">
        <v>0.316733437608413</v>
      </c>
      <c r="DI28" s="0" t="n">
        <v>4.47467444873361</v>
      </c>
      <c r="DJ28" s="0" t="n">
        <v>0.297150395016579</v>
      </c>
      <c r="DK28" s="0" t="n">
        <v>4.57464379274214</v>
      </c>
      <c r="DL28" s="0" t="n">
        <v>0.305945127693931</v>
      </c>
      <c r="DM28" s="0" t="n">
        <v>4.4588476822677</v>
      </c>
      <c r="DN28" s="0" t="n">
        <v>0.301815702738861</v>
      </c>
      <c r="DO28" s="0" t="n">
        <v>4.55964799137972</v>
      </c>
      <c r="DP28" s="0" t="n">
        <v>0.30395263347441</v>
      </c>
      <c r="DQ28" s="0" t="n">
        <v>4.55463139426865</v>
      </c>
      <c r="DR28" s="0" t="n">
        <v>0.304146484556917</v>
      </c>
      <c r="DS28" s="0" t="n">
        <v>4.48883118224918</v>
      </c>
      <c r="DT28" s="0" t="n">
        <v>0.302009323276868</v>
      </c>
      <c r="DU28" s="0" t="n">
        <v>4.51866160251709</v>
      </c>
      <c r="DV28" s="0" t="n">
        <v>0.306465940397285</v>
      </c>
      <c r="DW28" s="0" t="n">
        <v>4.49685010279518</v>
      </c>
      <c r="DX28" s="0" t="n">
        <v>0.306109086079513</v>
      </c>
    </row>
    <row r="29" customFormat="false" ht="12.75" hidden="false" customHeight="false" outlineLevel="0" collapsed="false">
      <c r="C29" s="0" t="n">
        <v>4.417</v>
      </c>
      <c r="D29" s="0" t="n">
        <v>0.3076</v>
      </c>
      <c r="E29" s="0" t="n">
        <v>5.47582160977896</v>
      </c>
      <c r="F29" s="0" t="n">
        <v>0.342109985453944</v>
      </c>
      <c r="I29" s="0" t="n">
        <v>4.5090901592009</v>
      </c>
      <c r="J29" s="0" t="n">
        <v>0.304122193487919</v>
      </c>
      <c r="K29" s="0" t="n">
        <v>4.3514412779323</v>
      </c>
      <c r="L29" s="0" t="n">
        <v>0.291139044043628</v>
      </c>
      <c r="M29" s="0" t="n">
        <v>4.54809479600475</v>
      </c>
      <c r="N29" s="0" t="n">
        <v>0.308547667632509</v>
      </c>
      <c r="O29" s="0" t="n">
        <v>4.55876942999954</v>
      </c>
      <c r="P29" s="0" t="n">
        <v>0.307420554717662</v>
      </c>
      <c r="Q29" s="0" t="n">
        <v>4.49510181226905</v>
      </c>
      <c r="R29" s="0" t="n">
        <v>0.298812624903811</v>
      </c>
      <c r="S29" s="0" t="n">
        <v>4.60909495140639</v>
      </c>
      <c r="T29" s="0" t="n">
        <v>0.30687882669898</v>
      </c>
      <c r="U29" s="0" t="n">
        <v>4.65474090090895</v>
      </c>
      <c r="V29" s="0" t="n">
        <v>0.311010779466751</v>
      </c>
      <c r="W29" s="0" t="n">
        <v>4.60309410347919</v>
      </c>
      <c r="X29" s="0" t="n">
        <v>0.31045623561899</v>
      </c>
      <c r="Y29" s="0" t="n">
        <v>4.54706907263797</v>
      </c>
      <c r="Z29" s="0" t="n">
        <v>0.29938698003776</v>
      </c>
      <c r="AA29" s="0" t="n">
        <v>4.47307119861065</v>
      </c>
      <c r="AB29" s="0" t="n">
        <v>0.299777441413198</v>
      </c>
      <c r="AC29" s="0" t="n">
        <v>4.65974886321859</v>
      </c>
      <c r="AD29" s="0" t="n">
        <v>0.307795708984996</v>
      </c>
      <c r="AE29" s="0" t="n">
        <v>4.64074320271937</v>
      </c>
      <c r="AF29" s="0" t="n">
        <v>0.303499302756436</v>
      </c>
      <c r="AG29" s="0" t="n">
        <v>4.53311232079435</v>
      </c>
      <c r="AH29" s="0" t="n">
        <v>0.298800165985471</v>
      </c>
      <c r="AI29" s="0" t="n">
        <v>4.69275526640316</v>
      </c>
      <c r="AJ29" s="0" t="n">
        <v>0.306916790055518</v>
      </c>
      <c r="AK29" s="0" t="n">
        <v>4.65375045475245</v>
      </c>
      <c r="AL29" s="0" t="n">
        <v>0.307970321361866</v>
      </c>
      <c r="AM29" s="0" t="n">
        <v>6.61660541728928</v>
      </c>
      <c r="AN29" s="0" t="n">
        <v>0.32750351354515</v>
      </c>
      <c r="AO29" s="0" t="n">
        <v>4.7184160940477</v>
      </c>
      <c r="AP29" s="0" t="n">
        <v>0.311171525934256</v>
      </c>
      <c r="AQ29" s="0" t="n">
        <v>4.64066219087017</v>
      </c>
      <c r="AR29" s="0" t="n">
        <v>0.287246050329082</v>
      </c>
      <c r="AS29" s="0" t="n">
        <v>3.96781558559563</v>
      </c>
      <c r="AT29" s="0" t="n">
        <v>0.267403838834835</v>
      </c>
      <c r="AU29" s="0" t="n">
        <v>4.59209512687161</v>
      </c>
      <c r="AV29" s="0" t="n">
        <v>0.300878556685886</v>
      </c>
      <c r="AW29" s="0" t="n">
        <v>4.53973310533836</v>
      </c>
      <c r="AX29" s="0" t="n">
        <v>0.303032091377386</v>
      </c>
      <c r="AY29" s="0" t="n">
        <v>4.6587345860967</v>
      </c>
      <c r="AZ29" s="0" t="n">
        <v>0.31252885157221</v>
      </c>
      <c r="BA29" s="0" t="n">
        <v>4.58872851081907</v>
      </c>
      <c r="BB29" s="0" t="n">
        <v>0.306809846657405</v>
      </c>
      <c r="BC29" s="0" t="n">
        <v>4.57572394872287</v>
      </c>
      <c r="BD29" s="0" t="n">
        <v>0.302165052025957</v>
      </c>
      <c r="BE29" s="0" t="n">
        <v>4.59572402683259</v>
      </c>
      <c r="BF29" s="0" t="n">
        <v>0.307496663335383</v>
      </c>
      <c r="BG29" s="0" t="n">
        <v>4.57671766010115</v>
      </c>
      <c r="BH29" s="0" t="n">
        <v>0.305627415366182</v>
      </c>
      <c r="BI29" s="0" t="n">
        <v>4.64473632395063</v>
      </c>
      <c r="BJ29" s="0" t="n">
        <v>0.307141654396747</v>
      </c>
      <c r="BK29" s="0" t="n">
        <v>4.70973277729949</v>
      </c>
      <c r="BL29" s="0" t="n">
        <v>0.317770565562992</v>
      </c>
      <c r="BM29" s="0" t="n">
        <v>4.63340657395711</v>
      </c>
      <c r="BN29" s="0" t="n">
        <v>0.308905998031571</v>
      </c>
      <c r="BO29" s="0" t="n">
        <v>4.56472378918197</v>
      </c>
      <c r="BP29" s="0" t="n">
        <v>0.305067865107851</v>
      </c>
      <c r="BQ29" s="0" t="n">
        <v>4.6297241516932</v>
      </c>
      <c r="BR29" s="0" t="n">
        <v>0.315082824677775</v>
      </c>
      <c r="BS29" s="0" t="n">
        <v>4.51005989789244</v>
      </c>
      <c r="BT29" s="0" t="n">
        <v>0.30142204872961</v>
      </c>
      <c r="BU29" s="0" t="n">
        <v>4.56572172111493</v>
      </c>
      <c r="BV29" s="0" t="n">
        <v>0.305495851951667</v>
      </c>
      <c r="BW29" s="0" t="n">
        <v>4.45206711509715</v>
      </c>
      <c r="BX29" s="0" t="n">
        <v>0.299467959391178</v>
      </c>
      <c r="BY29" s="0" t="n">
        <v>4.4410588125055</v>
      </c>
      <c r="BZ29" s="0" t="n">
        <v>0.30065816588097</v>
      </c>
      <c r="CA29" s="0" t="n">
        <v>4.4970566939753</v>
      </c>
      <c r="CB29" s="0" t="n">
        <v>0.299233856601596</v>
      </c>
      <c r="CC29" s="0" t="n">
        <v>4.47606983116906</v>
      </c>
      <c r="CD29" s="0" t="n">
        <v>0.300679460516573</v>
      </c>
      <c r="CE29" s="0" t="n">
        <v>4.43072917245326</v>
      </c>
      <c r="CF29" s="0" t="n">
        <v>0.300718223794902</v>
      </c>
      <c r="CG29" s="0" t="n">
        <v>4.64772793299548</v>
      </c>
      <c r="CH29" s="0" t="n">
        <v>0.314828316724177</v>
      </c>
      <c r="CI29" s="0" t="n">
        <v>4.49705867080415</v>
      </c>
      <c r="CJ29" s="0" t="n">
        <v>0.298323358217539</v>
      </c>
      <c r="CK29" s="0" t="n">
        <v>4.69217413737844</v>
      </c>
      <c r="CL29" s="0" t="n">
        <v>0.308707122497693</v>
      </c>
      <c r="CM29" s="0" t="n">
        <v>4.64014068088972</v>
      </c>
      <c r="CN29" s="0" t="n">
        <v>0.3079686562868</v>
      </c>
      <c r="CO29" s="0" t="n">
        <v>4.63317580014807</v>
      </c>
      <c r="CP29" s="0" t="n">
        <v>0.308160389910652</v>
      </c>
      <c r="CQ29" s="0" t="n">
        <v>4.67682375402764</v>
      </c>
      <c r="CR29" s="0" t="n">
        <v>0.305365933745177</v>
      </c>
      <c r="CS29" s="0" t="n">
        <v>4.67318136402636</v>
      </c>
      <c r="CT29" s="0" t="n">
        <v>0.310968503946366</v>
      </c>
      <c r="CU29" s="0" t="n">
        <v>4.65618595644553</v>
      </c>
      <c r="CV29" s="0" t="n">
        <v>0.313016176082419</v>
      </c>
      <c r="CW29" s="0" t="n">
        <v>4.708849022865</v>
      </c>
      <c r="CX29" s="0" t="n">
        <v>0.307294630221563</v>
      </c>
      <c r="CY29" s="0" t="n">
        <v>4.6551896069863</v>
      </c>
      <c r="CZ29" s="0" t="n">
        <v>0.313328459647471</v>
      </c>
      <c r="DA29" s="0" t="n">
        <v>4.67017176151511</v>
      </c>
      <c r="DB29" s="0" t="n">
        <v>0.313887299613776</v>
      </c>
      <c r="DC29" s="0" t="n">
        <v>4.67518300695511</v>
      </c>
      <c r="DD29" s="0" t="n">
        <v>0.315073137073594</v>
      </c>
      <c r="DE29" s="0" t="n">
        <v>4.75182518527583</v>
      </c>
      <c r="DF29" s="0" t="n">
        <v>0.318732904237795</v>
      </c>
      <c r="DG29" s="0" t="n">
        <v>4.80587397683001</v>
      </c>
      <c r="DH29" s="0" t="n">
        <v>0.318334395133509</v>
      </c>
      <c r="DI29" s="0" t="n">
        <v>4.50619044035512</v>
      </c>
      <c r="DJ29" s="0" t="n">
        <v>0.29842127708858</v>
      </c>
      <c r="DK29" s="0" t="n">
        <v>4.6061643729803</v>
      </c>
      <c r="DL29" s="0" t="n">
        <v>0.306944497380208</v>
      </c>
      <c r="DM29" s="0" t="n">
        <v>4.4885131430804</v>
      </c>
      <c r="DN29" s="0" t="n">
        <v>0.30281678906649</v>
      </c>
      <c r="DO29" s="0" t="n">
        <v>4.59116794325267</v>
      </c>
      <c r="DP29" s="0" t="n">
        <v>0.304988629867633</v>
      </c>
      <c r="DQ29" s="0" t="n">
        <v>4.58615382988592</v>
      </c>
      <c r="DR29" s="0" t="n">
        <v>0.305054763034145</v>
      </c>
      <c r="DS29" s="0" t="n">
        <v>4.51849911233573</v>
      </c>
      <c r="DT29" s="0" t="n">
        <v>0.30297322383095</v>
      </c>
      <c r="DU29" s="0" t="n">
        <v>4.55017951715871</v>
      </c>
      <c r="DV29" s="0" t="n">
        <v>0.307619234702959</v>
      </c>
      <c r="DW29" s="0" t="n">
        <v>4.52651520132948</v>
      </c>
      <c r="DX29" s="0" t="n">
        <v>0.307129216254552</v>
      </c>
    </row>
    <row r="30" customFormat="false" ht="12.75" hidden="false" customHeight="false" outlineLevel="0" collapsed="false">
      <c r="C30" s="0" t="n">
        <v>4.357</v>
      </c>
      <c r="D30" s="0" t="n">
        <v>0.3055</v>
      </c>
      <c r="E30" s="0" t="n">
        <v>5.59744472600172</v>
      </c>
      <c r="F30" s="0" t="n">
        <v>0.346049211716579</v>
      </c>
      <c r="I30" s="0" t="n">
        <v>4.54864533523956</v>
      </c>
      <c r="J30" s="0" t="n">
        <v>0.305812607399595</v>
      </c>
      <c r="K30" s="0" t="n">
        <v>4.38947329261929</v>
      </c>
      <c r="L30" s="0" t="n">
        <v>0.29286544997442</v>
      </c>
      <c r="M30" s="0" t="n">
        <v>4.58764897766038</v>
      </c>
      <c r="N30" s="0" t="n">
        <v>0.310296518033741</v>
      </c>
      <c r="O30" s="0" t="n">
        <v>4.59984124987621</v>
      </c>
      <c r="P30" s="0" t="n">
        <v>0.309421447030938</v>
      </c>
      <c r="Q30" s="0" t="n">
        <v>4.53465448918487</v>
      </c>
      <c r="R30" s="0" t="n">
        <v>0.30073255409596</v>
      </c>
      <c r="S30" s="0" t="n">
        <v>4.6486490997348</v>
      </c>
      <c r="T30" s="0" t="n">
        <v>0.308625533081934</v>
      </c>
      <c r="U30" s="0" t="n">
        <v>4.69581883922705</v>
      </c>
      <c r="V30" s="0" t="n">
        <v>0.312727149276067</v>
      </c>
      <c r="W30" s="0" t="n">
        <v>4.64264843365236</v>
      </c>
      <c r="X30" s="0" t="n">
        <v>0.312181908825598</v>
      </c>
      <c r="Y30" s="0" t="n">
        <v>4.58662877031229</v>
      </c>
      <c r="Z30" s="0" t="n">
        <v>0.301014729112236</v>
      </c>
      <c r="AA30" s="0" t="n">
        <v>4.51263044044317</v>
      </c>
      <c r="AB30" s="0" t="n">
        <v>0.30133594345128</v>
      </c>
      <c r="AC30" s="0" t="n">
        <v>4.7008250940508</v>
      </c>
      <c r="AD30" s="0" t="n">
        <v>0.309562966128396</v>
      </c>
      <c r="AE30" s="0" t="n">
        <v>4.6818206474342</v>
      </c>
      <c r="AF30" s="0" t="n">
        <v>0.305224337968971</v>
      </c>
      <c r="AG30" s="0" t="n">
        <v>4.57266274384438</v>
      </c>
      <c r="AH30" s="0" t="n">
        <v>0.300698188336321</v>
      </c>
      <c r="AI30" s="0" t="n">
        <v>4.73383012402081</v>
      </c>
      <c r="AJ30" s="0" t="n">
        <v>0.308748161066612</v>
      </c>
      <c r="AK30" s="0" t="n">
        <v>4.69482634427378</v>
      </c>
      <c r="AL30" s="0" t="n">
        <v>0.30975509443584</v>
      </c>
      <c r="AM30" s="0" t="n">
        <v>6.71096103771512</v>
      </c>
      <c r="AN30" s="0" t="n">
        <v>0.329646655773662</v>
      </c>
      <c r="AO30" s="0" t="n">
        <v>4.76101155099561</v>
      </c>
      <c r="AP30" s="0" t="n">
        <v>0.313097625005466</v>
      </c>
      <c r="AQ30" s="0" t="n">
        <v>4.68175700254553</v>
      </c>
      <c r="AR30" s="0" t="n">
        <v>0.288610970915668</v>
      </c>
      <c r="AS30" s="0" t="n">
        <v>4.00431946467499</v>
      </c>
      <c r="AT30" s="0" t="n">
        <v>0.269322648578392</v>
      </c>
      <c r="AU30" s="0" t="n">
        <v>4.63164923756996</v>
      </c>
      <c r="AV30" s="0" t="n">
        <v>0.302693043028217</v>
      </c>
      <c r="AW30" s="0" t="n">
        <v>4.57625467215741</v>
      </c>
      <c r="AX30" s="0" t="n">
        <v>0.304082025873793</v>
      </c>
      <c r="AY30" s="0" t="n">
        <v>4.69525583548261</v>
      </c>
      <c r="AZ30" s="0" t="n">
        <v>0.313597972608768</v>
      </c>
      <c r="BA30" s="0" t="n">
        <v>4.62525106254824</v>
      </c>
      <c r="BB30" s="0" t="n">
        <v>0.307788595592545</v>
      </c>
      <c r="BC30" s="0" t="n">
        <v>4.61224747837247</v>
      </c>
      <c r="BD30" s="0" t="n">
        <v>0.303097924476753</v>
      </c>
      <c r="BE30" s="0" t="n">
        <v>4.6322475397391</v>
      </c>
      <c r="BF30" s="0" t="n">
        <v>0.308396425491912</v>
      </c>
      <c r="BG30" s="0" t="n">
        <v>4.6132425377011</v>
      </c>
      <c r="BH30" s="0" t="n">
        <v>0.30641878372874</v>
      </c>
      <c r="BI30" s="0" t="n">
        <v>4.68125720078403</v>
      </c>
      <c r="BJ30" s="0" t="n">
        <v>0.308235604132864</v>
      </c>
      <c r="BK30" s="0" t="n">
        <v>4.74625441444035</v>
      </c>
      <c r="BL30" s="0" t="n">
        <v>0.318811524670298</v>
      </c>
      <c r="BM30" s="0" t="n">
        <v>4.67144603036621</v>
      </c>
      <c r="BN30" s="0" t="n">
        <v>0.31024210554164</v>
      </c>
      <c r="BO30" s="0" t="n">
        <v>4.60124735302969</v>
      </c>
      <c r="BP30" s="0" t="n">
        <v>0.305979553495003</v>
      </c>
      <c r="BQ30" s="0" t="n">
        <v>4.66624763783537</v>
      </c>
      <c r="BR30" s="0" t="n">
        <v>0.315986360672548</v>
      </c>
      <c r="BS30" s="0" t="n">
        <v>4.54506351853798</v>
      </c>
      <c r="BT30" s="0" t="n">
        <v>0.302111715076146</v>
      </c>
      <c r="BU30" s="0" t="n">
        <v>4.60224572825524</v>
      </c>
      <c r="BV30" s="0" t="n">
        <v>0.306355422310928</v>
      </c>
      <c r="BW30" s="0" t="n">
        <v>4.48706918878495</v>
      </c>
      <c r="BX30" s="0" t="n">
        <v>0.30030577990206</v>
      </c>
      <c r="BY30" s="0" t="n">
        <v>4.47606266578739</v>
      </c>
      <c r="BZ30" s="0" t="n">
        <v>0.301328862714662</v>
      </c>
      <c r="CA30" s="0" t="n">
        <v>4.53206100132553</v>
      </c>
      <c r="CB30" s="0" t="n">
        <v>0.299848475607853</v>
      </c>
      <c r="CC30" s="0" t="n">
        <v>4.51107132265924</v>
      </c>
      <c r="CD30" s="0" t="n">
        <v>0.301564897283798</v>
      </c>
      <c r="CE30" s="0" t="n">
        <v>4.46725158235278</v>
      </c>
      <c r="CF30" s="0" t="n">
        <v>0.301739328812834</v>
      </c>
      <c r="CG30" s="0" t="n">
        <v>4.68425060858775</v>
      </c>
      <c r="CH30" s="0" t="n">
        <v>0.315796806862231</v>
      </c>
      <c r="CI30" s="0" t="n">
        <v>4.5320625544574</v>
      </c>
      <c r="CJ30" s="0" t="n">
        <v>0.298995036209626</v>
      </c>
      <c r="CK30" s="0" t="n">
        <v>4.71803717944644</v>
      </c>
      <c r="CL30" s="0" t="n">
        <v>0.309854191123371</v>
      </c>
      <c r="CM30" s="0" t="n">
        <v>4.66601089621149</v>
      </c>
      <c r="CN30" s="0" t="n">
        <v>0.308711169981576</v>
      </c>
      <c r="CO30" s="0" t="n">
        <v>4.65903848563168</v>
      </c>
      <c r="CP30" s="0" t="n">
        <v>0.309310833191032</v>
      </c>
      <c r="CQ30" s="0" t="n">
        <v>4.70420979960237</v>
      </c>
      <c r="CR30" s="0" t="n">
        <v>0.306453637823719</v>
      </c>
      <c r="CS30" s="0" t="n">
        <v>4.69904285627136</v>
      </c>
      <c r="CT30" s="0" t="n">
        <v>0.312167828549019</v>
      </c>
      <c r="CU30" s="0" t="n">
        <v>4.68204646373075</v>
      </c>
      <c r="CV30" s="0" t="n">
        <v>0.314241990953349</v>
      </c>
      <c r="CW30" s="0" t="n">
        <v>4.73622964922743</v>
      </c>
      <c r="CX30" s="0" t="n">
        <v>0.308631821798715</v>
      </c>
      <c r="CY30" s="0" t="n">
        <v>4.68104933128129</v>
      </c>
      <c r="CZ30" s="0" t="n">
        <v>0.314584314401492</v>
      </c>
      <c r="DA30" s="0" t="n">
        <v>4.69603531307917</v>
      </c>
      <c r="DB30" s="0" t="n">
        <v>0.314968376699228</v>
      </c>
      <c r="DC30" s="0" t="n">
        <v>4.70104414683917</v>
      </c>
      <c r="DD30" s="0" t="n">
        <v>0.316270504791362</v>
      </c>
      <c r="DE30" s="0" t="n">
        <v>4.7792109239446</v>
      </c>
      <c r="DF30" s="0" t="n">
        <v>0.319852069825812</v>
      </c>
      <c r="DG30" s="0" t="n">
        <v>4.83324924993652</v>
      </c>
      <c r="DH30" s="0" t="n">
        <v>0.319876386714123</v>
      </c>
      <c r="DI30" s="0" t="n">
        <v>4.53204998589913</v>
      </c>
      <c r="DJ30" s="0" t="n">
        <v>0.299675969718323</v>
      </c>
      <c r="DK30" s="0" t="n">
        <v>4.63202950889556</v>
      </c>
      <c r="DL30" s="0" t="n">
        <v>0.307949842944956</v>
      </c>
      <c r="DM30" s="0" t="n">
        <v>4.51285562148359</v>
      </c>
      <c r="DN30" s="0" t="n">
        <v>0.303821073143629</v>
      </c>
      <c r="DO30" s="0" t="n">
        <v>4.61703231359915</v>
      </c>
      <c r="DP30" s="0" t="n">
        <v>0.306044277928263</v>
      </c>
      <c r="DQ30" s="0" t="n">
        <v>4.61202122634549</v>
      </c>
      <c r="DR30" s="0" t="n">
        <v>0.305930193447328</v>
      </c>
      <c r="DS30" s="0" t="n">
        <v>4.54284459920642</v>
      </c>
      <c r="DT30" s="0" t="n">
        <v>0.303861294499805</v>
      </c>
      <c r="DU30" s="0" t="n">
        <v>4.57604140549514</v>
      </c>
      <c r="DV30" s="0" t="n">
        <v>0.308794847493301</v>
      </c>
      <c r="DW30" s="0" t="n">
        <v>4.5508572383569</v>
      </c>
      <c r="DX30" s="0" t="n">
        <v>0.30815975249707</v>
      </c>
    </row>
    <row r="31" customFormat="false" ht="12.75" hidden="false" customHeight="false" outlineLevel="0" collapsed="false">
      <c r="C31" s="0" t="n">
        <v>4.422</v>
      </c>
      <c r="D31" s="0" t="n">
        <v>0.3143</v>
      </c>
      <c r="E31" s="0" t="n">
        <v>5.72135205931554</v>
      </c>
      <c r="F31" s="0" t="n">
        <v>0.35</v>
      </c>
      <c r="I31" s="0" t="n">
        <v>4.57803033945978</v>
      </c>
      <c r="J31" s="0" t="n">
        <v>0.307429520881507</v>
      </c>
      <c r="K31" s="0" t="n">
        <v>4.41772604138119</v>
      </c>
      <c r="L31" s="0" t="n">
        <v>0.294547068316288</v>
      </c>
      <c r="M31" s="0" t="n">
        <v>4.61703284752137</v>
      </c>
      <c r="N31" s="0" t="n">
        <v>0.311895627432129</v>
      </c>
      <c r="O31" s="0" t="n">
        <v>4.6303510746529</v>
      </c>
      <c r="P31" s="0" t="n">
        <v>0.311225525006955</v>
      </c>
      <c r="Q31" s="0" t="n">
        <v>4.56403664250127</v>
      </c>
      <c r="R31" s="0" t="n">
        <v>0.302674289915974</v>
      </c>
      <c r="S31" s="0" t="n">
        <v>4.67803293157733</v>
      </c>
      <c r="T31" s="0" t="n">
        <v>0.310313614084079</v>
      </c>
      <c r="U31" s="0" t="n">
        <v>4.72633564367383</v>
      </c>
      <c r="V31" s="0" t="n">
        <v>0.314277229165397</v>
      </c>
      <c r="W31" s="0" t="n">
        <v>4.67203247293682</v>
      </c>
      <c r="X31" s="0" t="n">
        <v>0.313816046611829</v>
      </c>
      <c r="Y31" s="0" t="n">
        <v>4.61601893274903</v>
      </c>
      <c r="Z31" s="0" t="n">
        <v>0.30269187042614</v>
      </c>
      <c r="AA31" s="0" t="n">
        <v>4.54202008285593</v>
      </c>
      <c r="AB31" s="0" t="n">
        <v>0.302708602894559</v>
      </c>
      <c r="AC31" s="0" t="n">
        <v>4.73133995064232</v>
      </c>
      <c r="AD31" s="0" t="n">
        <v>0.311208672257294</v>
      </c>
      <c r="AE31" s="0" t="n">
        <v>4.71233688878932</v>
      </c>
      <c r="AF31" s="0" t="n">
        <v>0.306898479616056</v>
      </c>
      <c r="AG31" s="0" t="n">
        <v>4.60204232607305</v>
      </c>
      <c r="AH31" s="0" t="n">
        <v>0.302504049654327</v>
      </c>
      <c r="AI31" s="0" t="n">
        <v>4.76434341409885</v>
      </c>
      <c r="AJ31" s="0" t="n">
        <v>0.310496979452618</v>
      </c>
      <c r="AK31" s="0" t="n">
        <v>4.72534081150906</v>
      </c>
      <c r="AL31" s="0" t="n">
        <v>0.311460891383155</v>
      </c>
      <c r="AM31" s="0" t="n">
        <v>6.78106917930861</v>
      </c>
      <c r="AN31" s="0" t="n">
        <v>0.3315382136922</v>
      </c>
      <c r="AO31" s="0" t="n">
        <v>4.79265417387507</v>
      </c>
      <c r="AP31" s="0" t="n">
        <v>0.314908527028803</v>
      </c>
      <c r="AQ31" s="0" t="n">
        <v>4.71229305669857</v>
      </c>
      <c r="AR31" s="0" t="n">
        <v>0.290163774148165</v>
      </c>
      <c r="AS31" s="0" t="n">
        <v>4.03143428374283</v>
      </c>
      <c r="AT31" s="0" t="n">
        <v>0.2711445143518</v>
      </c>
      <c r="AU31" s="0" t="n">
        <v>4.66103302648549</v>
      </c>
      <c r="AV31" s="0" t="n">
        <v>0.304507796723073</v>
      </c>
      <c r="AW31" s="0" t="n">
        <v>4.60338966890505</v>
      </c>
      <c r="AX31" s="0" t="n">
        <v>0.305090378722677</v>
      </c>
      <c r="AY31" s="0" t="n">
        <v>4.72239047009117</v>
      </c>
      <c r="AZ31" s="0" t="n">
        <v>0.314617213285881</v>
      </c>
      <c r="BA31" s="0" t="n">
        <v>4.65238718292125</v>
      </c>
      <c r="BB31" s="0" t="n">
        <v>0.308729353353475</v>
      </c>
      <c r="BC31" s="0" t="n">
        <v>4.63938471440377</v>
      </c>
      <c r="BD31" s="0" t="n">
        <v>0.304027033744824</v>
      </c>
      <c r="BE31" s="0" t="n">
        <v>4.65938475666903</v>
      </c>
      <c r="BF31" s="0" t="n">
        <v>0.309250209687749</v>
      </c>
      <c r="BG31" s="0" t="n">
        <v>4.64038131154998</v>
      </c>
      <c r="BH31" s="0" t="n">
        <v>0.307190215523541</v>
      </c>
      <c r="BI31" s="0" t="n">
        <v>4.70839141037232</v>
      </c>
      <c r="BJ31" s="0" t="n">
        <v>0.309255169687654</v>
      </c>
      <c r="BK31" s="0" t="n">
        <v>4.77338949141372</v>
      </c>
      <c r="BL31" s="0" t="n">
        <v>0.319798239676116</v>
      </c>
      <c r="BM31" s="0" t="n">
        <v>4.69970726852331</v>
      </c>
      <c r="BN31" s="0" t="n">
        <v>0.311476678417454</v>
      </c>
      <c r="BO31" s="0" t="n">
        <v>4.62838462807596</v>
      </c>
      <c r="BP31" s="0" t="n">
        <v>0.306872812910279</v>
      </c>
      <c r="BQ31" s="0" t="n">
        <v>4.69338482423118</v>
      </c>
      <c r="BR31" s="0" t="n">
        <v>0.316825090772396</v>
      </c>
      <c r="BS31" s="0" t="n">
        <v>4.57107220943045</v>
      </c>
      <c r="BT31" s="0" t="n">
        <v>0.302770187667521</v>
      </c>
      <c r="BU31" s="0" t="n">
        <v>4.62938350903327</v>
      </c>
      <c r="BV31" s="0" t="n">
        <v>0.30715521866307</v>
      </c>
      <c r="BW31" s="0" t="n">
        <v>4.51307611481525</v>
      </c>
      <c r="BX31" s="0" t="n">
        <v>0.301116477687112</v>
      </c>
      <c r="BY31" s="0" t="n">
        <v>4.50207162208694</v>
      </c>
      <c r="BZ31" s="0" t="n">
        <v>0.301979235650819</v>
      </c>
      <c r="CA31" s="0" t="n">
        <v>4.55807047565774</v>
      </c>
      <c r="CB31" s="0" t="n">
        <v>0.30043048817233</v>
      </c>
      <c r="CC31" s="0" t="n">
        <v>4.53707758448833</v>
      </c>
      <c r="CD31" s="0" t="n">
        <v>0.302420939477367</v>
      </c>
      <c r="CE31" s="0" t="n">
        <v>4.49438754092035</v>
      </c>
      <c r="CF31" s="0" t="n">
        <v>0.302647477072884</v>
      </c>
      <c r="CG31" s="0" t="n">
        <v>4.71138687026931</v>
      </c>
      <c r="CH31" s="0" t="n">
        <v>0.31669240377631</v>
      </c>
      <c r="CI31" s="0" t="n">
        <v>4.55807154540664</v>
      </c>
      <c r="CJ31" s="0" t="n">
        <v>0.299651533181716</v>
      </c>
      <c r="CK31" s="0" t="n">
        <v>4.73725049974867</v>
      </c>
      <c r="CL31" s="0" t="n">
        <v>0.310999177214567</v>
      </c>
      <c r="CM31" s="0" t="n">
        <v>4.68523239981748</v>
      </c>
      <c r="CN31" s="0" t="n">
        <v>0.309353337878321</v>
      </c>
      <c r="CO31" s="0" t="n">
        <v>4.67825139915356</v>
      </c>
      <c r="CP31" s="0" t="n">
        <v>0.310449331326198</v>
      </c>
      <c r="CQ31" s="0" t="n">
        <v>4.72455519532363</v>
      </c>
      <c r="CR31" s="0" t="n">
        <v>0.307462421752389</v>
      </c>
      <c r="CS31" s="0" t="n">
        <v>4.71825440859342</v>
      </c>
      <c r="CT31" s="0" t="n">
        <v>0.313349174762895</v>
      </c>
      <c r="CU31" s="0" t="n">
        <v>4.70125689246037</v>
      </c>
      <c r="CV31" s="0" t="n">
        <v>0.315362432649668</v>
      </c>
      <c r="CW31" s="0" t="n">
        <v>4.75656886292641</v>
      </c>
      <c r="CX31" s="0" t="n">
        <v>0.309917832211036</v>
      </c>
      <c r="CY31" s="0" t="n">
        <v>4.70025886682233</v>
      </c>
      <c r="CZ31" s="0" t="n">
        <v>0.315737012458445</v>
      </c>
      <c r="DA31" s="0" t="n">
        <v>4.71524921460092</v>
      </c>
      <c r="DB31" s="0" t="n">
        <v>0.315966124284169</v>
      </c>
      <c r="DC31" s="0" t="n">
        <v>4.72025529720447</v>
      </c>
      <c r="DD31" s="0" t="n">
        <v>0.317430576554262</v>
      </c>
      <c r="DE31" s="0" t="n">
        <v>4.79955596955206</v>
      </c>
      <c r="DF31" s="0" t="n">
        <v>0.320865474913801</v>
      </c>
      <c r="DG31" s="0" t="n">
        <v>4.85358235713532</v>
      </c>
      <c r="DH31" s="0" t="n">
        <v>0.321300154478572</v>
      </c>
      <c r="DI31" s="0" t="n">
        <v>4.55125931753258</v>
      </c>
      <c r="DJ31" s="0" t="n">
        <v>0.300866255771685</v>
      </c>
      <c r="DK31" s="0" t="n">
        <v>4.65124521782002</v>
      </c>
      <c r="DL31" s="0" t="n">
        <v>0.308922529521928</v>
      </c>
      <c r="DM31" s="0" t="n">
        <v>4.53093964968365</v>
      </c>
      <c r="DN31" s="0" t="n">
        <v>0.304789960896401</v>
      </c>
      <c r="DO31" s="0" t="n">
        <v>4.63624714917165</v>
      </c>
      <c r="DP31" s="0" t="n">
        <v>0.307079009693344</v>
      </c>
      <c r="DQ31" s="0" t="n">
        <v>4.63123951410802</v>
      </c>
      <c r="DR31" s="0" t="n">
        <v>0.306739133496633</v>
      </c>
      <c r="DS31" s="0" t="n">
        <v>4.56093205945391</v>
      </c>
      <c r="DT31" s="0" t="n">
        <v>0.304639407225665</v>
      </c>
      <c r="DU31" s="0" t="n">
        <v>4.59525340966114</v>
      </c>
      <c r="DV31" s="0" t="n">
        <v>0.309947600628069</v>
      </c>
      <c r="DW31" s="0" t="n">
        <v>4.56894076304566</v>
      </c>
      <c r="DX31" s="0" t="n">
        <v>0.309161091877201</v>
      </c>
    </row>
    <row r="32" customFormat="false" ht="12.75" hidden="false" customHeight="false" outlineLevel="0" collapsed="false">
      <c r="C32" s="0" t="n">
        <v>4.311</v>
      </c>
      <c r="D32" s="0" t="n">
        <v>0.3013</v>
      </c>
      <c r="E32" s="0" t="n">
        <v>5.72135205931553</v>
      </c>
      <c r="F32" s="0" t="n">
        <v>0.35</v>
      </c>
      <c r="I32" s="0" t="n">
        <v>4.59611592262868</v>
      </c>
      <c r="J32" s="0" t="n">
        <v>0.308910796855321</v>
      </c>
      <c r="K32" s="0" t="n">
        <v>4.4351137869274</v>
      </c>
      <c r="L32" s="0" t="n">
        <v>0.296119275419414</v>
      </c>
      <c r="M32" s="0" t="n">
        <v>4.63511719994763</v>
      </c>
      <c r="N32" s="0" t="n">
        <v>0.313283542950284</v>
      </c>
      <c r="O32" s="0" t="n">
        <v>4.64912642887353</v>
      </c>
      <c r="P32" s="0" t="n">
        <v>0.312763458940835</v>
      </c>
      <c r="Q32" s="0" t="n">
        <v>4.58211913254399</v>
      </c>
      <c r="R32" s="0" t="n">
        <v>0.304563212545228</v>
      </c>
      <c r="S32" s="0" t="n">
        <v>4.69611724275491</v>
      </c>
      <c r="T32" s="0" t="n">
        <v>0.311878197699188</v>
      </c>
      <c r="U32" s="0" t="n">
        <v>4.74511857056843</v>
      </c>
      <c r="V32" s="0" t="n">
        <v>0.315601450433889</v>
      </c>
      <c r="W32" s="0" t="n">
        <v>4.69011700918163</v>
      </c>
      <c r="X32" s="0" t="n">
        <v>0.315295849978992</v>
      </c>
      <c r="Y32" s="0" t="n">
        <v>4.63411011248794</v>
      </c>
      <c r="Z32" s="0" t="n">
        <v>0.304353952379331</v>
      </c>
      <c r="AA32" s="0" t="n">
        <v>4.56011069837289</v>
      </c>
      <c r="AB32" s="0" t="n">
        <v>0.303842669210424</v>
      </c>
      <c r="AC32" s="0" t="n">
        <v>4.75012076416727</v>
      </c>
      <c r="AD32" s="0" t="n">
        <v>0.312669583808078</v>
      </c>
      <c r="AE32" s="0" t="n">
        <v>4.73111920474317</v>
      </c>
      <c r="AF32" s="0" t="n">
        <v>0.308457391373063</v>
      </c>
      <c r="AG32" s="0" t="n">
        <v>4.62012202661156</v>
      </c>
      <c r="AH32" s="0" t="n">
        <v>0.304148351701774</v>
      </c>
      <c r="AI32" s="0" t="n">
        <v>4.78312252801163</v>
      </c>
      <c r="AJ32" s="0" t="n">
        <v>0.312096039103711</v>
      </c>
      <c r="AK32" s="0" t="n">
        <v>4.74412120259515</v>
      </c>
      <c r="AL32" s="0" t="n">
        <v>0.313022159383747</v>
      </c>
      <c r="AM32" s="0" t="n">
        <v>6.82423562550538</v>
      </c>
      <c r="AN32" s="0" t="n">
        <v>0.333105495790751</v>
      </c>
      <c r="AO32" s="0" t="n">
        <v>4.81212795443422</v>
      </c>
      <c r="AP32" s="0" t="n">
        <v>0.316534640055077</v>
      </c>
      <c r="AQ32" s="0" t="n">
        <v>4.731096869893</v>
      </c>
      <c r="AR32" s="0" t="n">
        <v>0.291844786669172</v>
      </c>
      <c r="AS32" s="0" t="n">
        <v>4.04811803550854</v>
      </c>
      <c r="AT32" s="0" t="n">
        <v>0.272799422875099</v>
      </c>
      <c r="AU32" s="0" t="n">
        <v>4.67911729108881</v>
      </c>
      <c r="AV32" s="0" t="n">
        <v>0.306253077803684</v>
      </c>
      <c r="AW32" s="0" t="n">
        <v>4.62009531287374</v>
      </c>
      <c r="AX32" s="0" t="n">
        <v>0.306018399489547</v>
      </c>
      <c r="AY32" s="0" t="n">
        <v>4.73909572113166</v>
      </c>
      <c r="AZ32" s="0" t="n">
        <v>0.315547404755927</v>
      </c>
      <c r="BA32" s="0" t="n">
        <v>4.66909404605029</v>
      </c>
      <c r="BB32" s="0" t="n">
        <v>0.309595967147025</v>
      </c>
      <c r="BC32" s="0" t="n">
        <v>4.65609278805485</v>
      </c>
      <c r="BD32" s="0" t="n">
        <v>0.304916674682048</v>
      </c>
      <c r="BE32" s="0" t="n">
        <v>4.6760928095945</v>
      </c>
      <c r="BF32" s="0" t="n">
        <v>0.310025205475057</v>
      </c>
      <c r="BG32" s="0" t="n">
        <v>4.6570910537884</v>
      </c>
      <c r="BH32" s="0" t="n">
        <v>0.307912065059333</v>
      </c>
      <c r="BI32" s="0" t="n">
        <v>4.72509620025805</v>
      </c>
      <c r="BJ32" s="0" t="n">
        <v>0.310161169728626</v>
      </c>
      <c r="BK32" s="0" t="n">
        <v>4.79009522242904</v>
      </c>
      <c r="BL32" s="0" t="n">
        <v>0.320692791676129</v>
      </c>
      <c r="BM32" s="0" t="n">
        <v>4.71710422489512</v>
      </c>
      <c r="BN32" s="0" t="n">
        <v>0.312562272715751</v>
      </c>
      <c r="BO32" s="0" t="n">
        <v>4.64509274405953</v>
      </c>
      <c r="BP32" s="0" t="n">
        <v>0.307713315895295</v>
      </c>
      <c r="BQ32" s="0" t="n">
        <v>4.71009284402615</v>
      </c>
      <c r="BR32" s="0" t="n">
        <v>0.317566783049949</v>
      </c>
      <c r="BS32" s="0" t="n">
        <v>4.58708647116467</v>
      </c>
      <c r="BT32" s="0" t="n">
        <v>0.303372161771324</v>
      </c>
      <c r="BU32" s="0" t="n">
        <v>4.64609217375279</v>
      </c>
      <c r="BV32" s="0" t="n">
        <v>0.307864505282812</v>
      </c>
      <c r="BW32" s="0" t="n">
        <v>4.52908846160556</v>
      </c>
      <c r="BX32" s="0" t="n">
        <v>0.301868898085098</v>
      </c>
      <c r="BY32" s="0" t="n">
        <v>4.51808617179952</v>
      </c>
      <c r="BZ32" s="0" t="n">
        <v>0.302584291222239</v>
      </c>
      <c r="CA32" s="0" t="n">
        <v>4.57408558745963</v>
      </c>
      <c r="CB32" s="0" t="n">
        <v>0.300957527878572</v>
      </c>
      <c r="CC32" s="0" t="n">
        <v>4.55308921059872</v>
      </c>
      <c r="CD32" s="0" t="n">
        <v>0.303214689875854</v>
      </c>
      <c r="CE32" s="0" t="n">
        <v>4.51109422848623</v>
      </c>
      <c r="CF32" s="0" t="n">
        <v>0.303407768946712</v>
      </c>
      <c r="CG32" s="0" t="n">
        <v>4.72809388672194</v>
      </c>
      <c r="CH32" s="0" t="n">
        <v>0.317480690179264</v>
      </c>
      <c r="CI32" s="0" t="n">
        <v>4.57408613271571</v>
      </c>
      <c r="CJ32" s="0" t="n">
        <v>0.300267620323339</v>
      </c>
      <c r="CK32" s="0" t="n">
        <v>4.74907574116089</v>
      </c>
      <c r="CL32" s="0" t="n">
        <v>0.312098079597915</v>
      </c>
      <c r="CM32" s="0" t="n">
        <v>4.69706652010365</v>
      </c>
      <c r="CN32" s="0" t="n">
        <v>0.309870481824895</v>
      </c>
      <c r="CO32" s="0" t="n">
        <v>4.6900761992218</v>
      </c>
      <c r="CP32" s="0" t="n">
        <v>0.311532132471293</v>
      </c>
      <c r="CQ32" s="0" t="n">
        <v>4.73707807904366</v>
      </c>
      <c r="CR32" s="0" t="n">
        <v>0.30835351853054</v>
      </c>
      <c r="CS32" s="0" t="n">
        <v>4.73007773181074</v>
      </c>
      <c r="CT32" s="0" t="n">
        <v>0.3144671441155</v>
      </c>
      <c r="CU32" s="0" t="n">
        <v>4.71307899663165</v>
      </c>
      <c r="CV32" s="0" t="n">
        <v>0.316334443225337</v>
      </c>
      <c r="CW32" s="0" t="n">
        <v>4.76908503938587</v>
      </c>
      <c r="CX32" s="0" t="n">
        <v>0.311103240799584</v>
      </c>
      <c r="CY32" s="0" t="n">
        <v>4.7120800019314</v>
      </c>
      <c r="CZ32" s="0" t="n">
        <v>0.31674225627844</v>
      </c>
      <c r="DA32" s="0" t="n">
        <v>4.72707508662016</v>
      </c>
      <c r="DB32" s="0" t="n">
        <v>0.316842199488451</v>
      </c>
      <c r="DC32" s="0" t="n">
        <v>4.73207818431621</v>
      </c>
      <c r="DD32" s="0" t="n">
        <v>0.318508771455024</v>
      </c>
      <c r="DE32" s="0" t="n">
        <v>4.81207847340513</v>
      </c>
      <c r="DF32" s="0" t="n">
        <v>0.321734174912556</v>
      </c>
      <c r="DG32" s="0" t="n">
        <v>4.86609190851972</v>
      </c>
      <c r="DH32" s="0" t="n">
        <v>0.322550983830124</v>
      </c>
      <c r="DI32" s="0" t="n">
        <v>4.56308023141353</v>
      </c>
      <c r="DJ32" s="0" t="n">
        <v>0.301946393223156</v>
      </c>
      <c r="DK32" s="0" t="n">
        <v>4.66307305083603</v>
      </c>
      <c r="DL32" s="0" t="n">
        <v>0.309825177311458</v>
      </c>
      <c r="DM32" s="0" t="n">
        <v>4.54207026861849</v>
      </c>
      <c r="DN32" s="0" t="n">
        <v>0.305686218511828</v>
      </c>
      <c r="DO32" s="0" t="n">
        <v>4.64807403461493</v>
      </c>
      <c r="DP32" s="0" t="n">
        <v>0.308053061001429</v>
      </c>
      <c r="DQ32" s="0" t="n">
        <v>4.64307014515254</v>
      </c>
      <c r="DR32" s="0" t="n">
        <v>0.307450496069625</v>
      </c>
      <c r="DS32" s="0" t="n">
        <v>4.57206640212445</v>
      </c>
      <c r="DT32" s="0" t="n">
        <v>0.305277659572846</v>
      </c>
      <c r="DU32" s="0" t="n">
        <v>4.60707722311081</v>
      </c>
      <c r="DV32" s="0" t="n">
        <v>0.311033194450767</v>
      </c>
      <c r="DW32" s="0" t="n">
        <v>4.58007083568332</v>
      </c>
      <c r="DX32" s="0" t="n">
        <v>0.310094753484122</v>
      </c>
    </row>
    <row r="33" customFormat="false" ht="12.75" hidden="false" customHeight="false" outlineLevel="0" collapsed="false">
      <c r="C33" s="0" t="n">
        <v>4.358</v>
      </c>
      <c r="D33" s="0" t="n">
        <v>0.3048</v>
      </c>
      <c r="E33" s="0" t="s">
        <v>158</v>
      </c>
      <c r="F33" s="0" t="s">
        <v>158</v>
      </c>
      <c r="I33" s="0" t="n">
        <v>4.60220706592758</v>
      </c>
      <c r="J33" s="0" t="n">
        <v>0.310199510716072</v>
      </c>
      <c r="K33" s="0" t="n">
        <v>4.44096832794774</v>
      </c>
      <c r="L33" s="0" t="n">
        <v>0.297521652246531</v>
      </c>
      <c r="M33" s="0" t="n">
        <v>4.64120706341725</v>
      </c>
      <c r="N33" s="0" t="n">
        <v>0.314406927773194</v>
      </c>
      <c r="O33" s="0" t="n">
        <v>4.65544578620474</v>
      </c>
      <c r="P33" s="0" t="n">
        <v>0.313976146893981</v>
      </c>
      <c r="Q33" s="0" t="n">
        <v>4.58820705936147</v>
      </c>
      <c r="R33" s="0" t="n">
        <v>0.306326731746399</v>
      </c>
      <c r="S33" s="0" t="n">
        <v>4.70220706333079</v>
      </c>
      <c r="T33" s="0" t="n">
        <v>0.313259157856362</v>
      </c>
      <c r="U33" s="0" t="n">
        <v>4.75144580256388</v>
      </c>
      <c r="V33" s="0" t="n">
        <v>0.316648924000826</v>
      </c>
      <c r="W33" s="0" t="n">
        <v>4.69620706380082</v>
      </c>
      <c r="X33" s="0" t="n">
        <v>0.31656445091357</v>
      </c>
      <c r="Y33" s="0" t="n">
        <v>4.64020707563731</v>
      </c>
      <c r="Z33" s="0" t="n">
        <v>0.305937102094454</v>
      </c>
      <c r="AA33" s="0" t="n">
        <v>4.56620707478507</v>
      </c>
      <c r="AB33" s="0" t="n">
        <v>0.304694560866348</v>
      </c>
      <c r="AC33" s="0" t="n">
        <v>4.7564457984943</v>
      </c>
      <c r="AD33" s="0" t="n">
        <v>0.313889558769141</v>
      </c>
      <c r="AE33" s="0" t="n">
        <v>4.73744580142688</v>
      </c>
      <c r="AF33" s="0" t="n">
        <v>0.309841165135418</v>
      </c>
      <c r="AG33" s="0" t="n">
        <v>4.62620705270744</v>
      </c>
      <c r="AH33" s="0" t="n">
        <v>0.305567904873116</v>
      </c>
      <c r="AI33" s="0" t="n">
        <v>4.78944579494293</v>
      </c>
      <c r="AJ33" s="0" t="n">
        <v>0.313483889054263</v>
      </c>
      <c r="AK33" s="0" t="n">
        <v>4.75044579763477</v>
      </c>
      <c r="AL33" s="0" t="n">
        <v>0.314378899783924</v>
      </c>
      <c r="AM33" s="0" t="n">
        <v>6.83880151398613</v>
      </c>
      <c r="AN33" s="0" t="n">
        <v>0.33428827229721</v>
      </c>
      <c r="AO33" s="0" t="n">
        <v>4.81868452620719</v>
      </c>
      <c r="AP33" s="0" t="n">
        <v>0.317913473472622</v>
      </c>
      <c r="AQ33" s="0" t="n">
        <v>4.73744582213307</v>
      </c>
      <c r="AR33" s="0" t="n">
        <v>0.293589408110228</v>
      </c>
      <c r="AS33" s="0" t="n">
        <v>4.05372957274811</v>
      </c>
      <c r="AT33" s="0" t="n">
        <v>0.274223776941823</v>
      </c>
      <c r="AU33" s="0" t="n">
        <v>4.68520706323297</v>
      </c>
      <c r="AV33" s="0" t="n">
        <v>0.30786181609689</v>
      </c>
      <c r="AW33" s="0" t="n">
        <v>4.62572961553441</v>
      </c>
      <c r="AX33" s="0" t="n">
        <v>0.306830424856771</v>
      </c>
      <c r="AY33" s="0" t="n">
        <v>4.74472961517499</v>
      </c>
      <c r="AZ33" s="0" t="n">
        <v>0.316352800282368</v>
      </c>
      <c r="BA33" s="0" t="n">
        <v>4.67472961655462</v>
      </c>
      <c r="BB33" s="0" t="n">
        <v>0.310355133491111</v>
      </c>
      <c r="BC33" s="0" t="n">
        <v>4.66172961742527</v>
      </c>
      <c r="BD33" s="0" t="n">
        <v>0.305732658886125</v>
      </c>
      <c r="BE33" s="0" t="n">
        <v>4.68172961741156</v>
      </c>
      <c r="BF33" s="0" t="n">
        <v>0.310691630200352</v>
      </c>
      <c r="BG33" s="0" t="n">
        <v>4.66272961839305</v>
      </c>
      <c r="BH33" s="0" t="n">
        <v>0.308556592063274</v>
      </c>
      <c r="BI33" s="0" t="n">
        <v>4.73072961473407</v>
      </c>
      <c r="BJ33" s="0" t="n">
        <v>0.310918787182296</v>
      </c>
      <c r="BK33" s="0" t="n">
        <v>4.79572961561208</v>
      </c>
      <c r="BL33" s="0" t="n">
        <v>0.321460803538647</v>
      </c>
      <c r="BM33" s="0" t="n">
        <v>4.7229683442046</v>
      </c>
      <c r="BN33" s="0" t="n">
        <v>0.313457169656457</v>
      </c>
      <c r="BO33" s="0" t="n">
        <v>4.65072961745316</v>
      </c>
      <c r="BP33" s="0" t="n">
        <v>0.308468762391697</v>
      </c>
      <c r="BQ33" s="0" t="n">
        <v>4.71572961738952</v>
      </c>
      <c r="BR33" s="0" t="n">
        <v>0.318182934686925</v>
      </c>
      <c r="BS33" s="0" t="n">
        <v>4.59249088464312</v>
      </c>
      <c r="BT33" s="0" t="n">
        <v>0.303894503860337</v>
      </c>
      <c r="BU33" s="0" t="n">
        <v>4.65172961779893</v>
      </c>
      <c r="BV33" s="0" t="n">
        <v>0.308456024683131</v>
      </c>
      <c r="BW33" s="0" t="n">
        <v>4.53449088364857</v>
      </c>
      <c r="BX33" s="0" t="n">
        <v>0.302534126002087</v>
      </c>
      <c r="BY33" s="0" t="n">
        <v>4.52349088476076</v>
      </c>
      <c r="BZ33" s="0" t="n">
        <v>0.303120777482629</v>
      </c>
      <c r="CA33" s="0" t="n">
        <v>4.57949088496602</v>
      </c>
      <c r="CB33" s="0" t="n">
        <v>0.301409340886234</v>
      </c>
      <c r="CC33" s="0" t="n">
        <v>4.55849088317841</v>
      </c>
      <c r="CD33" s="0" t="n">
        <v>0.303915645096585</v>
      </c>
      <c r="CE33" s="0" t="n">
        <v>4.5167296164165</v>
      </c>
      <c r="CF33" s="0" t="n">
        <v>0.303990986843985</v>
      </c>
      <c r="CG33" s="0" t="n">
        <v>4.73372961667275</v>
      </c>
      <c r="CH33" s="0" t="n">
        <v>0.318131372666703</v>
      </c>
      <c r="CI33" s="0" t="n">
        <v>4.5794908847754</v>
      </c>
      <c r="CJ33" s="0" t="n">
        <v>0.300819621751148</v>
      </c>
      <c r="CK33" s="0" t="n">
        <v>4.75305846628728</v>
      </c>
      <c r="CL33" s="0" t="n">
        <v>0.313108668071092</v>
      </c>
      <c r="CM33" s="0" t="n">
        <v>4.70105847846407</v>
      </c>
      <c r="CN33" s="0" t="n">
        <v>0.310242728269449</v>
      </c>
      <c r="CO33" s="0" t="n">
        <v>4.6940584654012</v>
      </c>
      <c r="CP33" s="0" t="n">
        <v>0.312517625185552</v>
      </c>
      <c r="CQ33" s="0" t="n">
        <v>4.74129720336403</v>
      </c>
      <c r="CR33" s="0" t="n">
        <v>0.309092683808721</v>
      </c>
      <c r="CS33" s="0" t="n">
        <v>4.73405846224268</v>
      </c>
      <c r="CT33" s="0" t="n">
        <v>0.315478773671579</v>
      </c>
      <c r="CU33" s="0" t="n">
        <v>4.7170584594126</v>
      </c>
      <c r="CV33" s="0" t="n">
        <v>0.31712066880724</v>
      </c>
      <c r="CW33" s="0" t="n">
        <v>4.77329718896361</v>
      </c>
      <c r="CX33" s="0" t="n">
        <v>0.312142492977087</v>
      </c>
      <c r="CY33" s="0" t="n">
        <v>4.71605845701563</v>
      </c>
      <c r="CZ33" s="0" t="n">
        <v>0.317561414905224</v>
      </c>
      <c r="DA33" s="0" t="n">
        <v>4.73105846750722</v>
      </c>
      <c r="DB33" s="0" t="n">
        <v>0.317562935233285</v>
      </c>
      <c r="DC33" s="0" t="n">
        <v>4.73605846125305</v>
      </c>
      <c r="DD33" s="0" t="n">
        <v>0.319463655068268</v>
      </c>
      <c r="DE33" s="0" t="n">
        <v>4.81629720270344</v>
      </c>
      <c r="DF33" s="0" t="n">
        <v>0.322424786168296</v>
      </c>
      <c r="DG33" s="0" t="n">
        <v>4.87029716904756</v>
      </c>
      <c r="DH33" s="0" t="n">
        <v>0.323580806029567</v>
      </c>
      <c r="DI33" s="0" t="n">
        <v>4.56705845645077</v>
      </c>
      <c r="DJ33" s="0" t="n">
        <v>0.302874872996224</v>
      </c>
      <c r="DK33" s="0" t="n">
        <v>4.66705847095389</v>
      </c>
      <c r="DL33" s="0" t="n">
        <v>0.310623098065206</v>
      </c>
      <c r="DM33" s="0" t="n">
        <v>4.54581973484457</v>
      </c>
      <c r="DN33" s="0" t="n">
        <v>0.306475403312374</v>
      </c>
      <c r="DO33" s="0" t="n">
        <v>4.652058469354</v>
      </c>
      <c r="DP33" s="0" t="n">
        <v>0.308928999607002</v>
      </c>
      <c r="DQ33" s="0" t="n">
        <v>4.64705847496271</v>
      </c>
      <c r="DR33" s="0" t="n">
        <v>0.308036943901561</v>
      </c>
      <c r="DS33" s="0" t="n">
        <v>4.57581974067343</v>
      </c>
      <c r="DT33" s="0" t="n">
        <v>0.305751523861581</v>
      </c>
      <c r="DU33" s="0" t="n">
        <v>4.61105846332416</v>
      </c>
      <c r="DV33" s="0" t="n">
        <v>0.312009910199596</v>
      </c>
      <c r="DW33" s="0" t="n">
        <v>4.58381973382024</v>
      </c>
      <c r="DX33" s="0" t="n">
        <v>0.310924857225884</v>
      </c>
    </row>
    <row r="34" customFormat="false" ht="12.75" hidden="false" customHeight="false" outlineLevel="0" collapsed="false">
      <c r="C34" s="0" t="n">
        <v>4.253</v>
      </c>
      <c r="D34" s="0" t="n">
        <v>0.2996</v>
      </c>
      <c r="I34" s="0" t="s">
        <v>178</v>
      </c>
      <c r="J34" s="0" t="s">
        <v>178</v>
      </c>
      <c r="K34" s="0" t="s">
        <v>178</v>
      </c>
      <c r="L34" s="0" t="s">
        <v>178</v>
      </c>
      <c r="M34" s="0" t="s">
        <v>178</v>
      </c>
      <c r="N34" s="0" t="s">
        <v>178</v>
      </c>
      <c r="O34" s="0" t="s">
        <v>178</v>
      </c>
      <c r="P34" s="0" t="s">
        <v>178</v>
      </c>
      <c r="Q34" s="0" t="s">
        <v>178</v>
      </c>
      <c r="R34" s="0" t="s">
        <v>178</v>
      </c>
      <c r="S34" s="0" t="s">
        <v>178</v>
      </c>
      <c r="T34" s="0" t="s">
        <v>178</v>
      </c>
      <c r="U34" s="0" t="s">
        <v>178</v>
      </c>
      <c r="V34" s="0" t="s">
        <v>178</v>
      </c>
      <c r="W34" s="0" t="s">
        <v>178</v>
      </c>
      <c r="X34" s="0" t="s">
        <v>178</v>
      </c>
      <c r="Y34" s="0" t="s">
        <v>178</v>
      </c>
      <c r="Z34" s="0" t="s">
        <v>178</v>
      </c>
      <c r="AA34" s="0" t="s">
        <v>178</v>
      </c>
      <c r="AB34" s="0" t="s">
        <v>178</v>
      </c>
      <c r="AC34" s="0" t="s">
        <v>178</v>
      </c>
      <c r="AD34" s="0" t="s">
        <v>178</v>
      </c>
      <c r="AE34" s="0" t="s">
        <v>178</v>
      </c>
      <c r="AF34" s="0" t="s">
        <v>178</v>
      </c>
      <c r="AG34" s="0" t="s">
        <v>178</v>
      </c>
      <c r="AH34" s="0" t="s">
        <v>178</v>
      </c>
      <c r="AI34" s="0" t="s">
        <v>178</v>
      </c>
      <c r="AJ34" s="0" t="s">
        <v>178</v>
      </c>
      <c r="AK34" s="0" t="s">
        <v>178</v>
      </c>
      <c r="AL34" s="0" t="s">
        <v>178</v>
      </c>
      <c r="AM34" s="0" t="s">
        <v>178</v>
      </c>
      <c r="AN34" s="0" t="s">
        <v>178</v>
      </c>
      <c r="AO34" s="0" t="s">
        <v>178</v>
      </c>
      <c r="AP34" s="0" t="s">
        <v>178</v>
      </c>
      <c r="AQ34" s="0" t="s">
        <v>178</v>
      </c>
      <c r="AR34" s="0" t="s">
        <v>178</v>
      </c>
      <c r="AS34" s="0" t="s">
        <v>178</v>
      </c>
      <c r="AT34" s="0" t="s">
        <v>178</v>
      </c>
      <c r="AU34" s="0" t="s">
        <v>178</v>
      </c>
      <c r="AV34" s="0" t="s">
        <v>178</v>
      </c>
      <c r="AW34" s="0" t="s">
        <v>178</v>
      </c>
      <c r="AX34" s="0" t="s">
        <v>178</v>
      </c>
      <c r="AY34" s="0" t="s">
        <v>178</v>
      </c>
      <c r="AZ34" s="0" t="s">
        <v>178</v>
      </c>
      <c r="BA34" s="0" t="s">
        <v>178</v>
      </c>
      <c r="BB34" s="0" t="s">
        <v>178</v>
      </c>
      <c r="BC34" s="0" t="s">
        <v>178</v>
      </c>
      <c r="BD34" s="0" t="s">
        <v>178</v>
      </c>
      <c r="BE34" s="0" t="s">
        <v>178</v>
      </c>
      <c r="BF34" s="0" t="s">
        <v>178</v>
      </c>
      <c r="BG34" s="0" t="s">
        <v>178</v>
      </c>
      <c r="BH34" s="0" t="s">
        <v>178</v>
      </c>
      <c r="BI34" s="0" t="s">
        <v>178</v>
      </c>
      <c r="BJ34" s="0" t="s">
        <v>178</v>
      </c>
      <c r="BK34" s="0" t="s">
        <v>178</v>
      </c>
      <c r="BL34" s="0" t="s">
        <v>178</v>
      </c>
      <c r="BM34" s="0" t="s">
        <v>178</v>
      </c>
      <c r="BN34" s="0" t="s">
        <v>178</v>
      </c>
      <c r="BO34" s="0" t="s">
        <v>178</v>
      </c>
      <c r="BP34" s="0" t="s">
        <v>178</v>
      </c>
      <c r="BQ34" s="0" t="s">
        <v>178</v>
      </c>
      <c r="BR34" s="0" t="s">
        <v>178</v>
      </c>
      <c r="BS34" s="0" t="s">
        <v>178</v>
      </c>
      <c r="BT34" s="0" t="s">
        <v>178</v>
      </c>
      <c r="BU34" s="0" t="s">
        <v>178</v>
      </c>
      <c r="BV34" s="0" t="s">
        <v>178</v>
      </c>
      <c r="BW34" s="0" t="s">
        <v>178</v>
      </c>
      <c r="BX34" s="0" t="s">
        <v>178</v>
      </c>
      <c r="BY34" s="0" t="s">
        <v>178</v>
      </c>
      <c r="BZ34" s="0" t="s">
        <v>178</v>
      </c>
      <c r="CA34" s="0" t="s">
        <v>178</v>
      </c>
      <c r="CB34" s="0" t="s">
        <v>178</v>
      </c>
      <c r="CC34" s="0" t="s">
        <v>178</v>
      </c>
      <c r="CD34" s="0" t="s">
        <v>178</v>
      </c>
      <c r="CE34" s="0" t="s">
        <v>178</v>
      </c>
      <c r="CF34" s="0" t="s">
        <v>178</v>
      </c>
      <c r="CG34" s="0" t="s">
        <v>178</v>
      </c>
      <c r="CH34" s="0" t="s">
        <v>178</v>
      </c>
      <c r="CI34" s="0" t="s">
        <v>178</v>
      </c>
      <c r="CJ34" s="0" t="s">
        <v>178</v>
      </c>
      <c r="CK34" s="0" t="s">
        <v>178</v>
      </c>
      <c r="CL34" s="0" t="s">
        <v>178</v>
      </c>
      <c r="CM34" s="0" t="s">
        <v>178</v>
      </c>
      <c r="CN34" s="0" t="s">
        <v>178</v>
      </c>
      <c r="CO34" s="0" t="s">
        <v>178</v>
      </c>
      <c r="CP34" s="0" t="s">
        <v>178</v>
      </c>
      <c r="CQ34" s="0" t="s">
        <v>178</v>
      </c>
      <c r="CR34" s="0" t="s">
        <v>178</v>
      </c>
      <c r="CS34" s="0" t="s">
        <v>178</v>
      </c>
      <c r="CT34" s="0" t="s">
        <v>178</v>
      </c>
      <c r="CU34" s="0" t="s">
        <v>178</v>
      </c>
      <c r="CV34" s="0" t="s">
        <v>178</v>
      </c>
      <c r="CW34" s="0" t="s">
        <v>178</v>
      </c>
      <c r="CX34" s="0" t="s">
        <v>178</v>
      </c>
      <c r="CY34" s="0" t="s">
        <v>178</v>
      </c>
      <c r="CZ34" s="0" t="s">
        <v>178</v>
      </c>
      <c r="DA34" s="0" t="s">
        <v>178</v>
      </c>
      <c r="DB34" s="0" t="s">
        <v>178</v>
      </c>
      <c r="DC34" s="0" t="s">
        <v>178</v>
      </c>
      <c r="DD34" s="0" t="s">
        <v>178</v>
      </c>
      <c r="DE34" s="0" t="s">
        <v>178</v>
      </c>
      <c r="DF34" s="0" t="s">
        <v>178</v>
      </c>
      <c r="DG34" s="0" t="s">
        <v>178</v>
      </c>
      <c r="DH34" s="0" t="s">
        <v>178</v>
      </c>
      <c r="DI34" s="0" t="s">
        <v>178</v>
      </c>
      <c r="DJ34" s="0" t="s">
        <v>178</v>
      </c>
      <c r="DK34" s="0" t="s">
        <v>178</v>
      </c>
      <c r="DL34" s="0" t="s">
        <v>178</v>
      </c>
      <c r="DM34" s="0" t="s">
        <v>178</v>
      </c>
      <c r="DN34" s="0" t="s">
        <v>178</v>
      </c>
      <c r="DO34" s="0" t="s">
        <v>178</v>
      </c>
      <c r="DP34" s="0" t="s">
        <v>178</v>
      </c>
      <c r="DQ34" s="0" t="s">
        <v>178</v>
      </c>
      <c r="DR34" s="0" t="s">
        <v>178</v>
      </c>
      <c r="DS34" s="0" t="s">
        <v>178</v>
      </c>
      <c r="DT34" s="0" t="s">
        <v>178</v>
      </c>
      <c r="DU34" s="0" t="s">
        <v>178</v>
      </c>
      <c r="DV34" s="0" t="s">
        <v>178</v>
      </c>
      <c r="DW34" s="0" t="s">
        <v>178</v>
      </c>
      <c r="DX34" s="0" t="s">
        <v>178</v>
      </c>
    </row>
    <row r="35" customFormat="false" ht="12.75" hidden="false" customHeight="false" outlineLevel="0" collapsed="false">
      <c r="C35" s="0" t="n">
        <v>4.242</v>
      </c>
      <c r="D35" s="0" t="n">
        <v>0.3008</v>
      </c>
    </row>
    <row r="36" customFormat="false" ht="12.75" hidden="false" customHeight="false" outlineLevel="0" collapsed="false">
      <c r="C36" s="0" t="n">
        <v>4.298</v>
      </c>
      <c r="D36" s="0" t="n">
        <v>0.299</v>
      </c>
    </row>
    <row r="37" customFormat="false" ht="12.75" hidden="false" customHeight="false" outlineLevel="0" collapsed="false">
      <c r="C37" s="0" t="n">
        <v>4.277</v>
      </c>
      <c r="D37" s="0" t="n">
        <v>0.3008</v>
      </c>
    </row>
    <row r="38" customFormat="false" ht="12.75" hidden="false" customHeight="false" outlineLevel="0" collapsed="false">
      <c r="C38" s="0" t="n">
        <v>4.223</v>
      </c>
      <c r="D38" s="0" t="n">
        <v>0.2988</v>
      </c>
    </row>
    <row r="39" customFormat="false" ht="12.75" hidden="false" customHeight="false" outlineLevel="0" collapsed="false">
      <c r="C39" s="0" t="n">
        <v>4.44</v>
      </c>
      <c r="D39" s="0" t="n">
        <v>0.3139</v>
      </c>
    </row>
    <row r="40" customFormat="false" ht="12.75" hidden="false" customHeight="false" outlineLevel="0" collapsed="false">
      <c r="C40" s="0" t="n">
        <v>4.298</v>
      </c>
      <c r="D40" s="0" t="n">
        <v>0.2986</v>
      </c>
    </row>
    <row r="41" customFormat="false" ht="12.75" hidden="false" customHeight="false" outlineLevel="0" collapsed="false">
      <c r="C41" s="0" t="n">
        <v>4.545</v>
      </c>
      <c r="D41" s="0" t="n">
        <v>0.3098</v>
      </c>
    </row>
    <row r="42" customFormat="false" ht="12.75" hidden="false" customHeight="false" outlineLevel="0" collapsed="false">
      <c r="C42" s="0" t="n">
        <v>4.493</v>
      </c>
      <c r="D42" s="0" t="n">
        <v>0.3061</v>
      </c>
    </row>
    <row r="43" customFormat="false" ht="12.75" hidden="false" customHeight="false" outlineLevel="0" collapsed="false">
      <c r="C43" s="0" t="n">
        <v>4.486</v>
      </c>
      <c r="D43" s="0" t="n">
        <v>0.309</v>
      </c>
    </row>
    <row r="44" customFormat="false" ht="12.75" hidden="false" customHeight="false" outlineLevel="0" collapsed="false">
      <c r="C44" s="0" t="n">
        <v>4.521</v>
      </c>
      <c r="D44" s="0" t="n">
        <v>0.3044</v>
      </c>
    </row>
    <row r="45" customFormat="false" ht="12.75" hidden="false" customHeight="false" outlineLevel="0" collapsed="false">
      <c r="C45" s="0" t="n">
        <v>4.526</v>
      </c>
      <c r="D45" s="0" t="n">
        <v>0.3117</v>
      </c>
    </row>
    <row r="46" customFormat="false" ht="12.75" hidden="false" customHeight="false" outlineLevel="0" collapsed="false">
      <c r="C46" s="0" t="n">
        <v>4.509</v>
      </c>
      <c r="D46" s="0" t="n">
        <v>0.3115</v>
      </c>
    </row>
    <row r="47" customFormat="false" ht="12.75" hidden="false" customHeight="false" outlineLevel="0" collapsed="false">
      <c r="C47" s="0" t="n">
        <v>4.553</v>
      </c>
      <c r="D47" s="0" t="n">
        <v>0.3073</v>
      </c>
    </row>
    <row r="48" customFormat="false" ht="12.75" hidden="false" customHeight="false" outlineLevel="0" collapsed="false">
      <c r="C48" s="0" t="n">
        <v>4.508</v>
      </c>
      <c r="D48" s="0" t="n">
        <v>0.3119</v>
      </c>
    </row>
    <row r="49" customFormat="false" ht="12.75" hidden="false" customHeight="false" outlineLevel="0" collapsed="false">
      <c r="C49" s="0" t="n">
        <v>4.523</v>
      </c>
      <c r="D49" s="0" t="n">
        <v>0.3128</v>
      </c>
    </row>
    <row r="50" customFormat="false" ht="12.75" hidden="false" customHeight="false" outlineLevel="0" collapsed="false">
      <c r="C50" s="0" t="n">
        <v>4.528</v>
      </c>
      <c r="D50" s="0" t="n">
        <v>0.3153</v>
      </c>
    </row>
    <row r="51" customFormat="false" ht="12.75" hidden="false" customHeight="false" outlineLevel="0" collapsed="false">
      <c r="C51" s="0" t="n">
        <v>4.596</v>
      </c>
      <c r="D51" s="0" t="n">
        <v>0.3171</v>
      </c>
    </row>
    <row r="52" customFormat="false" ht="12.75" hidden="false" customHeight="false" outlineLevel="0" collapsed="false">
      <c r="C52" s="0" t="n">
        <v>4.65</v>
      </c>
      <c r="D52" s="0" t="n">
        <v>0.3168</v>
      </c>
    </row>
    <row r="53" customFormat="false" ht="12.75" hidden="false" customHeight="false" outlineLevel="0" collapsed="false">
      <c r="C53" s="0" t="n">
        <v>4.359</v>
      </c>
      <c r="D53" s="0" t="n">
        <v>0.298</v>
      </c>
    </row>
    <row r="54" customFormat="false" ht="12.75" hidden="false" customHeight="false" outlineLevel="0" collapsed="false">
      <c r="C54" s="0" t="n">
        <v>4.459</v>
      </c>
      <c r="D54" s="0" t="n">
        <v>0.3071</v>
      </c>
    </row>
    <row r="55" customFormat="false" ht="12.75" hidden="false" customHeight="false" outlineLevel="0" collapsed="false">
      <c r="C55" s="0" t="n">
        <v>4.35</v>
      </c>
      <c r="D55" s="0" t="n">
        <v>0.3029</v>
      </c>
    </row>
    <row r="56" customFormat="false" ht="12.75" hidden="false" customHeight="false" outlineLevel="0" collapsed="false">
      <c r="C56" s="0" t="n">
        <v>4.444</v>
      </c>
      <c r="D56" s="0" t="n">
        <v>0.3055</v>
      </c>
    </row>
    <row r="57" customFormat="false" ht="12.75" hidden="false" customHeight="false" outlineLevel="0" collapsed="false">
      <c r="C57" s="0" t="n">
        <v>4.439</v>
      </c>
      <c r="D57" s="0" t="n">
        <v>0.3042</v>
      </c>
    </row>
    <row r="58" customFormat="false" ht="12.75" hidden="false" customHeight="false" outlineLevel="0" collapsed="false">
      <c r="C58" s="0" t="n">
        <v>4.38</v>
      </c>
      <c r="D58" s="0" t="n">
        <v>0.301</v>
      </c>
    </row>
    <row r="59" customFormat="false" ht="12.75" hidden="false" customHeight="false" outlineLevel="0" collapsed="false">
      <c r="C59" s="0" t="n">
        <v>4.403</v>
      </c>
      <c r="D59" s="0" t="n">
        <v>0.3082</v>
      </c>
    </row>
    <row r="60" customFormat="false" ht="12.75" hidden="false" customHeight="false" outlineLevel="0" collapsed="false">
      <c r="C60" s="0" t="n">
        <v>4.388</v>
      </c>
      <c r="D60" s="0" t="n">
        <v>0.3074</v>
      </c>
    </row>
    <row r="61" customFormat="false" ht="12.75" hidden="false" customHeight="false" outlineLevel="0" collapsed="false">
      <c r="C61" s="0" t="s">
        <v>158</v>
      </c>
      <c r="D61" s="0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3.99"/>
    <col collapsed="false" customWidth="true" hidden="false" outlineLevel="0" max="2" min="2" style="21" width="23.85"/>
  </cols>
  <sheetData>
    <row r="1" customFormat="false" ht="12.75" hidden="false" customHeight="false" outlineLevel="0" collapsed="false">
      <c r="A1" s="20" t="s">
        <v>139</v>
      </c>
      <c r="B1" s="21" t="s">
        <v>176</v>
      </c>
      <c r="C1" s="0" t="n">
        <v>0.765</v>
      </c>
      <c r="D1" s="0" t="n">
        <v>0.0934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831089161935938</v>
      </c>
      <c r="J1" s="0" t="n">
        <v>0.0937652515499932</v>
      </c>
      <c r="K1" s="0" t="n">
        <v>0.843313037744175</v>
      </c>
      <c r="L1" s="0" t="n">
        <v>0.0967839284307159</v>
      </c>
      <c r="M1" s="0" t="n">
        <v>0.703312002553417</v>
      </c>
      <c r="N1" s="0" t="n">
        <v>0.0675448882583979</v>
      </c>
      <c r="O1" s="0" t="n">
        <v>0.835745923364061</v>
      </c>
      <c r="P1" s="0" t="n">
        <v>0.0876642546733454</v>
      </c>
      <c r="Q1" s="0" t="n">
        <v>0.981536873685892</v>
      </c>
      <c r="R1" s="0" t="n">
        <v>0.108702498909127</v>
      </c>
      <c r="S1" s="0" t="n">
        <v>0.855745920241923</v>
      </c>
      <c r="T1" s="0" t="n">
        <v>0.0980713889095341</v>
      </c>
      <c r="U1" s="0" t="n">
        <v>14.1568599938122</v>
      </c>
      <c r="V1" s="0" t="n">
        <v>0.484748607986419</v>
      </c>
      <c r="W1" s="0" t="n">
        <v>0.677178798093323</v>
      </c>
      <c r="X1" s="0" t="n">
        <v>0.0807448177681337</v>
      </c>
      <c r="Y1" s="0" t="n">
        <v>6.81107188751143</v>
      </c>
      <c r="Z1" s="0" t="n">
        <v>0.357796788164162</v>
      </c>
      <c r="AA1" s="0" t="n">
        <v>0.844193666665977</v>
      </c>
      <c r="AB1" s="0" t="n">
        <v>0.0977729086307936</v>
      </c>
      <c r="AC1" s="0" t="n">
        <v>0.898641390843285</v>
      </c>
      <c r="AD1" s="0" t="n">
        <v>0.1031533976159</v>
      </c>
      <c r="AE1" s="0" t="n">
        <v>4.92368455628898</v>
      </c>
      <c r="AF1" s="0" t="n">
        <v>0.310184498574006</v>
      </c>
      <c r="AG1" s="0" t="n">
        <v>7.81850428888973</v>
      </c>
      <c r="AH1" s="0" t="n">
        <v>0.396680699549268</v>
      </c>
      <c r="AI1" s="0" t="n">
        <v>0.856417544169399</v>
      </c>
      <c r="AJ1" s="0" t="n">
        <v>0.0987282064500114</v>
      </c>
      <c r="AK1" s="0" t="n">
        <v>7.0925493504943</v>
      </c>
      <c r="AL1" s="0" t="n">
        <v>0.388133312316391</v>
      </c>
      <c r="AM1" s="0" t="n">
        <v>0.787969679728908</v>
      </c>
      <c r="AN1" s="0" t="n">
        <v>0.0925686025432661</v>
      </c>
      <c r="AO1" s="0" t="n">
        <v>6.81731061496047</v>
      </c>
      <c r="AP1" s="0" t="n">
        <v>0.381788581114564</v>
      </c>
      <c r="AQ1" s="0" t="n">
        <v>0.894417510646729</v>
      </c>
      <c r="AR1" s="0" t="n">
        <v>0.0958725330301387</v>
      </c>
      <c r="AS1" s="0" t="n">
        <v>0.768074289241063</v>
      </c>
      <c r="AT1" s="0" t="n">
        <v>0.0901612740869655</v>
      </c>
      <c r="AU1" s="0" t="n">
        <v>4.76820706810006</v>
      </c>
      <c r="AV1" s="0" t="n">
        <v>0.311490752030856</v>
      </c>
      <c r="AW1" s="0" t="n">
        <v>5.27316200848801</v>
      </c>
      <c r="AX1" s="0" t="n">
        <v>0.341479075875358</v>
      </c>
      <c r="AY1" s="0" t="n">
        <v>6.764026808393</v>
      </c>
      <c r="AZ1" s="0" t="n">
        <v>0.380870823343324</v>
      </c>
      <c r="BA1" s="0" t="n">
        <v>4.49620707667286</v>
      </c>
      <c r="BB1" s="0" t="n">
        <v>0.277113700791622</v>
      </c>
      <c r="BC1" s="0" t="n">
        <v>4.17716199230218</v>
      </c>
      <c r="BD1" s="0" t="n">
        <v>0.272005722888854</v>
      </c>
      <c r="BE1" s="0" t="n">
        <v>0.955313014782305</v>
      </c>
      <c r="BF1" s="0" t="n">
        <v>0.106689238045997</v>
      </c>
      <c r="BG1" s="0" t="n">
        <v>0.803522028937274</v>
      </c>
      <c r="BH1" s="0" t="n">
        <v>0.091085700128998</v>
      </c>
      <c r="BI1" s="0" t="n">
        <v>11.3832789780668</v>
      </c>
      <c r="BJ1" s="0" t="n">
        <v>0.469234163407141</v>
      </c>
      <c r="BK1" s="0" t="n">
        <v>0.840193655148336</v>
      </c>
      <c r="BL1" s="0" t="n">
        <v>0.0949197177196921</v>
      </c>
      <c r="BM1" s="0" t="n">
        <v>0.669954936613573</v>
      </c>
      <c r="BN1" s="0" t="n">
        <v>0.0795013094648023</v>
      </c>
      <c r="BO1" s="0" t="n">
        <v>0.689954890177641</v>
      </c>
      <c r="BP1" s="0" t="n">
        <v>0.0845865794550268</v>
      </c>
      <c r="BQ1" s="0" t="n">
        <v>3.57372958084282</v>
      </c>
      <c r="BR1" s="0" t="n">
        <v>0.201912731924536</v>
      </c>
      <c r="BS1" s="0" t="n">
        <v>1.36253594629403</v>
      </c>
      <c r="BT1" s="0" t="n">
        <v>0.116237976240493</v>
      </c>
      <c r="BU1" s="0" t="n">
        <v>6.37859440895214</v>
      </c>
      <c r="BV1" s="0" t="n">
        <v>0.358245908750083</v>
      </c>
      <c r="BW1" s="0" t="n">
        <v>1.78838729755553</v>
      </c>
      <c r="BX1" s="0" t="n">
        <v>0.171405739771156</v>
      </c>
      <c r="BY1" s="0" t="n">
        <v>0.929312992420778</v>
      </c>
      <c r="BZ1" s="0" t="n">
        <v>0.10549068295521</v>
      </c>
      <c r="CA1" s="0" t="n">
        <v>0.889864989149452</v>
      </c>
      <c r="CB1" s="0" t="n">
        <v>0.0973418369329653</v>
      </c>
      <c r="CC1" s="0" t="n">
        <v>0.819298137829533</v>
      </c>
      <c r="CD1" s="0" t="n">
        <v>0.0949733543062547</v>
      </c>
      <c r="CE1" s="0" t="n">
        <v>1.26701341647415</v>
      </c>
      <c r="CF1" s="0" t="n">
        <v>0.101042882775709</v>
      </c>
      <c r="CG1" s="0" t="n">
        <v>0.786074265862264</v>
      </c>
      <c r="CH1" s="0" t="n">
        <v>0.0915079108741178</v>
      </c>
      <c r="CI1" s="0" t="n">
        <v>1.5499247313526</v>
      </c>
      <c r="CJ1" s="0" t="n">
        <v>0.120278693432274</v>
      </c>
      <c r="CK1" s="0" t="n">
        <v>0.85807398762361</v>
      </c>
      <c r="CL1" s="0" t="n">
        <v>0.0893284232375395</v>
      </c>
      <c r="CM1" s="0" t="n">
        <v>0.829298172485686</v>
      </c>
      <c r="CN1" s="0" t="n">
        <v>0.0968024802087616</v>
      </c>
      <c r="CO1" s="0" t="n">
        <v>0.914522043521138</v>
      </c>
      <c r="CP1" s="0" t="n">
        <v>0.103825498139973</v>
      </c>
      <c r="CQ1" s="0" t="n">
        <v>7.62731063197931</v>
      </c>
      <c r="CR1" s="0" t="n">
        <v>0.373293049850269</v>
      </c>
      <c r="CS1" s="0" t="n">
        <v>0.958865287215781</v>
      </c>
      <c r="CT1" s="0" t="n">
        <v>0.1037071427787</v>
      </c>
      <c r="CU1" s="0" t="n">
        <v>14.6779050604234</v>
      </c>
      <c r="CV1" s="0" t="n">
        <v>0.540320791825923</v>
      </c>
      <c r="CW1" s="0" t="n">
        <v>7.81402683199287</v>
      </c>
      <c r="CX1" s="0" t="n">
        <v>0.408960870471563</v>
      </c>
      <c r="CY1" s="0" t="n">
        <v>3.58829721116636</v>
      </c>
      <c r="CZ1" s="0" t="n">
        <v>0.265646281367547</v>
      </c>
      <c r="DA1" s="0" t="n">
        <v>1.87538732773092</v>
      </c>
      <c r="DB1" s="0" t="n">
        <v>0.176079118283839</v>
      </c>
      <c r="DC1" s="0" t="n">
        <v>0.928984638978313</v>
      </c>
      <c r="DD1" s="0" t="n">
        <v>0.101193393444472</v>
      </c>
      <c r="DE1" s="0" t="n">
        <v>4.87820707239914</v>
      </c>
      <c r="DF1" s="0" t="n">
        <v>0.312895710695697</v>
      </c>
      <c r="DG1" s="0" t="n">
        <v>2.96281974500823</v>
      </c>
      <c r="DH1" s="0" t="n">
        <v>0.213856360362718</v>
      </c>
      <c r="DI1" s="0" t="n">
        <v>5.59492328905027</v>
      </c>
      <c r="DJ1" s="0" t="n">
        <v>0.343136643044626</v>
      </c>
      <c r="DK1" s="0" t="n">
        <v>6.40163949205809</v>
      </c>
      <c r="DL1" s="0" t="n">
        <v>0.359023175463209</v>
      </c>
      <c r="DM1" s="0" t="n">
        <v>13.7944726563654</v>
      </c>
      <c r="DN1" s="0" t="n">
        <v>0.494844179218016</v>
      </c>
      <c r="DO1" s="0" t="n">
        <v>0.878074298971736</v>
      </c>
      <c r="DP1" s="0" t="n">
        <v>0.101949153627911</v>
      </c>
      <c r="DQ1" s="0" t="n">
        <v>0.985417542491714</v>
      </c>
      <c r="DR1" s="0" t="n">
        <v>0.109418601654561</v>
      </c>
      <c r="DS1" s="0" t="n">
        <v>0.79940267954785</v>
      </c>
      <c r="DT1" s="0" t="n">
        <v>0.0937688727159697</v>
      </c>
      <c r="DU1" s="0" t="n">
        <v>4.80820707764267</v>
      </c>
      <c r="DV1" s="0" t="n">
        <v>0.293172707872805</v>
      </c>
      <c r="DW1" s="0" t="n">
        <v>4.75496834863773</v>
      </c>
      <c r="DX1" s="0" t="n">
        <v>0.310060915791067</v>
      </c>
      <c r="DY1" s="0" t="n">
        <v>0.842193670567149</v>
      </c>
      <c r="DZ1" s="0" t="n">
        <v>0.0939081808795652</v>
      </c>
      <c r="EA1" s="0" t="n">
        <v>1.0734323960868</v>
      </c>
      <c r="EB1" s="0" t="n">
        <v>0.112806071355709</v>
      </c>
      <c r="EC1" s="0" t="n">
        <v>0.947193668271359</v>
      </c>
      <c r="ED1" s="0" t="n">
        <v>0.107570957900714</v>
      </c>
      <c r="EE1" s="0" t="n">
        <v>6.30611696046153</v>
      </c>
      <c r="EF1" s="0" t="n">
        <v>0.350417953880735</v>
      </c>
      <c r="EG1" s="0" t="n">
        <v>2.51029720446531</v>
      </c>
      <c r="EH1" s="0" t="n">
        <v>0.19494304935233</v>
      </c>
      <c r="EI1" s="0" t="n">
        <v>0.957193666245512</v>
      </c>
      <c r="EJ1" s="0" t="n">
        <v>0.106406777953945</v>
      </c>
      <c r="EK1" s="0" t="n">
        <v>7.21083316304805</v>
      </c>
      <c r="EL1" s="0" t="n">
        <v>0.391878171547006</v>
      </c>
      <c r="EM1" s="0" t="n">
        <v>0.822074302625121</v>
      </c>
      <c r="EN1" s="0" t="n">
        <v>0.0921303236882431</v>
      </c>
      <c r="EO1" s="0" t="n">
        <v>5.01096835304603</v>
      </c>
      <c r="EP1" s="0" t="n">
        <v>0.296885786441044</v>
      </c>
      <c r="EQ1" s="0" t="n">
        <v>0.813626553165908</v>
      </c>
      <c r="ER1" s="0" t="n">
        <v>0.0936554633656069</v>
      </c>
      <c r="ES1" s="0" t="n">
        <v>0.954044099968252</v>
      </c>
      <c r="ET1" s="0" t="n">
        <v>0.103977877933932</v>
      </c>
      <c r="EU1" s="0" t="n">
        <v>0.890522044870646</v>
      </c>
      <c r="EV1" s="0" t="n">
        <v>0.102637582333539</v>
      </c>
      <c r="EW1" s="0" t="n">
        <v>0.953193662049137</v>
      </c>
      <c r="EX1" s="0" t="n">
        <v>0.10705506588902</v>
      </c>
      <c r="EY1" s="0" t="n">
        <v>5.83940075598933</v>
      </c>
      <c r="EZ1" s="0" t="n">
        <v>0.34953100433641</v>
      </c>
      <c r="FA1" s="0" t="n">
        <v>0.829850426012402</v>
      </c>
      <c r="FB1" s="0" t="n">
        <v>0.0978633662341543</v>
      </c>
      <c r="FC1" s="0" t="n">
        <v>1.90738733616954</v>
      </c>
      <c r="FD1" s="0" t="n">
        <v>0.178784256143238</v>
      </c>
      <c r="FE1" s="0" t="n">
        <v>3.28253594883984</v>
      </c>
      <c r="FF1" s="0" t="n">
        <v>0.162152089093996</v>
      </c>
      <c r="FG1" s="0" t="n">
        <v>8.29402683249385</v>
      </c>
      <c r="FH1" s="0" t="n">
        <v>0.422978392481358</v>
      </c>
      <c r="FI1" s="0" t="n">
        <v>5.51163948138201</v>
      </c>
      <c r="FJ1" s="0" t="n">
        <v>0.315953363221332</v>
      </c>
      <c r="FK1" s="0" t="n">
        <v>0.827387821674955</v>
      </c>
      <c r="FL1" s="0" t="n">
        <v>0.0957020210170505</v>
      </c>
      <c r="FM1" s="0" t="n">
        <v>3.35208531444395</v>
      </c>
      <c r="FN1" s="0" t="n">
        <v>0.129461639146688</v>
      </c>
      <c r="FO1" s="0" t="n">
        <v>1.63088014729902</v>
      </c>
      <c r="FP1" s="0" t="n">
        <v>0.153028317454571</v>
      </c>
      <c r="FQ1" s="0" t="n">
        <v>6.95072961553799</v>
      </c>
      <c r="FR1" s="0" t="n">
        <v>0.376067413481629</v>
      </c>
      <c r="FS1" s="0" t="n">
        <v>0.868611680278533</v>
      </c>
      <c r="FT1" s="0" t="n">
        <v>0.0979690715508798</v>
      </c>
      <c r="FU1" s="0" t="n">
        <v>0.641044581267855</v>
      </c>
      <c r="FV1" s="0" t="n">
        <v>0.0772969628196135</v>
      </c>
      <c r="FW1" s="0" t="n">
        <v>7.99492328239841</v>
      </c>
      <c r="FX1" s="0" t="n">
        <v>0.403742464743305</v>
      </c>
      <c r="FY1" s="0" t="n">
        <v>0.897835566109395</v>
      </c>
      <c r="FZ1" s="0" t="n">
        <v>0.0986355150573876</v>
      </c>
      <c r="GA1" s="0" t="n">
        <v>1.02753691109729</v>
      </c>
      <c r="GB1" s="0" t="n">
        <v>0.109609953745517</v>
      </c>
      <c r="GC1" s="0" t="n">
        <v>0.883865288660288</v>
      </c>
      <c r="GD1" s="0" t="n">
        <v>0.102106857115194</v>
      </c>
      <c r="GE1" s="0" t="n">
        <v>5.52077467737981</v>
      </c>
      <c r="GF1" s="0" t="n">
        <v>0.331398077678977</v>
      </c>
      <c r="GG1" s="0" t="n">
        <v>0.820163935882521</v>
      </c>
      <c r="GH1" s="0" t="n">
        <v>0.0952593709530978</v>
      </c>
      <c r="GI1" s="0" t="n">
        <v>6.28101341530731</v>
      </c>
      <c r="GJ1" s="0" t="n">
        <v>0.350230954065933</v>
      </c>
      <c r="GK1" s="0" t="n">
        <v>0.655596832777612</v>
      </c>
      <c r="GL1" s="0" t="n">
        <v>0.0809457955302887</v>
      </c>
      <c r="GM1" s="0" t="n">
        <v>5.01149087386765</v>
      </c>
      <c r="GN1" s="0" t="n">
        <v>0.278120158163241</v>
      </c>
      <c r="GO1" s="0" t="n">
        <v>0.866059411467471</v>
      </c>
      <c r="GP1" s="0" t="n">
        <v>0.100910639163446</v>
      </c>
      <c r="GQ1" s="0" t="n">
        <v>0.856716193500724</v>
      </c>
      <c r="GR1" s="0" t="n">
        <v>0.0986481370911347</v>
      </c>
      <c r="GS1" s="0" t="n">
        <v>0.934507155520741</v>
      </c>
      <c r="GT1" s="0" t="n">
        <v>0.108234597435843</v>
      </c>
      <c r="GU1" s="0" t="n">
        <v>0.870283277070186</v>
      </c>
      <c r="GV1" s="0" t="n">
        <v>0.0997042214527265</v>
      </c>
      <c r="GW1" s="0" t="n">
        <v>0.925387811777626</v>
      </c>
      <c r="GX1" s="0" t="n">
        <v>0.105988950918228</v>
      </c>
      <c r="GY1" s="0" t="n">
        <v>5.45925213049318</v>
      </c>
      <c r="GZ1" s="0" t="n">
        <v>0.321310258895477</v>
      </c>
      <c r="HA1" s="0" t="n">
        <v>1.08788014361491</v>
      </c>
      <c r="HB1" s="0" t="n">
        <v>0.107863481662952</v>
      </c>
      <c r="HC1" s="0" t="n">
        <v>0.916283309161711</v>
      </c>
      <c r="HD1" s="0" t="n">
        <v>0.102751193857001</v>
      </c>
      <c r="HE1" s="0" t="n">
        <v>1.17219363883679</v>
      </c>
      <c r="HF1" s="0" t="n">
        <v>0.125808302429389</v>
      </c>
      <c r="HG1" s="0" t="n">
        <v>1.20768599797848</v>
      </c>
      <c r="HH1" s="0" t="n">
        <v>0.111785248091585</v>
      </c>
      <c r="HI1" s="0" t="n">
        <v>15.6110402404405</v>
      </c>
      <c r="HJ1" s="0" t="n">
        <v>0.570902680042987</v>
      </c>
      <c r="HK1" s="0" t="n">
        <v>0.915283314327345</v>
      </c>
      <c r="HL1" s="0" t="n">
        <v>0.101941249492392</v>
      </c>
      <c r="HM1" s="0" t="n">
        <v>1.36764135103536</v>
      </c>
      <c r="HN1" s="0" t="n">
        <v>0.141738711886608</v>
      </c>
      <c r="HO1" s="0" t="n">
        <v>1.80301429190487</v>
      </c>
      <c r="HP1" s="0" t="n">
        <v>0.174394162118273</v>
      </c>
      <c r="HQ1" s="0" t="n">
        <v>0.654044572209923</v>
      </c>
      <c r="HR1" s="0" t="n">
        <v>0.0819688749925355</v>
      </c>
      <c r="HS1" s="0" t="n">
        <v>0.810507173159286</v>
      </c>
      <c r="HT1" s="0" t="n">
        <v>0.091903343028468</v>
      </c>
      <c r="HU1" s="0" t="n">
        <v>1.10217878982196</v>
      </c>
      <c r="HV1" s="0" t="n">
        <v>0.12214551291646</v>
      </c>
      <c r="HW1" s="0" t="n">
        <v>0.45225356831645</v>
      </c>
      <c r="HX1" s="0" t="n">
        <v>0.0595124183321137</v>
      </c>
      <c r="HY1" s="0" t="n">
        <v>5.71701341394777</v>
      </c>
      <c r="HZ1" s="0" t="n">
        <v>0.344003985179525</v>
      </c>
      <c r="IA1" s="0" t="n">
        <v>6.81672961725983</v>
      </c>
      <c r="IB1" s="0" t="n">
        <v>0.376768538056591</v>
      </c>
      <c r="IC1" s="0" t="n">
        <v>0.831611620424228</v>
      </c>
      <c r="ID1" s="0" t="n">
        <v>0.0976133915121452</v>
      </c>
      <c r="IE1" s="0" t="n">
        <v>6.25725214345864</v>
      </c>
      <c r="IF1" s="0" t="n">
        <v>0.350909022212591</v>
      </c>
      <c r="IG1" s="0" t="n">
        <v>5.31477466920218</v>
      </c>
      <c r="IH1" s="0" t="n">
        <v>0.32272382663194</v>
      </c>
      <c r="II1" s="0" t="n">
        <v>0.886178235622139</v>
      </c>
      <c r="IJ1" s="0" t="n">
        <v>0.0819303597392938</v>
      </c>
      <c r="IK1" s="0" t="n">
        <v>0.935611670619821</v>
      </c>
      <c r="IL1" s="0" t="n">
        <v>0.105996129667904</v>
      </c>
    </row>
    <row r="2" customFormat="false" ht="12.75" hidden="false" customHeight="false" outlineLevel="0" collapsed="false">
      <c r="A2" s="20" t="s">
        <v>141</v>
      </c>
      <c r="B2" s="21" t="s">
        <v>170</v>
      </c>
      <c r="C2" s="0" t="n">
        <v>0.776</v>
      </c>
      <c r="D2" s="0" t="n">
        <v>0.0967</v>
      </c>
      <c r="E2" s="0" t="n">
        <v>0.110692281976894</v>
      </c>
      <c r="F2" s="0" t="n">
        <v>0.0166735647233487</v>
      </c>
      <c r="G2" s="0" t="n">
        <v>0.482811577311</v>
      </c>
      <c r="H2" s="0" t="n">
        <v>0.0640155441752452</v>
      </c>
      <c r="I2" s="0" t="n">
        <v>0.829815736200217</v>
      </c>
      <c r="J2" s="0" t="n">
        <v>0.094398950933858</v>
      </c>
      <c r="K2" s="0" t="n">
        <v>0.842018922405002</v>
      </c>
      <c r="L2" s="0" t="n">
        <v>0.0973551198578216</v>
      </c>
      <c r="M2" s="0" t="n">
        <v>0.701945788043369</v>
      </c>
      <c r="N2" s="0" t="n">
        <v>0.0681681959146422</v>
      </c>
      <c r="O2" s="0" t="n">
        <v>0.834615537201405</v>
      </c>
      <c r="P2" s="0" t="n">
        <v>0.088233239955231</v>
      </c>
      <c r="Q2" s="0" t="n">
        <v>0.980205956107871</v>
      </c>
      <c r="R2" s="0" t="n">
        <v>0.109037858367455</v>
      </c>
      <c r="S2" s="0" t="n">
        <v>0.854613069306426</v>
      </c>
      <c r="T2" s="0" t="n">
        <v>0.0985800386320912</v>
      </c>
      <c r="U2" s="0" t="n">
        <v>14.1382642460795</v>
      </c>
      <c r="V2" s="0" t="n">
        <v>0.486177796892758</v>
      </c>
      <c r="W2" s="0" t="n">
        <v>0.676207874539737</v>
      </c>
      <c r="X2" s="0" t="n">
        <v>0.0811853936445214</v>
      </c>
      <c r="Y2" s="0" t="n">
        <v>6.80211654959909</v>
      </c>
      <c r="Z2" s="0" t="n">
        <v>0.358973933146151</v>
      </c>
      <c r="AA2" s="0" t="n">
        <v>0.843013476817596</v>
      </c>
      <c r="AB2" s="0" t="n">
        <v>0.0983293841377126</v>
      </c>
      <c r="AC2" s="0" t="n">
        <v>0.897407154748934</v>
      </c>
      <c r="AD2" s="0" t="n">
        <v>0.103662736024859</v>
      </c>
      <c r="AE2" s="0" t="n">
        <v>4.91709956241618</v>
      </c>
      <c r="AF2" s="0" t="n">
        <v>0.311830276906256</v>
      </c>
      <c r="AG2" s="0" t="n">
        <v>7.80813324423179</v>
      </c>
      <c r="AH2" s="0" t="n">
        <v>0.397852402291026</v>
      </c>
      <c r="AI2" s="0" t="n">
        <v>0.85521796040699</v>
      </c>
      <c r="AJ2" s="0" t="n">
        <v>0.0992767983752203</v>
      </c>
      <c r="AK2" s="0" t="n">
        <v>7.08311865394068</v>
      </c>
      <c r="AL2" s="0" t="n">
        <v>0.389175121930686</v>
      </c>
      <c r="AM2" s="0" t="n">
        <v>0.786794207202655</v>
      </c>
      <c r="AN2" s="0" t="n">
        <v>0.0929979051484787</v>
      </c>
      <c r="AO2" s="0" t="n">
        <v>6.80811435623548</v>
      </c>
      <c r="AP2" s="0" t="n">
        <v>0.382669519057779</v>
      </c>
      <c r="AQ2" s="0" t="n">
        <v>0.893205553019219</v>
      </c>
      <c r="AR2" s="0" t="n">
        <v>0.0963114628196198</v>
      </c>
      <c r="AS2" s="0" t="n">
        <v>0.767008269199973</v>
      </c>
      <c r="AT2" s="0" t="n">
        <v>0.0906424109902829</v>
      </c>
      <c r="AU2" s="0" t="n">
        <v>4.76207085995264</v>
      </c>
      <c r="AV2" s="0" t="n">
        <v>0.312406047903014</v>
      </c>
      <c r="AW2" s="0" t="n">
        <v>5.26608587167517</v>
      </c>
      <c r="AX2" s="0" t="n">
        <v>0.342151571059235</v>
      </c>
      <c r="AY2" s="0" t="n">
        <v>6.75411800127133</v>
      </c>
      <c r="AZ2" s="0" t="n">
        <v>0.381688647502904</v>
      </c>
      <c r="BA2" s="0" t="n">
        <v>4.49007626131674</v>
      </c>
      <c r="BB2" s="0" t="n">
        <v>0.277508431321807</v>
      </c>
      <c r="BC2" s="0" t="n">
        <v>4.17007703201703</v>
      </c>
      <c r="BD2" s="0" t="n">
        <v>0.272629823588638</v>
      </c>
      <c r="BE2" s="0" t="n">
        <v>0.954008743734608</v>
      </c>
      <c r="BF2" s="0" t="n">
        <v>0.107232022319261</v>
      </c>
      <c r="BG2" s="0" t="n">
        <v>0.802407037998323</v>
      </c>
      <c r="BH2" s="0" t="n">
        <v>0.0915345271154401</v>
      </c>
      <c r="BI2" s="0" t="n">
        <v>11.3682069942614</v>
      </c>
      <c r="BJ2" s="0" t="n">
        <v>0.470263857845319</v>
      </c>
      <c r="BK2" s="0" t="n">
        <v>0.839009306672302</v>
      </c>
      <c r="BL2" s="0" t="n">
        <v>0.0954119858028339</v>
      </c>
      <c r="BM2" s="0" t="n">
        <v>0.669014268460471</v>
      </c>
      <c r="BN2" s="0" t="n">
        <v>0.0799788159528824</v>
      </c>
      <c r="BO2" s="0" t="n">
        <v>0.689001081135257</v>
      </c>
      <c r="BP2" s="0" t="n">
        <v>0.0849127048716661</v>
      </c>
      <c r="BQ2" s="0" t="n">
        <v>3.56805618081902</v>
      </c>
      <c r="BR2" s="0" t="n">
        <v>0.202752237423342</v>
      </c>
      <c r="BS2" s="0" t="n">
        <v>1.35806102304299</v>
      </c>
      <c r="BT2" s="0" t="n">
        <v>0.116530220052669</v>
      </c>
      <c r="BU2" s="0" t="n">
        <v>6.37010224507242</v>
      </c>
      <c r="BV2" s="0" t="n">
        <v>0.359591099304397</v>
      </c>
      <c r="BW2" s="0" t="n">
        <v>1.78601541861451</v>
      </c>
      <c r="BX2" s="0" t="n">
        <v>0.17193021967857</v>
      </c>
      <c r="BY2" s="0" t="n">
        <v>0.928004336244359</v>
      </c>
      <c r="BZ2" s="0" t="n">
        <v>0.106105703018956</v>
      </c>
      <c r="CA2" s="0" t="n">
        <v>0.8885800199523</v>
      </c>
      <c r="CB2" s="0" t="n">
        <v>0.0978837483790631</v>
      </c>
      <c r="CC2" s="0" t="n">
        <v>0.818203411248601</v>
      </c>
      <c r="CD2" s="0" t="n">
        <v>0.0954407785149903</v>
      </c>
      <c r="CE2" s="0" t="n">
        <v>1.26207115106216</v>
      </c>
      <c r="CF2" s="0" t="n">
        <v>0.101193037789325</v>
      </c>
      <c r="CG2" s="0" t="n">
        <v>0.785003436201253</v>
      </c>
      <c r="CH2" s="0" t="n">
        <v>0.0918811776452112</v>
      </c>
      <c r="CI2" s="0" t="n">
        <v>1.54782711884324</v>
      </c>
      <c r="CJ2" s="0" t="n">
        <v>0.120914786572806</v>
      </c>
      <c r="CK2" s="0" t="n">
        <v>0.856979355338187</v>
      </c>
      <c r="CL2" s="0" t="n">
        <v>0.0900107628691701</v>
      </c>
      <c r="CM2" s="0" t="n">
        <v>0.828211969322257</v>
      </c>
      <c r="CN2" s="0" t="n">
        <v>0.097145579334061</v>
      </c>
      <c r="CO2" s="0" t="n">
        <v>0.913411237373924</v>
      </c>
      <c r="CP2" s="0" t="n">
        <v>0.10408681706201</v>
      </c>
      <c r="CQ2" s="0" t="n">
        <v>7.61813888829031</v>
      </c>
      <c r="CR2" s="0" t="n">
        <v>0.375105791511478</v>
      </c>
      <c r="CS2" s="0" t="n">
        <v>0.95761458886784</v>
      </c>
      <c r="CT2" s="0" t="n">
        <v>0.104158085269534</v>
      </c>
      <c r="CU2" s="0" t="n">
        <v>14.6602590749068</v>
      </c>
      <c r="CV2" s="0" t="n">
        <v>0.541287627435273</v>
      </c>
      <c r="CW2" s="0" t="n">
        <v>7.80414015891739</v>
      </c>
      <c r="CX2" s="0" t="n">
        <v>0.409777619044135</v>
      </c>
      <c r="CY2" s="0" t="n">
        <v>3.58405649782293</v>
      </c>
      <c r="CZ2" s="0" t="n">
        <v>0.266076374458898</v>
      </c>
      <c r="DA2" s="0" t="n">
        <v>1.87302434968581</v>
      </c>
      <c r="DB2" s="0" t="n">
        <v>0.176505838588427</v>
      </c>
      <c r="DC2" s="0" t="n">
        <v>0.927610527036647</v>
      </c>
      <c r="DD2" s="0" t="n">
        <v>0.101615487667354</v>
      </c>
      <c r="DE2" s="0" t="n">
        <v>4.87207338063337</v>
      </c>
      <c r="DF2" s="0" t="n">
        <v>0.314217944733204</v>
      </c>
      <c r="DG2" s="0" t="n">
        <v>2.95905248052286</v>
      </c>
      <c r="DH2" s="0" t="n">
        <v>0.214555889356292</v>
      </c>
      <c r="DI2" s="0" t="n">
        <v>5.58809739081189</v>
      </c>
      <c r="DJ2" s="0" t="n">
        <v>0.343796729127516</v>
      </c>
      <c r="DK2" s="0" t="n">
        <v>6.39410921304542</v>
      </c>
      <c r="DL2" s="0" t="n">
        <v>0.359641716355753</v>
      </c>
      <c r="DM2" s="0" t="n">
        <v>13.7782426015696</v>
      </c>
      <c r="DN2" s="0" t="n">
        <v>0.495471256218864</v>
      </c>
      <c r="DO2" s="0" t="n">
        <v>0.877011614105913</v>
      </c>
      <c r="DP2" s="0" t="n">
        <v>0.102261729744708</v>
      </c>
      <c r="DQ2" s="0" t="n">
        <v>0.984215372713908</v>
      </c>
      <c r="DR2" s="0" t="n">
        <v>0.109692689180702</v>
      </c>
      <c r="DS2" s="0" t="n">
        <v>0.798411086859086</v>
      </c>
      <c r="DT2" s="0" t="n">
        <v>0.0939831753402445</v>
      </c>
      <c r="DU2" s="0" t="n">
        <v>4.80207698759796</v>
      </c>
      <c r="DV2" s="0" t="n">
        <v>0.294399014017875</v>
      </c>
      <c r="DW2" s="0" t="n">
        <v>4.74907825034394</v>
      </c>
      <c r="DX2" s="0" t="n">
        <v>0.310790004680839</v>
      </c>
      <c r="DY2" s="0" t="n">
        <v>0.841016886450732</v>
      </c>
      <c r="DZ2" s="0" t="n">
        <v>0.0941878066433666</v>
      </c>
      <c r="EA2" s="0" t="n">
        <v>1.07201438628331</v>
      </c>
      <c r="EB2" s="0" t="n">
        <v>0.113299628399784</v>
      </c>
      <c r="EC2" s="0" t="n">
        <v>0.946014439546401</v>
      </c>
      <c r="ED2" s="0" t="n">
        <v>0.107925412910386</v>
      </c>
      <c r="EE2" s="0" t="n">
        <v>6.29811650176803</v>
      </c>
      <c r="EF2" s="0" t="n">
        <v>0.351085597663948</v>
      </c>
      <c r="EG2" s="0" t="n">
        <v>2.50605111562863</v>
      </c>
      <c r="EH2" s="0" t="n">
        <v>0.1951118882483</v>
      </c>
      <c r="EI2" s="0" t="n">
        <v>0.956013257815374</v>
      </c>
      <c r="EJ2" s="0" t="n">
        <v>0.106739371238216</v>
      </c>
      <c r="EK2" s="0" t="n">
        <v>7.20212744875042</v>
      </c>
      <c r="EL2" s="0" t="n">
        <v>0.392436852853341</v>
      </c>
      <c r="EM2" s="0" t="n">
        <v>0.821013952304569</v>
      </c>
      <c r="EN2" s="0" t="n">
        <v>0.0924762799493263</v>
      </c>
      <c r="EO2" s="0" t="n">
        <v>5.00508496974861</v>
      </c>
      <c r="EP2" s="0" t="n">
        <v>0.297322581967647</v>
      </c>
      <c r="EQ2" s="0" t="n">
        <v>0.812611502025592</v>
      </c>
      <c r="ER2" s="0" t="n">
        <v>0.0939517150646145</v>
      </c>
      <c r="ES2" s="0" t="n">
        <v>0.951830493402143</v>
      </c>
      <c r="ET2" s="0" t="n">
        <v>0.104577242687806</v>
      </c>
      <c r="EU2" s="0" t="n">
        <v>0.889411801075536</v>
      </c>
      <c r="EV2" s="0" t="n">
        <v>0.102844983121232</v>
      </c>
      <c r="EW2" s="0" t="n">
        <v>0.952011470496725</v>
      </c>
      <c r="EX2" s="0" t="n">
        <v>0.107370476871476</v>
      </c>
      <c r="EY2" s="0" t="n">
        <v>5.83210173878745</v>
      </c>
      <c r="EZ2" s="0" t="n">
        <v>0.350591570822736</v>
      </c>
      <c r="FA2" s="0" t="n">
        <v>0.828811525126574</v>
      </c>
      <c r="FB2" s="0" t="n">
        <v>0.0981074976117939</v>
      </c>
      <c r="FC2" s="0" t="n">
        <v>1.90502862840458</v>
      </c>
      <c r="FD2" s="0" t="n">
        <v>0.17923488419271</v>
      </c>
      <c r="FE2" s="0" t="n">
        <v>3.27806668458932</v>
      </c>
      <c r="FF2" s="0" t="n">
        <v>0.162550078103875</v>
      </c>
      <c r="FG2" s="0" t="n">
        <v>8.28414121766651</v>
      </c>
      <c r="FH2" s="0" t="n">
        <v>0.42365985776585</v>
      </c>
      <c r="FI2" s="0" t="n">
        <v>5.50409570222555</v>
      </c>
      <c r="FJ2" s="0" t="n">
        <v>0.316413695620462</v>
      </c>
      <c r="FK2" s="0" t="n">
        <v>0.82661000041629</v>
      </c>
      <c r="FL2" s="0" t="n">
        <v>0.0960541128644795</v>
      </c>
      <c r="FM2" s="0" t="n">
        <v>3.33820486977894</v>
      </c>
      <c r="FN2" s="0" t="n">
        <v>0.130075044447564</v>
      </c>
      <c r="FO2" s="0" t="n">
        <v>1.62941706051129</v>
      </c>
      <c r="FP2" s="0" t="n">
        <v>0.153347667804816</v>
      </c>
      <c r="FQ2" s="0" t="n">
        <v>6.94507605791108</v>
      </c>
      <c r="FR2" s="0" t="n">
        <v>0.376724152311657</v>
      </c>
      <c r="FS2" s="0" t="n">
        <v>0.86780503952473</v>
      </c>
      <c r="FT2" s="0" t="n">
        <v>0.0982546355985759</v>
      </c>
      <c r="FU2" s="0" t="n">
        <v>0.640408096055132</v>
      </c>
      <c r="FV2" s="0" t="n">
        <v>0.0775277780479194</v>
      </c>
      <c r="FW2" s="0" t="n">
        <v>7.98808878333683</v>
      </c>
      <c r="FX2" s="0" t="n">
        <v>0.404599642223005</v>
      </c>
      <c r="FY2" s="0" t="n">
        <v>0.897009149668437</v>
      </c>
      <c r="FZ2" s="0" t="n">
        <v>0.0987864627742285</v>
      </c>
      <c r="GA2" s="0" t="n">
        <v>1.02621907488808</v>
      </c>
      <c r="GB2" s="0" t="n">
        <v>0.110180477442212</v>
      </c>
      <c r="GC2" s="0" t="n">
        <v>0.882615511969251</v>
      </c>
      <c r="GD2" s="0" t="n">
        <v>0.102642434456842</v>
      </c>
      <c r="GE2" s="0" t="n">
        <v>5.51606110565551</v>
      </c>
      <c r="GF2" s="0" t="n">
        <v>0.331951543431877</v>
      </c>
      <c r="GG2" s="0" t="n">
        <v>0.81940508943644</v>
      </c>
      <c r="GH2" s="0" t="n">
        <v>0.0955708524519183</v>
      </c>
      <c r="GI2" s="0" t="n">
        <v>6.27606885500906</v>
      </c>
      <c r="GJ2" s="0" t="n">
        <v>0.350778213380501</v>
      </c>
      <c r="GK2" s="0" t="n">
        <v>0.655006459629385</v>
      </c>
      <c r="GL2" s="0" t="n">
        <v>0.0812477418617847</v>
      </c>
      <c r="GM2" s="0" t="n">
        <v>5.00606629881904</v>
      </c>
      <c r="GN2" s="0" t="n">
        <v>0.278425577228096</v>
      </c>
      <c r="GO2" s="0" t="n">
        <v>0.865202546315448</v>
      </c>
      <c r="GP2" s="0" t="n">
        <v>0.101230898329356</v>
      </c>
      <c r="GQ2" s="0" t="n">
        <v>0.856005698093394</v>
      </c>
      <c r="GR2" s="0" t="n">
        <v>0.0989191564767585</v>
      </c>
      <c r="GS2" s="0" t="n">
        <v>0.933602520247446</v>
      </c>
      <c r="GT2" s="0" t="n">
        <v>0.108564064764823</v>
      </c>
      <c r="GU2" s="0" t="n">
        <v>0.869401532973212</v>
      </c>
      <c r="GV2" s="0" t="n">
        <v>0.10008326060585</v>
      </c>
      <c r="GW2" s="0" t="n">
        <v>0.924605974899559</v>
      </c>
      <c r="GX2" s="0" t="n">
        <v>0.106270519535372</v>
      </c>
      <c r="GY2" s="0" t="n">
        <v>5.45405783855786</v>
      </c>
      <c r="GZ2" s="0" t="n">
        <v>0.322325751078223</v>
      </c>
      <c r="HA2" s="0" t="n">
        <v>1.08641527264996</v>
      </c>
      <c r="HB2" s="0" t="n">
        <v>0.108288214656438</v>
      </c>
      <c r="HC2" s="0" t="n">
        <v>0.915408219240668</v>
      </c>
      <c r="HD2" s="0" t="n">
        <v>0.103037194249399</v>
      </c>
      <c r="HE2" s="0" t="n">
        <v>1.17100562457602</v>
      </c>
      <c r="HF2" s="0" t="n">
        <v>0.12631116835884</v>
      </c>
      <c r="HG2" s="0" t="n">
        <v>1.20582453028929</v>
      </c>
      <c r="HH2" s="0" t="n">
        <v>0.112222451762377</v>
      </c>
      <c r="HI2" s="0" t="n">
        <v>15.5961992526508</v>
      </c>
      <c r="HJ2" s="0" t="n">
        <v>0.571841517515359</v>
      </c>
      <c r="HK2" s="0" t="n">
        <v>0.914410556213752</v>
      </c>
      <c r="HL2" s="0" t="n">
        <v>0.10228659927624</v>
      </c>
      <c r="HM2" s="0" t="n">
        <v>1.36640054327692</v>
      </c>
      <c r="HN2" s="0" t="n">
        <v>0.142182423743553</v>
      </c>
      <c r="HO2" s="0" t="n">
        <v>1.80120213520432</v>
      </c>
      <c r="HP2" s="0" t="n">
        <v>0.174881490147111</v>
      </c>
      <c r="HQ2" s="0" t="n">
        <v>0.653404613605385</v>
      </c>
      <c r="HR2" s="0" t="n">
        <v>0.0821696958778826</v>
      </c>
      <c r="HS2" s="0" t="n">
        <v>0.809605879480342</v>
      </c>
      <c r="HT2" s="0" t="n">
        <v>0.0922396498845103</v>
      </c>
      <c r="HU2" s="0" t="n">
        <v>1.10120583304238</v>
      </c>
      <c r="HV2" s="0" t="n">
        <v>0.122593590408561</v>
      </c>
      <c r="HW2" s="0" t="n">
        <v>0.451799898969639</v>
      </c>
      <c r="HX2" s="0" t="n">
        <v>0.0597610705999989</v>
      </c>
      <c r="HY2" s="0" t="n">
        <v>5.7120669703405</v>
      </c>
      <c r="HZ2" s="0" t="n">
        <v>0.344991863624263</v>
      </c>
      <c r="IA2" s="0" t="n">
        <v>6.81107832634025</v>
      </c>
      <c r="IB2" s="0" t="n">
        <v>0.377677749244824</v>
      </c>
      <c r="IC2" s="0" t="n">
        <v>0.83079658025675</v>
      </c>
      <c r="ID2" s="0" t="n">
        <v>0.0979338693051187</v>
      </c>
      <c r="IE2" s="0" t="n">
        <v>6.25206580131789</v>
      </c>
      <c r="IF2" s="0" t="n">
        <v>0.351400067741752</v>
      </c>
      <c r="IG2" s="0" t="n">
        <v>5.31005531917291</v>
      </c>
      <c r="IH2" s="0" t="n">
        <v>0.323149010610387</v>
      </c>
      <c r="II2" s="0" t="n">
        <v>0.885167234618049</v>
      </c>
      <c r="IJ2" s="0" t="n">
        <v>0.0824360819378483</v>
      </c>
      <c r="IK2" s="0" t="n">
        <v>0.934803126444087</v>
      </c>
      <c r="IL2" s="0" t="n">
        <v>0.106237178798367</v>
      </c>
    </row>
    <row r="3" customFormat="false" ht="12.75" hidden="false" customHeight="false" outlineLevel="0" collapsed="false">
      <c r="A3" s="20" t="s">
        <v>143</v>
      </c>
      <c r="B3" s="23" t="n">
        <v>1</v>
      </c>
      <c r="C3" s="0" t="n">
        <v>0.636</v>
      </c>
      <c r="D3" s="0" t="n">
        <v>0.061</v>
      </c>
      <c r="E3" s="0" t="n">
        <v>0.233637345243039</v>
      </c>
      <c r="F3" s="0" t="n">
        <v>0.0336251372072813</v>
      </c>
      <c r="G3" s="0" t="n">
        <v>0.805630792023896</v>
      </c>
      <c r="H3" s="0" t="n">
        <v>0.0975440479849155</v>
      </c>
      <c r="I3" s="0" t="n">
        <v>0.826051478071406</v>
      </c>
      <c r="J3" s="0" t="n">
        <v>0.0949942611935528</v>
      </c>
      <c r="K3" s="0" t="n">
        <v>0.838187736901644</v>
      </c>
      <c r="L3" s="0" t="n">
        <v>0.0979011353961867</v>
      </c>
      <c r="M3" s="0" t="n">
        <v>0.698045313881637</v>
      </c>
      <c r="N3" s="0" t="n">
        <v>0.0685160338218574</v>
      </c>
      <c r="O3" s="0" t="n">
        <v>0.831271018255266</v>
      </c>
      <c r="P3" s="0" t="n">
        <v>0.0887740472368427</v>
      </c>
      <c r="Q3" s="0" t="n">
        <v>0.976292351326159</v>
      </c>
      <c r="R3" s="0" t="n">
        <v>0.109264160520212</v>
      </c>
      <c r="S3" s="0" t="n">
        <v>0.851266180427264</v>
      </c>
      <c r="T3" s="0" t="n">
        <v>0.0990514103140211</v>
      </c>
      <c r="U3" s="0" t="n">
        <v>14.0832272351627</v>
      </c>
      <c r="V3" s="0" t="n">
        <v>0.487146685781734</v>
      </c>
      <c r="W3" s="0" t="n">
        <v>0.673345919963683</v>
      </c>
      <c r="X3" s="0" t="n">
        <v>0.0815804155079265</v>
      </c>
      <c r="Y3" s="0" t="n">
        <v>6.77563290847877</v>
      </c>
      <c r="Z3" s="0" t="n">
        <v>0.359844644349166</v>
      </c>
      <c r="AA3" s="0" t="n">
        <v>0.839527002711061</v>
      </c>
      <c r="AB3" s="0" t="n">
        <v>0.0988463009895046</v>
      </c>
      <c r="AC3" s="0" t="n">
        <v>0.893774646695917</v>
      </c>
      <c r="AD3" s="0" t="n">
        <v>0.104100490533017</v>
      </c>
      <c r="AE3" s="0" t="n">
        <v>4.89759845084653</v>
      </c>
      <c r="AF3" s="0" t="n">
        <v>0.313409561667349</v>
      </c>
      <c r="AG3" s="0" t="n">
        <v>7.77746633517856</v>
      </c>
      <c r="AH3" s="0" t="n">
        <v>0.398614739186677</v>
      </c>
      <c r="AI3" s="0" t="n">
        <v>0.851665804757568</v>
      </c>
      <c r="AJ3" s="0" t="n">
        <v>0.0998032242623417</v>
      </c>
      <c r="AK3" s="0" t="n">
        <v>7.05523726676977</v>
      </c>
      <c r="AL3" s="0" t="n">
        <v>0.389806692595862</v>
      </c>
      <c r="AM3" s="0" t="n">
        <v>0.783359306265776</v>
      </c>
      <c r="AN3" s="0" t="n">
        <v>0.0933004711083217</v>
      </c>
      <c r="AO3" s="0" t="n">
        <v>6.78092872532193</v>
      </c>
      <c r="AP3" s="0" t="n">
        <v>0.383098160984027</v>
      </c>
      <c r="AQ3" s="0" t="n">
        <v>0.889641500312685</v>
      </c>
      <c r="AR3" s="0" t="n">
        <v>0.0966692503130454</v>
      </c>
      <c r="AS3" s="0" t="n">
        <v>0.763866741661714</v>
      </c>
      <c r="AT3" s="0" t="n">
        <v>0.0910719597920765</v>
      </c>
      <c r="AU3" s="0" t="n">
        <v>4.7439419436686</v>
      </c>
      <c r="AV3" s="0" t="n">
        <v>0.313029047619781</v>
      </c>
      <c r="AW3" s="0" t="n">
        <v>5.24517183675234</v>
      </c>
      <c r="AX3" s="0" t="n">
        <v>0.342445475892131</v>
      </c>
      <c r="AY3" s="0" t="n">
        <v>6.72483622207343</v>
      </c>
      <c r="AZ3" s="0" t="n">
        <v>0.381903565737243</v>
      </c>
      <c r="BA3" s="0" t="n">
        <v>4.4719525302526</v>
      </c>
      <c r="BB3" s="0" t="n">
        <v>0.277533915224765</v>
      </c>
      <c r="BC3" s="0" t="n">
        <v>4.14915451332498</v>
      </c>
      <c r="BD3" s="0" t="n">
        <v>0.272741666643361</v>
      </c>
      <c r="BE3" s="0" t="n">
        <v>0.95016779368332</v>
      </c>
      <c r="BF3" s="0" t="n">
        <v>0.107704403002205</v>
      </c>
      <c r="BG3" s="0" t="n">
        <v>0.799124356221785</v>
      </c>
      <c r="BH3" s="0" t="n">
        <v>0.0919205401775111</v>
      </c>
      <c r="BI3" s="0" t="n">
        <v>11.3236132464819</v>
      </c>
      <c r="BJ3" s="0" t="n">
        <v>0.470749243169684</v>
      </c>
      <c r="BK3" s="0" t="n">
        <v>0.835518834194459</v>
      </c>
      <c r="BL3" s="0" t="n">
        <v>0.0958461491195042</v>
      </c>
      <c r="BM3" s="0" t="n">
        <v>0.666228438897146</v>
      </c>
      <c r="BN3" s="0" t="n">
        <v>0.0804379218124162</v>
      </c>
      <c r="BO3" s="0" t="n">
        <v>0.68620261746416</v>
      </c>
      <c r="BP3" s="0" t="n">
        <v>0.0851576402249058</v>
      </c>
      <c r="BQ3" s="0" t="n">
        <v>3.55131294331011</v>
      </c>
      <c r="BR3" s="0" t="n">
        <v>0.203228498738844</v>
      </c>
      <c r="BS3" s="0" t="n">
        <v>1.34482184257399</v>
      </c>
      <c r="BT3" s="0" t="n">
        <v>0.116648370077339</v>
      </c>
      <c r="BU3" s="0" t="n">
        <v>6.34500463424029</v>
      </c>
      <c r="BV3" s="0" t="n">
        <v>0.36058692401079</v>
      </c>
      <c r="BW3" s="0" t="n">
        <v>1.77903141444155</v>
      </c>
      <c r="BX3" s="0" t="n">
        <v>0.172276762840393</v>
      </c>
      <c r="BY3" s="0" t="n">
        <v>0.924159170441727</v>
      </c>
      <c r="BZ3" s="0" t="n">
        <v>0.106635959152657</v>
      </c>
      <c r="CA3" s="0" t="n">
        <v>0.884851706244468</v>
      </c>
      <c r="CB3" s="0" t="n">
        <v>0.0982495089455493</v>
      </c>
      <c r="CC3" s="0" t="n">
        <v>0.814987248531816</v>
      </c>
      <c r="CD3" s="0" t="n">
        <v>0.0958336196937959</v>
      </c>
      <c r="CE3" s="0" t="n">
        <v>1.24744193267798</v>
      </c>
      <c r="CF3" s="0" t="n">
        <v>0.10117437082434</v>
      </c>
      <c r="CG3" s="0" t="n">
        <v>0.781857284772504</v>
      </c>
      <c r="CH3" s="0" t="n">
        <v>0.092174465926537</v>
      </c>
      <c r="CI3" s="0" t="n">
        <v>1.54162420006607</v>
      </c>
      <c r="CJ3" s="0" t="n">
        <v>0.121496510258766</v>
      </c>
      <c r="CK3" s="0" t="n">
        <v>0.853810326699089</v>
      </c>
      <c r="CL3" s="0" t="n">
        <v>0.0905620287965163</v>
      </c>
      <c r="CM3" s="0" t="n">
        <v>0.825004001141003</v>
      </c>
      <c r="CN3" s="0" t="n">
        <v>0.0974484974319201</v>
      </c>
      <c r="CO3" s="0" t="n">
        <v>0.910132579010217</v>
      </c>
      <c r="CP3" s="0" t="n">
        <v>0.10429484138209</v>
      </c>
      <c r="CQ3" s="0" t="n">
        <v>7.59097682965961</v>
      </c>
      <c r="CR3" s="0" t="n">
        <v>0.376845294812277</v>
      </c>
      <c r="CS3" s="0" t="n">
        <v>0.95391921754518</v>
      </c>
      <c r="CT3" s="0" t="n">
        <v>0.10456836613684</v>
      </c>
      <c r="CU3" s="0" t="n">
        <v>14.6080166380126</v>
      </c>
      <c r="CV3" s="0" t="n">
        <v>0.541939817113959</v>
      </c>
      <c r="CW3" s="0" t="n">
        <v>7.77487966225978</v>
      </c>
      <c r="CX3" s="0" t="n">
        <v>0.41035312223737</v>
      </c>
      <c r="CY3" s="0" t="n">
        <v>3.57151285443404</v>
      </c>
      <c r="CZ3" s="0" t="n">
        <v>0.266357500653689</v>
      </c>
      <c r="DA3" s="0" t="n">
        <v>1.86604890319271</v>
      </c>
      <c r="DB3" s="0" t="n">
        <v>0.176805517369997</v>
      </c>
      <c r="DC3" s="0" t="n">
        <v>0.923561321578997</v>
      </c>
      <c r="DD3" s="0" t="n">
        <v>0.101960127829478</v>
      </c>
      <c r="DE3" s="0" t="n">
        <v>4.85394688386263</v>
      </c>
      <c r="DF3" s="0" t="n">
        <v>0.315320441361274</v>
      </c>
      <c r="DG3" s="0" t="n">
        <v>2.94790474691527</v>
      </c>
      <c r="DH3" s="0" t="n">
        <v>0.21518025461878</v>
      </c>
      <c r="DI3" s="0" t="n">
        <v>5.56789430505986</v>
      </c>
      <c r="DJ3" s="0" t="n">
        <v>0.344314751983184</v>
      </c>
      <c r="DK3" s="0" t="n">
        <v>6.37181783238634</v>
      </c>
      <c r="DL3" s="0" t="n">
        <v>0.360124151074963</v>
      </c>
      <c r="DM3" s="0" t="n">
        <v>13.7301836480794</v>
      </c>
      <c r="DN3" s="0" t="n">
        <v>0.495903447687214</v>
      </c>
      <c r="DO3" s="0" t="n">
        <v>0.873873293200062</v>
      </c>
      <c r="DP3" s="0" t="n">
        <v>0.10253350418284</v>
      </c>
      <c r="DQ3" s="0" t="n">
        <v>0.980660730492683</v>
      </c>
      <c r="DR3" s="0" t="n">
        <v>0.109932471162254</v>
      </c>
      <c r="DS3" s="0" t="n">
        <v>0.79548222437319</v>
      </c>
      <c r="DT3" s="0" t="n">
        <v>0.0941558521436455</v>
      </c>
      <c r="DU3" s="0" t="n">
        <v>4.78395395393466</v>
      </c>
      <c r="DV3" s="0" t="n">
        <v>0.295429367913798</v>
      </c>
      <c r="DW3" s="0" t="n">
        <v>4.73165631317526</v>
      </c>
      <c r="DX3" s="0" t="n">
        <v>0.311331173433072</v>
      </c>
      <c r="DY3" s="0" t="n">
        <v>0.837533687045871</v>
      </c>
      <c r="DZ3" s="0" t="n">
        <v>0.0944486862714286</v>
      </c>
      <c r="EA3" s="0" t="n">
        <v>1.06782890400109</v>
      </c>
      <c r="EB3" s="0" t="n">
        <v>0.113735555565456</v>
      </c>
      <c r="EC3" s="0" t="n">
        <v>0.94252888956616</v>
      </c>
      <c r="ED3" s="0" t="n">
        <v>0.108244304820889</v>
      </c>
      <c r="EE3" s="0" t="n">
        <v>6.27443235478597</v>
      </c>
      <c r="EF3" s="0" t="n">
        <v>0.351619291883681</v>
      </c>
      <c r="EG3" s="0" t="n">
        <v>2.49350230358121</v>
      </c>
      <c r="EH3" s="0" t="n">
        <v>0.194942091220651</v>
      </c>
      <c r="EI3" s="0" t="n">
        <v>0.952526573543214</v>
      </c>
      <c r="EJ3" s="0" t="n">
        <v>0.107028179124769</v>
      </c>
      <c r="EK3" s="0" t="n">
        <v>7.17635416566685</v>
      </c>
      <c r="EL3" s="0" t="n">
        <v>0.392844243112334</v>
      </c>
      <c r="EM3" s="0" t="n">
        <v>0.817877876088165</v>
      </c>
      <c r="EN3" s="0" t="n">
        <v>0.0927962471781282</v>
      </c>
      <c r="EO3" s="0" t="n">
        <v>4.98766948935334</v>
      </c>
      <c r="EP3" s="0" t="n">
        <v>0.297639378420398</v>
      </c>
      <c r="EQ3" s="0" t="n">
        <v>0.809613049806497</v>
      </c>
      <c r="ER3" s="0" t="n">
        <v>0.094211392887417</v>
      </c>
      <c r="ES3" s="0" t="n">
        <v>0.945280874250661</v>
      </c>
      <c r="ET3" s="0" t="n">
        <v>0.105131366665392</v>
      </c>
      <c r="EU3" s="0" t="n">
        <v>0.886133683400816</v>
      </c>
      <c r="EV3" s="0" t="n">
        <v>0.102996854035588</v>
      </c>
      <c r="EW3" s="0" t="n">
        <v>0.948523071787944</v>
      </c>
      <c r="EX3" s="0" t="n">
        <v>0.107629378252414</v>
      </c>
      <c r="EY3" s="0" t="n">
        <v>5.81050306044102</v>
      </c>
      <c r="EZ3" s="0" t="n">
        <v>0.351494900536924</v>
      </c>
      <c r="FA3" s="0" t="n">
        <v>0.825743106947177</v>
      </c>
      <c r="FB3" s="0" t="n">
        <v>0.0983090684773042</v>
      </c>
      <c r="FC3" s="0" t="n">
        <v>1.89805728776286</v>
      </c>
      <c r="FD3" s="0" t="n">
        <v>0.179599626895994</v>
      </c>
      <c r="FE3" s="0" t="n">
        <v>3.26483294555129</v>
      </c>
      <c r="FF3" s="0" t="n">
        <v>0.162907713201114</v>
      </c>
      <c r="FG3" s="0" t="n">
        <v>8.25488173856989</v>
      </c>
      <c r="FH3" s="0" t="n">
        <v>0.42409691728305</v>
      </c>
      <c r="FI3" s="0" t="n">
        <v>5.48179134063449</v>
      </c>
      <c r="FJ3" s="0" t="n">
        <v>0.316439249092781</v>
      </c>
      <c r="FK3" s="0" t="n">
        <v>0.824309989055171</v>
      </c>
      <c r="FL3" s="0" t="n">
        <v>0.0963849104652766</v>
      </c>
      <c r="FM3" s="0" t="n">
        <v>3.29710850913419</v>
      </c>
      <c r="FN3" s="0" t="n">
        <v>0.130443460365486</v>
      </c>
      <c r="FO3" s="0" t="n">
        <v>1.62509416782167</v>
      </c>
      <c r="FP3" s="0" t="n">
        <v>0.153611385093183</v>
      </c>
      <c r="FQ3" s="0" t="n">
        <v>6.92835189893357</v>
      </c>
      <c r="FR3" s="0" t="n">
        <v>0.377207030505522</v>
      </c>
      <c r="FS3" s="0" t="n">
        <v>0.865430283985721</v>
      </c>
      <c r="FT3" s="0" t="n">
        <v>0.0984919847038265</v>
      </c>
      <c r="FU3" s="0" t="n">
        <v>0.63852618588568</v>
      </c>
      <c r="FV3" s="0" t="n">
        <v>0.0777413854169606</v>
      </c>
      <c r="FW3" s="0" t="n">
        <v>7.96787742754206</v>
      </c>
      <c r="FX3" s="0" t="n">
        <v>0.405214727984955</v>
      </c>
      <c r="FY3" s="0" t="n">
        <v>0.894568345164724</v>
      </c>
      <c r="FZ3" s="0" t="n">
        <v>0.0988987326910865</v>
      </c>
      <c r="GA3" s="0" t="n">
        <v>1.02231804732782</v>
      </c>
      <c r="GB3" s="0" t="n">
        <v>0.110724850772419</v>
      </c>
      <c r="GC3" s="0" t="n">
        <v>0.878921026829226</v>
      </c>
      <c r="GD3" s="0" t="n">
        <v>0.103141794570837</v>
      </c>
      <c r="GE3" s="0" t="n">
        <v>5.50212212026869</v>
      </c>
      <c r="GF3" s="0" t="n">
        <v>0.332330095923224</v>
      </c>
      <c r="GG3" s="0" t="n">
        <v>0.817170356941139</v>
      </c>
      <c r="GH3" s="0" t="n">
        <v>0.0958411816915525</v>
      </c>
      <c r="GI3" s="0" t="n">
        <v>6.26143742997466</v>
      </c>
      <c r="GJ3" s="0" t="n">
        <v>0.351203335737218</v>
      </c>
      <c r="GK3" s="0" t="n">
        <v>0.653262955065418</v>
      </c>
      <c r="GL3" s="0" t="n">
        <v>0.0815286387807095</v>
      </c>
      <c r="GM3" s="0" t="n">
        <v>4.99003265072659</v>
      </c>
      <c r="GN3" s="0" t="n">
        <v>0.278364933702081</v>
      </c>
      <c r="GO3" s="0" t="n">
        <v>0.86268543153679</v>
      </c>
      <c r="GP3" s="0" t="n">
        <v>0.101488482987088</v>
      </c>
      <c r="GQ3" s="0" t="n">
        <v>0.853911523900563</v>
      </c>
      <c r="GR3" s="0" t="n">
        <v>0.0991548531944494</v>
      </c>
      <c r="GS3" s="0" t="n">
        <v>0.930945405695231</v>
      </c>
      <c r="GT3" s="0" t="n">
        <v>0.108825740074191</v>
      </c>
      <c r="GU3" s="0" t="n">
        <v>0.866813462864743</v>
      </c>
      <c r="GV3" s="0" t="n">
        <v>0.100397612997874</v>
      </c>
      <c r="GW3" s="0" t="n">
        <v>0.922302102617389</v>
      </c>
      <c r="GX3" s="0" t="n">
        <v>0.106510948687127</v>
      </c>
      <c r="GY3" s="0" t="n">
        <v>5.4387159519721</v>
      </c>
      <c r="GZ3" s="0" t="n">
        <v>0.323109677026314</v>
      </c>
      <c r="HA3" s="0" t="n">
        <v>1.08209066448964</v>
      </c>
      <c r="HB3" s="0" t="n">
        <v>0.108651913451359</v>
      </c>
      <c r="HC3" s="0" t="n">
        <v>0.912826546358623</v>
      </c>
      <c r="HD3" s="0" t="n">
        <v>0.103283335848458</v>
      </c>
      <c r="HE3" s="0" t="n">
        <v>1.16751162781433</v>
      </c>
      <c r="HF3" s="0" t="n">
        <v>0.126740589160056</v>
      </c>
      <c r="HG3" s="0" t="n">
        <v>1.20031900907928</v>
      </c>
      <c r="HH3" s="0" t="n">
        <v>0.112612677297499</v>
      </c>
      <c r="HI3" s="0" t="n">
        <v>15.5522979516631</v>
      </c>
      <c r="HJ3" s="0" t="n">
        <v>0.572133144914448</v>
      </c>
      <c r="HK3" s="0" t="n">
        <v>0.91183112533059</v>
      </c>
      <c r="HL3" s="0" t="n">
        <v>0.102605563434951</v>
      </c>
      <c r="HM3" s="0" t="n">
        <v>1.36276171763498</v>
      </c>
      <c r="HN3" s="0" t="n">
        <v>0.142519208616435</v>
      </c>
      <c r="HO3" s="0" t="n">
        <v>1.79588513159462</v>
      </c>
      <c r="HP3" s="0" t="n">
        <v>0.175192754078925</v>
      </c>
      <c r="HQ3" s="0" t="n">
        <v>0.651519363872709</v>
      </c>
      <c r="HR3" s="0" t="n">
        <v>0.0823332518944543</v>
      </c>
      <c r="HS3" s="0" t="n">
        <v>0.806951977429041</v>
      </c>
      <c r="HT3" s="0" t="n">
        <v>0.0925244747467752</v>
      </c>
      <c r="HU3" s="0" t="n">
        <v>1.09834192369392</v>
      </c>
      <c r="HV3" s="0" t="n">
        <v>0.122988113002796</v>
      </c>
      <c r="HW3" s="0" t="n">
        <v>0.450470042291756</v>
      </c>
      <c r="HX3" s="0" t="n">
        <v>0.0599766324076202</v>
      </c>
      <c r="HY3" s="0" t="n">
        <v>5.69743373442384</v>
      </c>
      <c r="HZ3" s="0" t="n">
        <v>0.345864766427778</v>
      </c>
      <c r="IA3" s="0" t="n">
        <v>6.7943563468956</v>
      </c>
      <c r="IB3" s="0" t="n">
        <v>0.378464841311681</v>
      </c>
      <c r="IC3" s="0" t="n">
        <v>0.828413750388992</v>
      </c>
      <c r="ID3" s="0" t="n">
        <v>0.0981723436973843</v>
      </c>
      <c r="IE3" s="0" t="n">
        <v>6.2367315585223</v>
      </c>
      <c r="IF3" s="0" t="n">
        <v>0.351652848144637</v>
      </c>
      <c r="IG3" s="0" t="n">
        <v>5.29611077785239</v>
      </c>
      <c r="IH3" s="0" t="n">
        <v>0.323287933288531</v>
      </c>
      <c r="II3" s="0" t="n">
        <v>0.882266764360891</v>
      </c>
      <c r="IJ3" s="0" t="n">
        <v>0.0827674850513955</v>
      </c>
      <c r="IK3" s="0" t="n">
        <v>0.932426541001764</v>
      </c>
      <c r="IL3" s="0" t="n">
        <v>0.106415312065749</v>
      </c>
    </row>
    <row r="4" customFormat="false" ht="12.75" hidden="false" customHeight="false" outlineLevel="0" collapsed="false">
      <c r="A4" s="20" t="s">
        <v>144</v>
      </c>
      <c r="B4" s="23" t="n">
        <v>247</v>
      </c>
      <c r="C4" s="0" t="n">
        <v>0.777</v>
      </c>
      <c r="D4" s="0" t="n">
        <v>0.0875</v>
      </c>
      <c r="E4" s="0" t="n">
        <v>0.370191478119909</v>
      </c>
      <c r="F4" s="0" t="n">
        <v>0.050859352832187</v>
      </c>
      <c r="G4" s="0" t="n">
        <v>1.19873017380754</v>
      </c>
      <c r="H4" s="0" t="n">
        <v>0.132129078246543</v>
      </c>
      <c r="I4" s="0" t="n">
        <v>0.819941045878374</v>
      </c>
      <c r="J4" s="0" t="n">
        <v>0.0955283048896514</v>
      </c>
      <c r="K4" s="0" t="n">
        <v>0.83196671154444</v>
      </c>
      <c r="L4" s="0" t="n">
        <v>0.0984009919748807</v>
      </c>
      <c r="M4" s="0" t="n">
        <v>0.691760473102847</v>
      </c>
      <c r="N4" s="0" t="n">
        <v>0.068575034764339</v>
      </c>
      <c r="O4" s="0" t="n">
        <v>0.825840894513114</v>
      </c>
      <c r="P4" s="0" t="n">
        <v>0.0892658935976365</v>
      </c>
      <c r="Q4" s="0" t="n">
        <v>0.969946456977742</v>
      </c>
      <c r="R4" s="0" t="n">
        <v>0.109372708702577</v>
      </c>
      <c r="S4" s="0" t="n">
        <v>0.845833872667106</v>
      </c>
      <c r="T4" s="0" t="n">
        <v>0.0994673894059353</v>
      </c>
      <c r="U4" s="0" t="n">
        <v>13.9938640025262</v>
      </c>
      <c r="V4" s="0" t="n">
        <v>0.487618040796703</v>
      </c>
      <c r="W4" s="0" t="n">
        <v>0.668702917674515</v>
      </c>
      <c r="X4" s="0" t="n">
        <v>0.0819147028896693</v>
      </c>
      <c r="Y4" s="0" t="n">
        <v>6.73263871562652</v>
      </c>
      <c r="Z4" s="0" t="n">
        <v>0.360375460829977</v>
      </c>
      <c r="AA4" s="0" t="n">
        <v>0.833868227591048</v>
      </c>
      <c r="AB4" s="0" t="n">
        <v>0.0993037943614455</v>
      </c>
      <c r="AC4" s="0" t="n">
        <v>0.887883461931578</v>
      </c>
      <c r="AD4" s="0" t="n">
        <v>0.104449838480121</v>
      </c>
      <c r="AE4" s="0" t="n">
        <v>4.8659306383613</v>
      </c>
      <c r="AF4" s="0" t="n">
        <v>0.314861661829589</v>
      </c>
      <c r="AG4" s="0" t="n">
        <v>7.72768207384675</v>
      </c>
      <c r="AH4" s="0" t="n">
        <v>0.398938414056843</v>
      </c>
      <c r="AI4" s="0" t="n">
        <v>0.845897584570668</v>
      </c>
      <c r="AJ4" s="0" t="n">
        <v>0.100287253859757</v>
      </c>
      <c r="AK4" s="0" t="n">
        <v>7.00997665505448</v>
      </c>
      <c r="AL4" s="0" t="n">
        <v>0.390003753405445</v>
      </c>
      <c r="AM4" s="0" t="n">
        <v>0.777796978234959</v>
      </c>
      <c r="AN4" s="0" t="n">
        <v>0.0934646729826394</v>
      </c>
      <c r="AO4" s="0" t="n">
        <v>6.73679845076992</v>
      </c>
      <c r="AP4" s="0" t="n">
        <v>0.383058034424466</v>
      </c>
      <c r="AQ4" s="0" t="n">
        <v>0.883862317074861</v>
      </c>
      <c r="AR4" s="0" t="n">
        <v>0.0969321459017122</v>
      </c>
      <c r="AS4" s="0" t="n">
        <v>0.758770433767793</v>
      </c>
      <c r="AT4" s="0" t="n">
        <v>0.0914334131727871</v>
      </c>
      <c r="AU4" s="0" t="n">
        <v>4.71451700333391</v>
      </c>
      <c r="AV4" s="0" t="n">
        <v>0.313335809651422</v>
      </c>
      <c r="AW4" s="0" t="n">
        <v>5.21122361835287</v>
      </c>
      <c r="AX4" s="0" t="n">
        <v>0.342349495776141</v>
      </c>
      <c r="AY4" s="0" t="n">
        <v>6.67730675315247</v>
      </c>
      <c r="AZ4" s="0" t="n">
        <v>0.381507318859122</v>
      </c>
      <c r="BA4" s="0" t="n">
        <v>4.44253236830132</v>
      </c>
      <c r="BB4" s="0" t="n">
        <v>0.277189173168398</v>
      </c>
      <c r="BC4" s="0" t="n">
        <v>4.1151984768859</v>
      </c>
      <c r="BD4" s="0" t="n">
        <v>0.272336953987153</v>
      </c>
      <c r="BE4" s="0" t="n">
        <v>0.943937770184882</v>
      </c>
      <c r="BF4" s="0" t="n">
        <v>0.108088226770098</v>
      </c>
      <c r="BG4" s="0" t="n">
        <v>0.793800135228126</v>
      </c>
      <c r="BH4" s="0" t="n">
        <v>0.0922289050136924</v>
      </c>
      <c r="BI4" s="0" t="n">
        <v>11.2512114474472</v>
      </c>
      <c r="BJ4" s="0" t="n">
        <v>0.470671666294429</v>
      </c>
      <c r="BK4" s="0" t="n">
        <v>0.82985637461465</v>
      </c>
      <c r="BL4" s="0" t="n">
        <v>0.0962055230169249</v>
      </c>
      <c r="BM4" s="0" t="n">
        <v>0.661704505791405</v>
      </c>
      <c r="BN4" s="0" t="n">
        <v>0.0808609838626915</v>
      </c>
      <c r="BO4" s="0" t="n">
        <v>0.681667042553836</v>
      </c>
      <c r="BP4" s="0" t="n">
        <v>0.0853119727864823</v>
      </c>
      <c r="BQ4" s="0" t="n">
        <v>3.52414330154385</v>
      </c>
      <c r="BR4" s="0" t="n">
        <v>0.203323213415778</v>
      </c>
      <c r="BS4" s="0" t="n">
        <v>1.32332717916834</v>
      </c>
      <c r="BT4" s="0" t="n">
        <v>0.116587885846773</v>
      </c>
      <c r="BU4" s="0" t="n">
        <v>6.30426606356514</v>
      </c>
      <c r="BV4" s="0" t="n">
        <v>0.361195113884261</v>
      </c>
      <c r="BW4" s="0" t="n">
        <v>1.76770367640036</v>
      </c>
      <c r="BX4" s="0" t="n">
        <v>0.17243205179726</v>
      </c>
      <c r="BY4" s="0" t="n">
        <v>0.917925262578284</v>
      </c>
      <c r="BZ4" s="0" t="n">
        <v>0.107061073910464</v>
      </c>
      <c r="CA4" s="0" t="n">
        <v>0.878823325030884</v>
      </c>
      <c r="CB4" s="0" t="n">
        <v>0.0984250626589746</v>
      </c>
      <c r="CC4" s="0" t="n">
        <v>0.809773245008738</v>
      </c>
      <c r="CD4" s="0" t="n">
        <v>0.096136781176478</v>
      </c>
      <c r="CE4" s="0" t="n">
        <v>1.22368795397995</v>
      </c>
      <c r="CF4" s="0" t="n">
        <v>0.100987599241752</v>
      </c>
      <c r="CG4" s="0" t="n">
        <v>0.776756716411041</v>
      </c>
      <c r="CH4" s="0" t="n">
        <v>0.0923765048139218</v>
      </c>
      <c r="CI4" s="0" t="n">
        <v>1.53155434971106</v>
      </c>
      <c r="CJ4" s="0" t="n">
        <v>0.122001509175138</v>
      </c>
      <c r="CK4" s="0" t="n">
        <v>0.848688685699704</v>
      </c>
      <c r="CL4" s="0" t="n">
        <v>0.0909610361791438</v>
      </c>
      <c r="CM4" s="0" t="n">
        <v>0.81979754836008</v>
      </c>
      <c r="CN4" s="0" t="n">
        <v>0.0976995935297165</v>
      </c>
      <c r="CO4" s="0" t="n">
        <v>0.90481206543224</v>
      </c>
      <c r="CP4" s="0" t="n">
        <v>0.104441576842254</v>
      </c>
      <c r="CQ4" s="0" t="n">
        <v>7.54686827876774</v>
      </c>
      <c r="CR4" s="0" t="n">
        <v>0.378444711477744</v>
      </c>
      <c r="CS4" s="0" t="n">
        <v>0.947921184295344</v>
      </c>
      <c r="CT4" s="0" t="n">
        <v>0.104922218516977</v>
      </c>
      <c r="CU4" s="0" t="n">
        <v>14.5231853972928</v>
      </c>
      <c r="CV4" s="0" t="n">
        <v>0.542252297578383</v>
      </c>
      <c r="CW4" s="0" t="n">
        <v>7.7273698064971</v>
      </c>
      <c r="CX4" s="0" t="n">
        <v>0.410665263786298</v>
      </c>
      <c r="CY4" s="0" t="n">
        <v>3.55114832618058</v>
      </c>
      <c r="CZ4" s="0" t="n">
        <v>0.266478856429913</v>
      </c>
      <c r="DA4" s="0" t="n">
        <v>1.85472905074847</v>
      </c>
      <c r="DB4" s="0" t="n">
        <v>0.176966638141036</v>
      </c>
      <c r="DC4" s="0" t="n">
        <v>0.916992631300278</v>
      </c>
      <c r="DD4" s="0" t="n">
        <v>0.10221406960269</v>
      </c>
      <c r="DE4" s="0" t="n">
        <v>4.82452417319236</v>
      </c>
      <c r="DF4" s="0" t="n">
        <v>0.316160832252778</v>
      </c>
      <c r="DG4" s="0" t="n">
        <v>2.92980494533627</v>
      </c>
      <c r="DH4" s="0" t="n">
        <v>0.215705462143291</v>
      </c>
      <c r="DI4" s="0" t="n">
        <v>5.53509042504964</v>
      </c>
      <c r="DJ4" s="0" t="n">
        <v>0.3446708042838</v>
      </c>
      <c r="DK4" s="0" t="n">
        <v>6.33562199533843</v>
      </c>
      <c r="DL4" s="0" t="n">
        <v>0.360451939925131</v>
      </c>
      <c r="DM4" s="0" t="n">
        <v>13.6521426745255</v>
      </c>
      <c r="DN4" s="0" t="n">
        <v>0.496124144747314</v>
      </c>
      <c r="DO4" s="0" t="n">
        <v>0.868779940166603</v>
      </c>
      <c r="DP4" s="0" t="n">
        <v>0.102754032803064</v>
      </c>
      <c r="DQ4" s="0" t="n">
        <v>0.974890218735135</v>
      </c>
      <c r="DR4" s="0" t="n">
        <v>0.110128732912138</v>
      </c>
      <c r="DS4" s="0" t="n">
        <v>0.790728646632971</v>
      </c>
      <c r="DT4" s="0" t="n">
        <v>0.0942802672534562</v>
      </c>
      <c r="DU4" s="0" t="n">
        <v>4.75453443467293</v>
      </c>
      <c r="DV4" s="0" t="n">
        <v>0.296224173638183</v>
      </c>
      <c r="DW4" s="0" t="n">
        <v>4.70337205240674</v>
      </c>
      <c r="DX4" s="0" t="n">
        <v>0.31166362523611</v>
      </c>
      <c r="DY4" s="0" t="n">
        <v>0.831877929752294</v>
      </c>
      <c r="DZ4" s="0" t="n">
        <v>0.0946807943059477</v>
      </c>
      <c r="EA4" s="0" t="n">
        <v>1.06103679497699</v>
      </c>
      <c r="EB4" s="0" t="n">
        <v>0.114097100416221</v>
      </c>
      <c r="EC4" s="0" t="n">
        <v>0.936870966061659</v>
      </c>
      <c r="ED4" s="0" t="n">
        <v>0.10851537879494</v>
      </c>
      <c r="EE4" s="0" t="n">
        <v>6.23597468800162</v>
      </c>
      <c r="EF4" s="0" t="n">
        <v>0.351998526970369</v>
      </c>
      <c r="EG4" s="0" t="n">
        <v>2.47313301213256</v>
      </c>
      <c r="EH4" s="0" t="n">
        <v>0.194440183473934</v>
      </c>
      <c r="EI4" s="0" t="n">
        <v>0.946867604750256</v>
      </c>
      <c r="EJ4" s="0" t="n">
        <v>0.107262102888489</v>
      </c>
      <c r="EK4" s="0" t="n">
        <v>7.13450376661243</v>
      </c>
      <c r="EL4" s="0" t="n">
        <v>0.393084686544801</v>
      </c>
      <c r="EM4" s="0" t="n">
        <v>0.812786591626334</v>
      </c>
      <c r="EN4" s="0" t="n">
        <v>0.0930779291865765</v>
      </c>
      <c r="EO4" s="0" t="n">
        <v>4.95939117900509</v>
      </c>
      <c r="EP4" s="0" t="n">
        <v>0.297824001489278</v>
      </c>
      <c r="EQ4" s="0" t="n">
        <v>0.80474642534585</v>
      </c>
      <c r="ER4" s="0" t="n">
        <v>0.0944245175609129</v>
      </c>
      <c r="ES4" s="0" t="n">
        <v>0.934646940704726</v>
      </c>
      <c r="ET4" s="0" t="n">
        <v>0.10561895519299</v>
      </c>
      <c r="EU4" s="0" t="n">
        <v>0.880813668070716</v>
      </c>
      <c r="EV4" s="0" t="n">
        <v>0.103087358744884</v>
      </c>
      <c r="EW4" s="0" t="n">
        <v>0.942862523128856</v>
      </c>
      <c r="EX4" s="0" t="n">
        <v>0.107821820596958</v>
      </c>
      <c r="EY4" s="0" t="n">
        <v>5.77543474604623</v>
      </c>
      <c r="EZ4" s="0" t="n">
        <v>0.352206279024651</v>
      </c>
      <c r="FA4" s="0" t="n">
        <v>0.820763089064056</v>
      </c>
      <c r="FB4" s="0" t="n">
        <v>0.0984603325753657</v>
      </c>
      <c r="FC4" s="0" t="n">
        <v>1.88674121895567</v>
      </c>
      <c r="FD4" s="0" t="n">
        <v>0.179864467395552</v>
      </c>
      <c r="FE4" s="0" t="n">
        <v>3.24334329689544</v>
      </c>
      <c r="FF4" s="0" t="n">
        <v>0.163211250669488</v>
      </c>
      <c r="FG4" s="0" t="n">
        <v>8.20737282057678</v>
      </c>
      <c r="FH4" s="0" t="n">
        <v>0.424272775080818</v>
      </c>
      <c r="FI4" s="0" t="n">
        <v>5.44558354071778</v>
      </c>
      <c r="FJ4" s="0" t="n">
        <v>0.316029041581588</v>
      </c>
      <c r="FK4" s="0" t="n">
        <v>0.820576175738344</v>
      </c>
      <c r="FL4" s="0" t="n">
        <v>0.0966817014531567</v>
      </c>
      <c r="FM4" s="0" t="n">
        <v>3.23037554260217</v>
      </c>
      <c r="FN4" s="0" t="n">
        <v>0.130552728883338</v>
      </c>
      <c r="FO4" s="0" t="n">
        <v>1.61807759557192</v>
      </c>
      <c r="FP4" s="0" t="n">
        <v>0.153809334812175</v>
      </c>
      <c r="FQ4" s="0" t="n">
        <v>6.90119983865593</v>
      </c>
      <c r="FR4" s="0" t="n">
        <v>0.377497491325034</v>
      </c>
      <c r="FS4" s="0" t="n">
        <v>0.861578674185093</v>
      </c>
      <c r="FT4" s="0" t="n">
        <v>0.0986719976736237</v>
      </c>
      <c r="FU4" s="0" t="n">
        <v>0.635471171511923</v>
      </c>
      <c r="FV4" s="0" t="n">
        <v>0.0779295761153372</v>
      </c>
      <c r="FW4" s="0" t="n">
        <v>7.93506592608263</v>
      </c>
      <c r="FX4" s="0" t="n">
        <v>0.405564084628268</v>
      </c>
      <c r="FY4" s="0" t="n">
        <v>0.890606951346513</v>
      </c>
      <c r="FZ4" s="0" t="n">
        <v>0.0989680103380186</v>
      </c>
      <c r="GA4" s="0" t="n">
        <v>1.01598374271791</v>
      </c>
      <c r="GB4" s="0" t="n">
        <v>0.111222153774347</v>
      </c>
      <c r="GC4" s="0" t="n">
        <v>0.872923810232253</v>
      </c>
      <c r="GD4" s="0" t="n">
        <v>0.103585747328042</v>
      </c>
      <c r="GE4" s="0" t="n">
        <v>5.47949338861069</v>
      </c>
      <c r="GF4" s="0" t="n">
        <v>0.332519187593071</v>
      </c>
      <c r="GG4" s="0" t="n">
        <v>0.81354561791316</v>
      </c>
      <c r="GH4" s="0" t="n">
        <v>0.0960599700709238</v>
      </c>
      <c r="GI4" s="0" t="n">
        <v>6.23768141766277</v>
      </c>
      <c r="GJ4" s="0" t="n">
        <v>0.351489983922328</v>
      </c>
      <c r="GK4" s="0" t="n">
        <v>0.650433320988334</v>
      </c>
      <c r="GL4" s="0" t="n">
        <v>0.0817776915759976</v>
      </c>
      <c r="GM4" s="0" t="n">
        <v>4.9640060936947</v>
      </c>
      <c r="GN4" s="0" t="n">
        <v>0.27794055808189</v>
      </c>
      <c r="GO4" s="0" t="n">
        <v>0.858604798440825</v>
      </c>
      <c r="GP4" s="0" t="n">
        <v>0.101673494302699</v>
      </c>
      <c r="GQ4" s="0" t="n">
        <v>0.850514148862034</v>
      </c>
      <c r="GR4" s="0" t="n">
        <v>0.0993461695515268</v>
      </c>
      <c r="GS4" s="0" t="n">
        <v>0.926637923286208</v>
      </c>
      <c r="GT4" s="0" t="n">
        <v>0.109009567328555</v>
      </c>
      <c r="GU4" s="0" t="n">
        <v>0.862618524827643</v>
      </c>
      <c r="GV4" s="0" t="n">
        <v>0.100635198242665</v>
      </c>
      <c r="GW4" s="0" t="n">
        <v>0.918564731450893</v>
      </c>
      <c r="GX4" s="0" t="n">
        <v>0.106700998816024</v>
      </c>
      <c r="GY4" s="0" t="n">
        <v>5.41381605083356</v>
      </c>
      <c r="GZ4" s="0" t="n">
        <v>0.323631910905195</v>
      </c>
      <c r="HA4" s="0" t="n">
        <v>1.07507251140027</v>
      </c>
      <c r="HB4" s="0" t="n">
        <v>0.108940601306989</v>
      </c>
      <c r="HC4" s="0" t="n">
        <v>0.908637502756613</v>
      </c>
      <c r="HD4" s="0" t="n">
        <v>0.103480159570563</v>
      </c>
      <c r="HE4" s="0" t="n">
        <v>1.16184592088783</v>
      </c>
      <c r="HF4" s="0" t="n">
        <v>0.127080062432468</v>
      </c>
      <c r="HG4" s="0" t="n">
        <v>1.19138100844104</v>
      </c>
      <c r="HH4" s="0" t="n">
        <v>0.112940928548478</v>
      </c>
      <c r="HI4" s="0" t="n">
        <v>15.4810234398542</v>
      </c>
      <c r="HJ4" s="0" t="n">
        <v>0.571766355162853</v>
      </c>
      <c r="HK4" s="0" t="n">
        <v>0.90764414776014</v>
      </c>
      <c r="HL4" s="0" t="n">
        <v>0.102885884354783</v>
      </c>
      <c r="HM4" s="0" t="n">
        <v>1.35686471213827</v>
      </c>
      <c r="HN4" s="0" t="n">
        <v>0.14273612405146</v>
      </c>
      <c r="HO4" s="0" t="n">
        <v>1.78726761054267</v>
      </c>
      <c r="HP4" s="0" t="n">
        <v>0.175315992215373</v>
      </c>
      <c r="HQ4" s="0" t="n">
        <v>0.648461272101861</v>
      </c>
      <c r="HR4" s="0" t="n">
        <v>0.0824532576762571</v>
      </c>
      <c r="HS4" s="0" t="n">
        <v>0.802647454972888</v>
      </c>
      <c r="HT4" s="0" t="n">
        <v>0.0927468719555375</v>
      </c>
      <c r="HU4" s="0" t="n">
        <v>1.09369712020676</v>
      </c>
      <c r="HV4" s="0" t="n">
        <v>0.123313919417119</v>
      </c>
      <c r="HW4" s="0" t="n">
        <v>0.448315103929139</v>
      </c>
      <c r="HX4" s="0" t="n">
        <v>0.060150819835599</v>
      </c>
      <c r="HY4" s="0" t="n">
        <v>5.67367605324764</v>
      </c>
      <c r="HZ4" s="0" t="n">
        <v>0.346589148424859</v>
      </c>
      <c r="IA4" s="0" t="n">
        <v>6.76720629521814</v>
      </c>
      <c r="IB4" s="0" t="n">
        <v>0.379099566750439</v>
      </c>
      <c r="IC4" s="0" t="n">
        <v>0.824554701636464</v>
      </c>
      <c r="ID4" s="0" t="n">
        <v>0.0983196502517851</v>
      </c>
      <c r="IE4" s="0" t="n">
        <v>6.21183870142297</v>
      </c>
      <c r="IF4" s="0" t="n">
        <v>0.351657649212121</v>
      </c>
      <c r="IG4" s="0" t="n">
        <v>5.27347692614339</v>
      </c>
      <c r="IH4" s="0" t="n">
        <v>0.323135255945759</v>
      </c>
      <c r="II4" s="0" t="n">
        <v>0.877588288296043</v>
      </c>
      <c r="IJ4" s="0" t="n">
        <v>0.0829118334441345</v>
      </c>
      <c r="IK4" s="0" t="n">
        <v>0.928573245138595</v>
      </c>
      <c r="IL4" s="0" t="n">
        <v>0.106523683908483</v>
      </c>
    </row>
    <row r="5" customFormat="false" ht="12.75" hidden="false" customHeight="false" outlineLevel="0" collapsed="false">
      <c r="A5" s="20" t="s">
        <v>145</v>
      </c>
      <c r="B5" s="23" t="n">
        <v>2</v>
      </c>
      <c r="C5" s="0" t="n">
        <v>0.913</v>
      </c>
      <c r="D5" s="0" t="n">
        <v>0.1062</v>
      </c>
      <c r="E5" s="0" t="n">
        <v>0.521861099578294</v>
      </c>
      <c r="F5" s="0" t="n">
        <v>0.068380924266771</v>
      </c>
      <c r="G5" s="0" t="n">
        <v>1.67741024276226</v>
      </c>
      <c r="H5" s="0" t="n">
        <v>0.167803927472971</v>
      </c>
      <c r="I5" s="0" t="n">
        <v>0.811719260103529</v>
      </c>
      <c r="J5" s="0" t="n">
        <v>0.0959805590224077</v>
      </c>
      <c r="K5" s="0" t="n">
        <v>0.823594916849077</v>
      </c>
      <c r="L5" s="0" t="n">
        <v>0.0988354803859074</v>
      </c>
      <c r="M5" s="0" t="n">
        <v>0.683332788613548</v>
      </c>
      <c r="N5" s="0" t="n">
        <v>0.0683429313689555</v>
      </c>
      <c r="O5" s="0" t="n">
        <v>0.818533842585112</v>
      </c>
      <c r="P5" s="0" t="n">
        <v>0.0896898776577977</v>
      </c>
      <c r="Q5" s="0" t="n">
        <v>0.961412142223611</v>
      </c>
      <c r="R5" s="0" t="n">
        <v>0.109359331468778</v>
      </c>
      <c r="S5" s="0" t="n">
        <v>0.838524906566704</v>
      </c>
      <c r="T5" s="0" t="n">
        <v>0.0998119900646154</v>
      </c>
      <c r="U5" s="0" t="n">
        <v>13.8736087270848</v>
      </c>
      <c r="V5" s="0" t="n">
        <v>0.487573748028779</v>
      </c>
      <c r="W5" s="0" t="n">
        <v>0.662457295646382</v>
      </c>
      <c r="X5" s="0" t="n">
        <v>0.0821754093131398</v>
      </c>
      <c r="Y5" s="0" t="n">
        <v>6.67478621376223</v>
      </c>
      <c r="Z5" s="0" t="n">
        <v>0.360545983608911</v>
      </c>
      <c r="AA5" s="0" t="n">
        <v>0.826254615011941</v>
      </c>
      <c r="AB5" s="0" t="n">
        <v>0.0996842830398168</v>
      </c>
      <c r="AC5" s="0" t="n">
        <v>0.879959995382596</v>
      </c>
      <c r="AD5" s="0" t="n">
        <v>0.104697354620481</v>
      </c>
      <c r="AE5" s="0" t="n">
        <v>4.8233131012348</v>
      </c>
      <c r="AF5" s="0" t="n">
        <v>0.316130773998089</v>
      </c>
      <c r="AG5" s="0" t="n">
        <v>7.66069364148001</v>
      </c>
      <c r="AH5" s="0" t="n">
        <v>0.398810988257782</v>
      </c>
      <c r="AI5" s="0" t="n">
        <v>0.838134969313219</v>
      </c>
      <c r="AJ5" s="0" t="n">
        <v>0.100710286181483</v>
      </c>
      <c r="AK5" s="0" t="n">
        <v>6.94907615872058</v>
      </c>
      <c r="AL5" s="0" t="n">
        <v>0.389758731423037</v>
      </c>
      <c r="AM5" s="0" t="n">
        <v>0.77032098025704</v>
      </c>
      <c r="AN5" s="0" t="n">
        <v>0.0934842005854873</v>
      </c>
      <c r="AO5" s="0" t="n">
        <v>6.67741943428197</v>
      </c>
      <c r="AP5" s="0" t="n">
        <v>0.382550681420277</v>
      </c>
      <c r="AQ5" s="0" t="n">
        <v>0.876090094076572</v>
      </c>
      <c r="AR5" s="0" t="n">
        <v>0.0970900466555813</v>
      </c>
      <c r="AS5" s="0" t="n">
        <v>0.751915193772531</v>
      </c>
      <c r="AT5" s="0" t="n">
        <v>0.0917128806816994</v>
      </c>
      <c r="AU5" s="0" t="n">
        <v>4.67492682290394</v>
      </c>
      <c r="AV5" s="0" t="n">
        <v>0.313314545305097</v>
      </c>
      <c r="AW5" s="0" t="n">
        <v>5.16554582747148</v>
      </c>
      <c r="AX5" s="0" t="n">
        <v>0.341867319173296</v>
      </c>
      <c r="AY5" s="0" t="n">
        <v>6.61335612534424</v>
      </c>
      <c r="AZ5" s="0" t="n">
        <v>0.380515134413849</v>
      </c>
      <c r="BA5" s="0" t="n">
        <v>4.40294637578769</v>
      </c>
      <c r="BB5" s="0" t="n">
        <v>0.276487453396598</v>
      </c>
      <c r="BC5" s="0" t="n">
        <v>4.06951383413736</v>
      </c>
      <c r="BD5" s="0" t="n">
        <v>0.271431238500427</v>
      </c>
      <c r="BE5" s="0" t="n">
        <v>0.935558089548502</v>
      </c>
      <c r="BF5" s="0" t="n">
        <v>0.108368743490792</v>
      </c>
      <c r="BG5" s="0" t="n">
        <v>0.786638981844275</v>
      </c>
      <c r="BH5" s="0" t="n">
        <v>0.0924477713362624</v>
      </c>
      <c r="BI5" s="0" t="n">
        <v>11.1537839576906</v>
      </c>
      <c r="BJ5" s="0" t="n">
        <v>0.470034108455363</v>
      </c>
      <c r="BK5" s="0" t="n">
        <v>0.822239533078983</v>
      </c>
      <c r="BL5" s="0" t="n">
        <v>0.0964762969577575</v>
      </c>
      <c r="BM5" s="0" t="n">
        <v>0.655616321355449</v>
      </c>
      <c r="BN5" s="0" t="n">
        <v>0.0812317440663721</v>
      </c>
      <c r="BO5" s="0" t="n">
        <v>0.675568656004509</v>
      </c>
      <c r="BP5" s="0" t="n">
        <v>0.0853697716426048</v>
      </c>
      <c r="BQ5" s="0" t="n">
        <v>3.48759136961639</v>
      </c>
      <c r="BR5" s="0" t="n">
        <v>0.203032741622227</v>
      </c>
      <c r="BS5" s="0" t="n">
        <v>1.29440306068639</v>
      </c>
      <c r="BT5" s="0" t="n">
        <v>0.116351091736032</v>
      </c>
      <c r="BU5" s="0" t="n">
        <v>6.24945209347156</v>
      </c>
      <c r="BV5" s="0" t="n">
        <v>0.361392296529048</v>
      </c>
      <c r="BW5" s="0" t="n">
        <v>1.75246752311118</v>
      </c>
      <c r="BX5" s="0" t="n">
        <v>0.172390118881647</v>
      </c>
      <c r="BY5" s="0" t="n">
        <v>0.909542178237206</v>
      </c>
      <c r="BZ5" s="0" t="n">
        <v>0.107364710370643</v>
      </c>
      <c r="CA5" s="0" t="n">
        <v>0.870726543620832</v>
      </c>
      <c r="CB5" s="0" t="n">
        <v>0.0984036630885838</v>
      </c>
      <c r="CC5" s="0" t="n">
        <v>0.802761771910712</v>
      </c>
      <c r="CD5" s="0" t="n">
        <v>0.0963386126372719</v>
      </c>
      <c r="CE5" s="0" t="n">
        <v>1.19172206704806</v>
      </c>
      <c r="CF5" s="0" t="n">
        <v>0.100639900568736</v>
      </c>
      <c r="CG5" s="0" t="n">
        <v>0.769897743098563</v>
      </c>
      <c r="CH5" s="0" t="n">
        <v>0.0924795300662281</v>
      </c>
      <c r="CI5" s="0" t="n">
        <v>1.51800454648012</v>
      </c>
      <c r="CJ5" s="0" t="n">
        <v>0.122410376496771</v>
      </c>
      <c r="CK5" s="0" t="n">
        <v>0.84181125413139</v>
      </c>
      <c r="CL5" s="0" t="n">
        <v>0.091192451387104</v>
      </c>
      <c r="CM5" s="0" t="n">
        <v>0.812792692040046</v>
      </c>
      <c r="CN5" s="0" t="n">
        <v>0.0978892181452283</v>
      </c>
      <c r="CO5" s="0" t="n">
        <v>0.897654160993018</v>
      </c>
      <c r="CP5" s="0" t="n">
        <v>0.104521384481057</v>
      </c>
      <c r="CQ5" s="0" t="n">
        <v>7.48750830248912</v>
      </c>
      <c r="CR5" s="0" t="n">
        <v>0.37984257682239</v>
      </c>
      <c r="CS5" s="0" t="n">
        <v>0.939850990172386</v>
      </c>
      <c r="CT5" s="0" t="n">
        <v>0.105206044061419</v>
      </c>
      <c r="CU5" s="0" t="n">
        <v>14.4090253697543</v>
      </c>
      <c r="CV5" s="0" t="n">
        <v>0.542213060379537</v>
      </c>
      <c r="CW5" s="0" t="n">
        <v>7.66343636874249</v>
      </c>
      <c r="CX5" s="0" t="n">
        <v>0.410702048266245</v>
      </c>
      <c r="CY5" s="0" t="n">
        <v>3.52374551046275</v>
      </c>
      <c r="CZ5" s="0" t="n">
        <v>0.266435778153145</v>
      </c>
      <c r="DA5" s="0" t="n">
        <v>1.83949980793427</v>
      </c>
      <c r="DB5" s="0" t="n">
        <v>0.17698300912067</v>
      </c>
      <c r="DC5" s="0" t="n">
        <v>0.908156887284138</v>
      </c>
      <c r="DD5" s="0" t="n">
        <v>0.102367554147058</v>
      </c>
      <c r="DE5" s="0" t="n">
        <v>4.78493594689318</v>
      </c>
      <c r="DF5" s="0" t="n">
        <v>0.316706821657051</v>
      </c>
      <c r="DG5" s="0" t="n">
        <v>2.90544864101007</v>
      </c>
      <c r="DH5" s="0" t="n">
        <v>0.216111328499199</v>
      </c>
      <c r="DI5" s="0" t="n">
        <v>5.49094638549337</v>
      </c>
      <c r="DJ5" s="0" t="n">
        <v>0.344851203139125</v>
      </c>
      <c r="DK5" s="0" t="n">
        <v>6.28691268762058</v>
      </c>
      <c r="DL5" s="0" t="n">
        <v>0.360612486164574</v>
      </c>
      <c r="DM5" s="0" t="n">
        <v>13.5471187517557</v>
      </c>
      <c r="DN5" s="0" t="n">
        <v>0.496124866134912</v>
      </c>
      <c r="DO5" s="0" t="n">
        <v>0.861927289706229</v>
      </c>
      <c r="DP5" s="0" t="n">
        <v>0.102914840814177</v>
      </c>
      <c r="DQ5" s="0" t="n">
        <v>0.967125594971965</v>
      </c>
      <c r="DR5" s="0" t="n">
        <v>0.110273932201371</v>
      </c>
      <c r="DS5" s="0" t="n">
        <v>0.784333030965148</v>
      </c>
      <c r="DT5" s="0" t="n">
        <v>0.0943516394667793</v>
      </c>
      <c r="DU5" s="0" t="n">
        <v>4.71494900543933</v>
      </c>
      <c r="DV5" s="0" t="n">
        <v>0.296752887252774</v>
      </c>
      <c r="DW5" s="0" t="n">
        <v>4.66531241631772</v>
      </c>
      <c r="DX5" s="0" t="n">
        <v>0.311774584153602</v>
      </c>
      <c r="DY5" s="0" t="n">
        <v>0.824266962151008</v>
      </c>
      <c r="DZ5" s="0" t="n">
        <v>0.094875210965325</v>
      </c>
      <c r="EA5" s="0" t="n">
        <v>1.05189907615175</v>
      </c>
      <c r="EB5" s="0" t="n">
        <v>0.114370368986218</v>
      </c>
      <c r="EC5" s="0" t="n">
        <v>0.929258099860174</v>
      </c>
      <c r="ED5" s="0" t="n">
        <v>0.108728217611736</v>
      </c>
      <c r="EE5" s="0" t="n">
        <v>6.18422140798222</v>
      </c>
      <c r="EF5" s="0" t="n">
        <v>0.352208729132308</v>
      </c>
      <c r="EG5" s="0" t="n">
        <v>2.44572602172983</v>
      </c>
      <c r="EH5" s="0" t="n">
        <v>0.19362545304138</v>
      </c>
      <c r="EI5" s="0" t="n">
        <v>0.939253822433627</v>
      </c>
      <c r="EJ5" s="0" t="n">
        <v>0.107432152970323</v>
      </c>
      <c r="EK5" s="0" t="n">
        <v>7.07818453895283</v>
      </c>
      <c r="EL5" s="0" t="n">
        <v>0.393148943044472</v>
      </c>
      <c r="EM5" s="0" t="n">
        <v>0.80593575412572</v>
      </c>
      <c r="EN5" s="0" t="n">
        <v>0.0933105010930555</v>
      </c>
      <c r="EO5" s="0" t="n">
        <v>4.9213367583119</v>
      </c>
      <c r="EP5" s="0" t="n">
        <v>0.297869356213289</v>
      </c>
      <c r="EQ5" s="0" t="n">
        <v>0.79819865029244</v>
      </c>
      <c r="ER5" s="0" t="n">
        <v>0.0945828988234217</v>
      </c>
      <c r="ES5" s="0" t="n">
        <v>0.920337348866931</v>
      </c>
      <c r="ET5" s="0" t="n">
        <v>0.106021270516925</v>
      </c>
      <c r="EU5" s="0" t="n">
        <v>0.873656200290871</v>
      </c>
      <c r="EV5" s="0" t="n">
        <v>0.103113019203895</v>
      </c>
      <c r="EW5" s="0" t="n">
        <v>0.935247356229958</v>
      </c>
      <c r="EX5" s="0" t="n">
        <v>0.107940408453731</v>
      </c>
      <c r="EY5" s="0" t="n">
        <v>5.72824445125873</v>
      </c>
      <c r="EZ5" s="0" t="n">
        <v>0.352698368409578</v>
      </c>
      <c r="FA5" s="0" t="n">
        <v>0.814062850771632</v>
      </c>
      <c r="FB5" s="0" t="n">
        <v>0.0985554769115198</v>
      </c>
      <c r="FC5" s="0" t="n">
        <v>1.87151529216115</v>
      </c>
      <c r="FD5" s="0" t="n">
        <v>0.180019228019511</v>
      </c>
      <c r="FE5" s="0" t="n">
        <v>3.21442357376806</v>
      </c>
      <c r="FF5" s="0" t="n">
        <v>0.163449025734314</v>
      </c>
      <c r="FG5" s="0" t="n">
        <v>8.14344020476234</v>
      </c>
      <c r="FH5" s="0" t="n">
        <v>0.424180673042607</v>
      </c>
      <c r="FI5" s="0" t="n">
        <v>5.39686374792063</v>
      </c>
      <c r="FJ5" s="0" t="n">
        <v>0.315198837131492</v>
      </c>
      <c r="FK5" s="0" t="n">
        <v>0.815552048817629</v>
      </c>
      <c r="FL5" s="0" t="n">
        <v>0.0969330803168977</v>
      </c>
      <c r="FM5" s="0" t="n">
        <v>3.14057048066244</v>
      </c>
      <c r="FN5" s="0" t="n">
        <v>0.130398650873259</v>
      </c>
      <c r="FO5" s="0" t="n">
        <v>1.60863698669868</v>
      </c>
      <c r="FP5" s="0" t="n">
        <v>0.153933909865103</v>
      </c>
      <c r="FQ5" s="0" t="n">
        <v>6.86466331552759</v>
      </c>
      <c r="FR5" s="0" t="n">
        <v>0.377584372523794</v>
      </c>
      <c r="FS5" s="0" t="n">
        <v>0.856398225327476</v>
      </c>
      <c r="FT5" s="0" t="n">
        <v>0.0987877567104906</v>
      </c>
      <c r="FU5" s="0" t="n">
        <v>0.631360455422974</v>
      </c>
      <c r="FV5" s="0" t="n">
        <v>0.0780851180800491</v>
      </c>
      <c r="FW5" s="0" t="n">
        <v>7.89091520655872</v>
      </c>
      <c r="FX5" s="0" t="n">
        <v>0.405634286573061</v>
      </c>
      <c r="FY5" s="0" t="n">
        <v>0.885277202356665</v>
      </c>
      <c r="FZ5" s="0" t="n">
        <v>0.0989916334139045</v>
      </c>
      <c r="GA5" s="0" t="n">
        <v>1.00745958483221</v>
      </c>
      <c r="GB5" s="0" t="n">
        <v>0.111653275372521</v>
      </c>
      <c r="GC5" s="0" t="n">
        <v>0.864854331848875</v>
      </c>
      <c r="GD5" s="0" t="n">
        <v>0.103957231872969</v>
      </c>
      <c r="GE5" s="0" t="n">
        <v>5.44904452014878</v>
      </c>
      <c r="GF5" s="0" t="n">
        <v>0.33251155175459</v>
      </c>
      <c r="GG5" s="0" t="n">
        <v>0.808670169040571</v>
      </c>
      <c r="GH5" s="0" t="n">
        <v>0.0962188096753107</v>
      </c>
      <c r="GI5" s="0" t="n">
        <v>6.20571374830403</v>
      </c>
      <c r="GJ5" s="0" t="n">
        <v>0.351627142206832</v>
      </c>
      <c r="GK5" s="0" t="n">
        <v>0.646626298648839</v>
      </c>
      <c r="GL5" s="0" t="n">
        <v>0.0819853292883965</v>
      </c>
      <c r="GM5" s="0" t="n">
        <v>4.92898681371426</v>
      </c>
      <c r="GN5" s="0" t="n">
        <v>0.277168758884616</v>
      </c>
      <c r="GO5" s="0" t="n">
        <v>0.853117463468987</v>
      </c>
      <c r="GP5" s="0" t="n">
        <v>0.101778822395086</v>
      </c>
      <c r="GQ5" s="0" t="n">
        <v>0.84594413219527</v>
      </c>
      <c r="GR5" s="0" t="n">
        <v>0.0994857533676795</v>
      </c>
      <c r="GS5" s="0" t="n">
        <v>0.920845607153694</v>
      </c>
      <c r="GT5" s="0" t="n">
        <v>0.109108482149623</v>
      </c>
      <c r="GU5" s="0" t="n">
        <v>0.856977927978127</v>
      </c>
      <c r="GV5" s="0" t="n">
        <v>0.100786886072503</v>
      </c>
      <c r="GW5" s="0" t="n">
        <v>0.913537486478057</v>
      </c>
      <c r="GX5" s="0" t="n">
        <v>0.10683336640219</v>
      </c>
      <c r="GY5" s="0" t="n">
        <v>5.38031502437898</v>
      </c>
      <c r="GZ5" s="0" t="n">
        <v>0.323872383559772</v>
      </c>
      <c r="HA5" s="0" t="n">
        <v>1.06563051706927</v>
      </c>
      <c r="HB5" s="0" t="n">
        <v>0.109143184110935</v>
      </c>
      <c r="HC5" s="0" t="n">
        <v>0.903002071031021</v>
      </c>
      <c r="HD5" s="0" t="n">
        <v>0.103620101590455</v>
      </c>
      <c r="HE5" s="0" t="n">
        <v>1.15422623373633</v>
      </c>
      <c r="HF5" s="0" t="n">
        <v>0.127316542408597</v>
      </c>
      <c r="HG5" s="0" t="n">
        <v>1.1793540107266</v>
      </c>
      <c r="HH5" s="0" t="n">
        <v>0.113194591003824</v>
      </c>
      <c r="HI5" s="0" t="n">
        <v>15.3851147567419</v>
      </c>
      <c r="HJ5" s="0" t="n">
        <v>0.570755243785029</v>
      </c>
      <c r="HK5" s="0" t="n">
        <v>0.902010526702349</v>
      </c>
      <c r="HL5" s="0" t="n">
        <v>0.103116789459993</v>
      </c>
      <c r="HM5" s="0" t="n">
        <v>1.34893614540097</v>
      </c>
      <c r="HN5" s="0" t="n">
        <v>0.142824834110107</v>
      </c>
      <c r="HO5" s="0" t="n">
        <v>1.77568073854974</v>
      </c>
      <c r="HP5" s="0" t="n">
        <v>0.175246468583986</v>
      </c>
      <c r="HQ5" s="0" t="n">
        <v>0.644347859044598</v>
      </c>
      <c r="HR5" s="0" t="n">
        <v>0.0825251014683964</v>
      </c>
      <c r="HS5" s="0" t="n">
        <v>0.79685773249587</v>
      </c>
      <c r="HT5" s="0" t="n">
        <v>0.0928982949107862</v>
      </c>
      <c r="HU5" s="0" t="n">
        <v>1.08744991977406</v>
      </c>
      <c r="HV5" s="0" t="n">
        <v>0.123558489093741</v>
      </c>
      <c r="HW5" s="0" t="n">
        <v>0.44541789695456</v>
      </c>
      <c r="HX5" s="0" t="n">
        <v>0.0602769389587635</v>
      </c>
      <c r="HY5" s="0" t="n">
        <v>5.64170692117605</v>
      </c>
      <c r="HZ5" s="0" t="n">
        <v>0.347137172021597</v>
      </c>
      <c r="IA5" s="0" t="n">
        <v>6.73067153256791</v>
      </c>
      <c r="IB5" s="0" t="n">
        <v>0.379557533418444</v>
      </c>
      <c r="IC5" s="0" t="n">
        <v>0.819367735078546</v>
      </c>
      <c r="ID5" s="0" t="n">
        <v>0.0983701280600459</v>
      </c>
      <c r="IE5" s="0" t="n">
        <v>6.17834384855814</v>
      </c>
      <c r="IF5" s="0" t="n">
        <v>0.351414286441875</v>
      </c>
      <c r="IG5" s="0" t="n">
        <v>5.24302357027388</v>
      </c>
      <c r="IH5" s="0" t="n">
        <v>0.322696845886731</v>
      </c>
      <c r="II5" s="0" t="n">
        <v>0.87131159763496</v>
      </c>
      <c r="IJ5" s="0" t="n">
        <v>0.0828635798882841</v>
      </c>
      <c r="IK5" s="0" t="n">
        <v>0.92339131885365</v>
      </c>
      <c r="IL5" s="0" t="n">
        <v>0.106558129657428</v>
      </c>
    </row>
    <row r="6" customFormat="false" ht="12.75" hidden="false" customHeight="false" outlineLevel="0" collapsed="false">
      <c r="A6" s="20" t="s">
        <v>146</v>
      </c>
      <c r="B6" s="23" t="b">
        <f aca="false">TRUE()</f>
        <v>1</v>
      </c>
      <c r="C6" s="0" t="n">
        <v>0.797</v>
      </c>
      <c r="D6" s="0" t="n">
        <v>0.09761</v>
      </c>
      <c r="E6" s="0" t="n">
        <v>0.69031937754248</v>
      </c>
      <c r="F6" s="0" t="n">
        <v>0.0861946427567242</v>
      </c>
      <c r="G6" s="0" t="n">
        <v>2.26030255710484</v>
      </c>
      <c r="H6" s="0" t="n">
        <v>0.204602937267114</v>
      </c>
      <c r="I6" s="0" t="n">
        <v>0.801702079363369</v>
      </c>
      <c r="J6" s="0" t="n">
        <v>0.0963336437191271</v>
      </c>
      <c r="K6" s="0" t="n">
        <v>0.81339407619074</v>
      </c>
      <c r="L6" s="0" t="n">
        <v>0.0991879034832949</v>
      </c>
      <c r="M6" s="0" t="n">
        <v>0.673086131602365</v>
      </c>
      <c r="N6" s="0" t="n">
        <v>0.0678286432390263</v>
      </c>
      <c r="O6" s="0" t="n">
        <v>0.809630668379012</v>
      </c>
      <c r="P6" s="0" t="n">
        <v>0.0900297059476672</v>
      </c>
      <c r="Q6" s="0" t="n">
        <v>0.951017375993669</v>
      </c>
      <c r="R6" s="0" t="n">
        <v>0.109224542898407</v>
      </c>
      <c r="S6" s="0" t="n">
        <v>0.829620161594378</v>
      </c>
      <c r="T6" s="0" t="n">
        <v>0.100071969480003</v>
      </c>
      <c r="U6" s="0" t="n">
        <v>13.7270827516336</v>
      </c>
      <c r="V6" s="0" t="n">
        <v>0.487015509624193</v>
      </c>
      <c r="W6" s="0" t="n">
        <v>0.654849069631239</v>
      </c>
      <c r="X6" s="0" t="n">
        <v>0.0823525159766899</v>
      </c>
      <c r="Y6" s="0" t="n">
        <v>6.60429864208849</v>
      </c>
      <c r="Z6" s="0" t="n">
        <v>0.360349659591204</v>
      </c>
      <c r="AA6" s="0" t="n">
        <v>0.816978751835394</v>
      </c>
      <c r="AB6" s="0" t="n">
        <v>0.0999731450580894</v>
      </c>
      <c r="AC6" s="0" t="n">
        <v>0.870308741424916</v>
      </c>
      <c r="AD6" s="0" t="n">
        <v>0.104833527047631</v>
      </c>
      <c r="AE6" s="0" t="n">
        <v>4.77138360751859</v>
      </c>
      <c r="AF6" s="0" t="n">
        <v>0.31716812690394</v>
      </c>
      <c r="AG6" s="0" t="n">
        <v>7.57907536596664</v>
      </c>
      <c r="AH6" s="0" t="n">
        <v>0.398237358691493</v>
      </c>
      <c r="AI6" s="0" t="n">
        <v>0.828676271936238</v>
      </c>
      <c r="AJ6" s="0" t="n">
        <v>0.101056064332637</v>
      </c>
      <c r="AK6" s="0" t="n">
        <v>6.87487614968879</v>
      </c>
      <c r="AL6" s="0" t="n">
        <v>0.38908104270601</v>
      </c>
      <c r="AM6" s="0" t="n">
        <v>0.761218610741723</v>
      </c>
      <c r="AN6" s="0" t="n">
        <v>0.0933583034820389</v>
      </c>
      <c r="AO6" s="0" t="n">
        <v>6.60507357816156</v>
      </c>
      <c r="AP6" s="0" t="n">
        <v>0.381595599262884</v>
      </c>
      <c r="AQ6" s="0" t="n">
        <v>0.86662351348893</v>
      </c>
      <c r="AR6" s="0" t="n">
        <v>0.0971368845372332</v>
      </c>
      <c r="AS6" s="0" t="n">
        <v>0.743564464704482</v>
      </c>
      <c r="AT6" s="0" t="n">
        <v>0.0918996225391731</v>
      </c>
      <c r="AU6" s="0" t="n">
        <v>4.62669283081019</v>
      </c>
      <c r="AV6" s="0" t="n">
        <v>0.312966071757708</v>
      </c>
      <c r="AW6" s="0" t="n">
        <v>5.10989383599533</v>
      </c>
      <c r="AX6" s="0" t="n">
        <v>0.341017475860035</v>
      </c>
      <c r="AY6" s="0" t="n">
        <v>6.53544192541151</v>
      </c>
      <c r="AZ6" s="0" t="n">
        <v>0.378965141493234</v>
      </c>
      <c r="BA6" s="0" t="n">
        <v>4.35471582020392</v>
      </c>
      <c r="BB6" s="0" t="n">
        <v>0.275455722606665</v>
      </c>
      <c r="BC6" s="0" t="n">
        <v>4.01385622027997</v>
      </c>
      <c r="BD6" s="0" t="n">
        <v>0.270059326321406</v>
      </c>
      <c r="BE6" s="0" t="n">
        <v>0.925350778201657</v>
      </c>
      <c r="BF6" s="0" t="n">
        <v>0.108535173064025</v>
      </c>
      <c r="BG6" s="0" t="n">
        <v>0.777916095178752</v>
      </c>
      <c r="BH6" s="0" t="n">
        <v>0.0925687282351865</v>
      </c>
      <c r="BI6" s="0" t="n">
        <v>11.0350748610056</v>
      </c>
      <c r="BJ6" s="0" t="n">
        <v>0.468861070642695</v>
      </c>
      <c r="BK6" s="0" t="n">
        <v>0.812961020536101</v>
      </c>
      <c r="BL6" s="0" t="n">
        <v>0.0966480652513074</v>
      </c>
      <c r="BM6" s="0" t="n">
        <v>0.648197851102861</v>
      </c>
      <c r="BN6" s="0" t="n">
        <v>0.0815359543167553</v>
      </c>
      <c r="BO6" s="0" t="n">
        <v>0.668141815391254</v>
      </c>
      <c r="BP6" s="0" t="n">
        <v>0.0853288156156466</v>
      </c>
      <c r="BQ6" s="0" t="n">
        <v>3.44306181777316</v>
      </c>
      <c r="BR6" s="0" t="n">
        <v>0.202368246026318</v>
      </c>
      <c r="BS6" s="0" t="n">
        <v>1.25916102478056</v>
      </c>
      <c r="BT6" s="0" t="n">
        <v>0.115947087609995</v>
      </c>
      <c r="BU6" s="0" t="n">
        <v>6.18266919409021</v>
      </c>
      <c r="BV6" s="0" t="n">
        <v>0.361170894326695</v>
      </c>
      <c r="BW6" s="0" t="n">
        <v>1.73390847140038</v>
      </c>
      <c r="BX6" s="0" t="n">
        <v>0.172152575551984</v>
      </c>
      <c r="BY6" s="0" t="n">
        <v>0.899332074648433</v>
      </c>
      <c r="BZ6" s="0" t="n">
        <v>0.10753519995431</v>
      </c>
      <c r="CA6" s="0" t="n">
        <v>0.860872516783172</v>
      </c>
      <c r="CB6" s="0" t="n">
        <v>0.0981861326078659</v>
      </c>
      <c r="CC6" s="0" t="n">
        <v>0.794222276216816</v>
      </c>
      <c r="CD6" s="0" t="n">
        <v>0.0964313578063278</v>
      </c>
      <c r="CE6" s="0" t="n">
        <v>1.15277270299042</v>
      </c>
      <c r="CF6" s="0" t="n">
        <v>0.100144636670304</v>
      </c>
      <c r="CG6" s="0" t="n">
        <v>0.761543951332914</v>
      </c>
      <c r="CH6" s="0" t="n">
        <v>0.0924795824807871</v>
      </c>
      <c r="CI6" s="0" t="n">
        <v>1.50149550171259</v>
      </c>
      <c r="CJ6" s="0" t="n">
        <v>0.122707399681792</v>
      </c>
      <c r="CK6" s="0" t="n">
        <v>0.833442327832408</v>
      </c>
      <c r="CL6" s="0" t="n">
        <v>0.0912473812637343</v>
      </c>
      <c r="CM6" s="0" t="n">
        <v>0.804258624880912</v>
      </c>
      <c r="CN6" s="0" t="n">
        <v>0.0980100841108241</v>
      </c>
      <c r="CO6" s="0" t="n">
        <v>0.88893393994595</v>
      </c>
      <c r="CP6" s="0" t="n">
        <v>0.104531197335697</v>
      </c>
      <c r="CQ6" s="0" t="n">
        <v>7.41517807142268</v>
      </c>
      <c r="CR6" s="0" t="n">
        <v>0.380985171664952</v>
      </c>
      <c r="CS6" s="0" t="n">
        <v>0.930018768210635</v>
      </c>
      <c r="CT6" s="0" t="n">
        <v>0.105408935513663</v>
      </c>
      <c r="CU6" s="0" t="n">
        <v>14.2699236612338</v>
      </c>
      <c r="CV6" s="0" t="n">
        <v>0.541823613380968</v>
      </c>
      <c r="CW6" s="0" t="n">
        <v>7.58553627515457</v>
      </c>
      <c r="CX6" s="0" t="n">
        <v>0.410462062070275</v>
      </c>
      <c r="CY6" s="0" t="n">
        <v>3.49035748212094</v>
      </c>
      <c r="CZ6" s="0" t="n">
        <v>0.266229921297404</v>
      </c>
      <c r="DA6" s="0" t="n">
        <v>1.82094642601081</v>
      </c>
      <c r="DB6" s="0" t="n">
        <v>0.176854001181332</v>
      </c>
      <c r="DC6" s="0" t="n">
        <v>0.897393642217975</v>
      </c>
      <c r="DD6" s="0" t="n">
        <v>0.102414683137616</v>
      </c>
      <c r="DE6" s="0" t="n">
        <v>4.73670355830042</v>
      </c>
      <c r="DF6" s="0" t="n">
        <v>0.316937427507483</v>
      </c>
      <c r="DG6" s="0" t="n">
        <v>2.87577183305275</v>
      </c>
      <c r="DH6" s="0" t="n">
        <v>0.216382256470058</v>
      </c>
      <c r="DI6" s="0" t="n">
        <v>5.43715861707494</v>
      </c>
      <c r="DJ6" s="0" t="n">
        <v>0.344849015922319</v>
      </c>
      <c r="DK6" s="0" t="n">
        <v>6.2275617806119</v>
      </c>
      <c r="DL6" s="0" t="n">
        <v>0.360599620091343</v>
      </c>
      <c r="DM6" s="0" t="n">
        <v>13.419147890224</v>
      </c>
      <c r="DN6" s="0" t="n">
        <v>0.495905584127487</v>
      </c>
      <c r="DO6" s="0" t="n">
        <v>0.853578685333119</v>
      </c>
      <c r="DP6" s="0" t="n">
        <v>0.103009748454496</v>
      </c>
      <c r="DQ6" s="0" t="n">
        <v>0.957665249339941</v>
      </c>
      <c r="DR6" s="0" t="n">
        <v>0.110362489102696</v>
      </c>
      <c r="DS6" s="0" t="n">
        <v>0.776541157293133</v>
      </c>
      <c r="DT6" s="0" t="n">
        <v>0.0943672259894829</v>
      </c>
      <c r="DU6" s="0" t="n">
        <v>4.66671891207956</v>
      </c>
      <c r="DV6" s="0" t="n">
        <v>0.296995190589868</v>
      </c>
      <c r="DW6" s="0" t="n">
        <v>4.618940015379</v>
      </c>
      <c r="DX6" s="0" t="n">
        <v>0.311659786096576</v>
      </c>
      <c r="DY6" s="0" t="n">
        <v>0.814993269458651</v>
      </c>
      <c r="DZ6" s="0" t="n">
        <v>0.0950244649263707</v>
      </c>
      <c r="EA6" s="0" t="n">
        <v>1.04076690493534</v>
      </c>
      <c r="EB6" s="0" t="n">
        <v>0.114544859717555</v>
      </c>
      <c r="EC6" s="0" t="n">
        <v>0.919982849140485</v>
      </c>
      <c r="ED6" s="0" t="n">
        <v>0.108874641994908</v>
      </c>
      <c r="EE6" s="0" t="n">
        <v>6.12116136425532</v>
      </c>
      <c r="EF6" s="0" t="n">
        <v>0.352241820418298</v>
      </c>
      <c r="EG6" s="0" t="n">
        <v>2.41233456764419</v>
      </c>
      <c r="EH6" s="0" t="n">
        <v>0.192529209556608</v>
      </c>
      <c r="EI6" s="0" t="n">
        <v>0.929977819977897</v>
      </c>
      <c r="EJ6" s="0" t="n">
        <v>0.107531794440991</v>
      </c>
      <c r="EK6" s="0" t="n">
        <v>7.00956079902283</v>
      </c>
      <c r="EL6" s="0" t="n">
        <v>0.393034543270102</v>
      </c>
      <c r="EM6" s="0" t="n">
        <v>0.797588637429476</v>
      </c>
      <c r="EN6" s="0" t="n">
        <v>0.0934850252896273</v>
      </c>
      <c r="EO6" s="0" t="n">
        <v>4.87496863731984</v>
      </c>
      <c r="EP6" s="0" t="n">
        <v>0.297773699635822</v>
      </c>
      <c r="EQ6" s="0" t="n">
        <v>0.790221351969535</v>
      </c>
      <c r="ER6" s="0" t="n">
        <v>0.0946804501718462</v>
      </c>
      <c r="ES6" s="0" t="n">
        <v>0.902902008326691</v>
      </c>
      <c r="ET6" s="0" t="n">
        <v>0.10632285188492</v>
      </c>
      <c r="EU6" s="0" t="n">
        <v>0.864936337534109</v>
      </c>
      <c r="EV6" s="0" t="n">
        <v>0.103072849295572</v>
      </c>
      <c r="EW6" s="0" t="n">
        <v>0.925970217684539</v>
      </c>
      <c r="EX6" s="0" t="n">
        <v>0.107980584557901</v>
      </c>
      <c r="EY6" s="0" t="n">
        <v>5.67074567264257</v>
      </c>
      <c r="EZ6" s="0" t="n">
        <v>0.35295225797261</v>
      </c>
      <c r="FA6" s="0" t="n">
        <v>0.805899878469947</v>
      </c>
      <c r="FB6" s="0" t="n">
        <v>0.0985908451422858</v>
      </c>
      <c r="FC6" s="0" t="n">
        <v>1.85296463120721</v>
      </c>
      <c r="FD6" s="0" t="n">
        <v>0.180057961403883</v>
      </c>
      <c r="FE6" s="0" t="n">
        <v>3.17918514491058</v>
      </c>
      <c r="FF6" s="0" t="n">
        <v>0.163611900833197</v>
      </c>
      <c r="FG6" s="0" t="n">
        <v>8.0655407856985</v>
      </c>
      <c r="FH6" s="0" t="n">
        <v>0.423824150598095</v>
      </c>
      <c r="FI6" s="0" t="n">
        <v>5.33750423655787</v>
      </c>
      <c r="FJ6" s="0" t="n">
        <v>0.313980540033926</v>
      </c>
      <c r="FK6" s="0" t="n">
        <v>0.809430682673026</v>
      </c>
      <c r="FL6" s="0" t="n">
        <v>0.097129386707741</v>
      </c>
      <c r="FM6" s="0" t="n">
        <v>3.03114448148207</v>
      </c>
      <c r="FN6" s="0" t="n">
        <v>0.129987147466766</v>
      </c>
      <c r="FO6" s="0" t="n">
        <v>1.59713513850657</v>
      </c>
      <c r="FP6" s="0" t="n">
        <v>0.153980322902544</v>
      </c>
      <c r="FQ6" s="0" t="n">
        <v>6.82014640764246</v>
      </c>
      <c r="FR6" s="0" t="n">
        <v>0.377464335306054</v>
      </c>
      <c r="FS6" s="0" t="n">
        <v>0.850088019157238</v>
      </c>
      <c r="FT6" s="0" t="n">
        <v>0.0988348132595589</v>
      </c>
      <c r="FU6" s="0" t="n">
        <v>0.626352010132814</v>
      </c>
      <c r="FV6" s="0" t="n">
        <v>0.0782020339206215</v>
      </c>
      <c r="FW6" s="0" t="n">
        <v>7.83712195636162</v>
      </c>
      <c r="FX6" s="0" t="n">
        <v>0.405422635997967</v>
      </c>
      <c r="FY6" s="0" t="n">
        <v>0.878783917459901</v>
      </c>
      <c r="FZ6" s="0" t="n">
        <v>0.098968694097186</v>
      </c>
      <c r="GA6" s="0" t="n">
        <v>0.997073152277857</v>
      </c>
      <c r="GB6" s="0" t="n">
        <v>0.1120016478057</v>
      </c>
      <c r="GC6" s="0" t="n">
        <v>0.855022697207951</v>
      </c>
      <c r="GD6" s="0" t="n">
        <v>0.104241972262889</v>
      </c>
      <c r="GE6" s="0" t="n">
        <v>5.41194564782205</v>
      </c>
      <c r="GF6" s="0" t="n">
        <v>0.332307481848772</v>
      </c>
      <c r="GG6" s="0" t="n">
        <v>0.802731371089362</v>
      </c>
      <c r="GH6" s="0" t="n">
        <v>0.096311596387795</v>
      </c>
      <c r="GI6" s="0" t="n">
        <v>6.1667629215042</v>
      </c>
      <c r="GJ6" s="0" t="n">
        <v>0.351609539674774</v>
      </c>
      <c r="GK6" s="0" t="n">
        <v>0.641988189780438</v>
      </c>
      <c r="GL6" s="0" t="n">
        <v>0.0821435725170633</v>
      </c>
      <c r="GM6" s="0" t="n">
        <v>4.88632058207586</v>
      </c>
      <c r="GN6" s="0" t="n">
        <v>0.27607919592058</v>
      </c>
      <c r="GO6" s="0" t="n">
        <v>0.846434301826911</v>
      </c>
      <c r="GP6" s="0" t="n">
        <v>0.101800419564728</v>
      </c>
      <c r="GQ6" s="0" t="n">
        <v>0.840377097077878</v>
      </c>
      <c r="GR6" s="0" t="n">
        <v>0.0995682405151324</v>
      </c>
      <c r="GS6" s="0" t="n">
        <v>0.913791052758292</v>
      </c>
      <c r="GT6" s="0" t="n">
        <v>0.109118683296292</v>
      </c>
      <c r="GU6" s="0" t="n">
        <v>0.850108437289841</v>
      </c>
      <c r="GV6" s="0" t="n">
        <v>0.100846847209156</v>
      </c>
      <c r="GW6" s="0" t="n">
        <v>0.907413561903876</v>
      </c>
      <c r="GX6" s="0" t="n">
        <v>0.106902964633523</v>
      </c>
      <c r="GY6" s="0" t="n">
        <v>5.33950029826741</v>
      </c>
      <c r="GZ6" s="0" t="n">
        <v>0.323821853760788</v>
      </c>
      <c r="HA6" s="0" t="n">
        <v>1.05412753204363</v>
      </c>
      <c r="HB6" s="0" t="n">
        <v>0.109251876719652</v>
      </c>
      <c r="HC6" s="0" t="n">
        <v>0.896136817662676</v>
      </c>
      <c r="HD6" s="0" t="n">
        <v>0.103697784014789</v>
      </c>
      <c r="HE6" s="0" t="n">
        <v>1.14494538666389</v>
      </c>
      <c r="HF6" s="0" t="n">
        <v>0.12744094129558</v>
      </c>
      <c r="HG6" s="0" t="n">
        <v>1.1647002067133</v>
      </c>
      <c r="HH6" s="0" t="n">
        <v>0.113363916557634</v>
      </c>
      <c r="HI6" s="0" t="n">
        <v>15.2682576192319</v>
      </c>
      <c r="HJ6" s="0" t="n">
        <v>0.56913866722419</v>
      </c>
      <c r="HK6" s="0" t="n">
        <v>0.895146759055096</v>
      </c>
      <c r="HL6" s="0" t="n">
        <v>0.103289405196881</v>
      </c>
      <c r="HM6" s="0" t="n">
        <v>1.33928070779638</v>
      </c>
      <c r="HN6" s="0" t="n">
        <v>0.142781929714572</v>
      </c>
      <c r="HO6" s="0" t="n">
        <v>1.76156979260853</v>
      </c>
      <c r="HP6" s="0" t="n">
        <v>0.174986854938928</v>
      </c>
      <c r="HQ6" s="0" t="n">
        <v>0.639337200857881</v>
      </c>
      <c r="HR6" s="0" t="n">
        <v>0.0825460223542306</v>
      </c>
      <c r="HS6" s="0" t="n">
        <v>0.789805305785864</v>
      </c>
      <c r="HT6" s="0" t="n">
        <v>0.09297292451327</v>
      </c>
      <c r="HU6" s="0" t="n">
        <v>1.07984039880499</v>
      </c>
      <c r="HV6" s="0" t="n">
        <v>0.123712423357147</v>
      </c>
      <c r="HW6" s="0" t="n">
        <v>0.441889759407281</v>
      </c>
      <c r="HX6" s="0" t="n">
        <v>0.0603501430899391</v>
      </c>
      <c r="HY6" s="0" t="n">
        <v>5.60275489402607</v>
      </c>
      <c r="HZ6" s="0" t="n">
        <v>0.347487776978504</v>
      </c>
      <c r="IA6" s="0" t="n">
        <v>6.68615606938464</v>
      </c>
      <c r="IB6" s="0" t="n">
        <v>0.379821141913476</v>
      </c>
      <c r="IC6" s="0" t="n">
        <v>0.813052182931176</v>
      </c>
      <c r="ID6" s="0" t="n">
        <v>0.0983218372883035</v>
      </c>
      <c r="IE6" s="0" t="n">
        <v>6.13753418833928</v>
      </c>
      <c r="IF6" s="0" t="n">
        <v>0.35093211212868</v>
      </c>
      <c r="IG6" s="0" t="n">
        <v>5.20592101563148</v>
      </c>
      <c r="IH6" s="0" t="n">
        <v>0.321989550964152</v>
      </c>
      <c r="II6" s="0" t="n">
        <v>0.863677902079737</v>
      </c>
      <c r="IJ6" s="0" t="n">
        <v>0.0826245787409346</v>
      </c>
      <c r="IK6" s="0" t="n">
        <v>0.917079900668</v>
      </c>
      <c r="IL6" s="0" t="n">
        <v>0.10651732558177</v>
      </c>
    </row>
    <row r="7" customFormat="false" ht="12.75" hidden="false" customHeight="false" outlineLevel="0" collapsed="false">
      <c r="A7" s="20" t="s">
        <v>147</v>
      </c>
      <c r="B7" s="23" t="n">
        <v>1</v>
      </c>
      <c r="C7" s="0" t="n">
        <v>13.19</v>
      </c>
      <c r="D7" s="0" t="n">
        <v>0.4742</v>
      </c>
      <c r="E7" s="0" t="n">
        <v>0.87742468671242</v>
      </c>
      <c r="F7" s="0" t="n">
        <v>0.104305379434883</v>
      </c>
      <c r="G7" s="0" t="n">
        <v>2.97009490517894</v>
      </c>
      <c r="H7" s="0" t="n">
        <v>0.242561531380142</v>
      </c>
      <c r="I7" s="0" t="n">
        <v>0.790274458296038</v>
      </c>
      <c r="J7" s="0" t="n">
        <v>0.0965739901329268</v>
      </c>
      <c r="K7" s="0" t="n">
        <v>0.801756202155233</v>
      </c>
      <c r="L7" s="0" t="n">
        <v>0.0994447178450517</v>
      </c>
      <c r="M7" s="0" t="n">
        <v>0.661414275351844</v>
      </c>
      <c r="N7" s="0" t="n">
        <v>0.0670519341789687</v>
      </c>
      <c r="O7" s="0" t="n">
        <v>0.799473515886596</v>
      </c>
      <c r="P7" s="0" t="n">
        <v>0.0902723190566433</v>
      </c>
      <c r="Q7" s="0" t="n">
        <v>0.939161623324681</v>
      </c>
      <c r="R7" s="0" t="n">
        <v>0.108973522840634</v>
      </c>
      <c r="S7" s="0" t="n">
        <v>0.819461842105579</v>
      </c>
      <c r="T7" s="0" t="n">
        <v>0.100237336788962</v>
      </c>
      <c r="U7" s="0" t="n">
        <v>13.5599169872367</v>
      </c>
      <c r="V7" s="0" t="n">
        <v>0.48596477837177</v>
      </c>
      <c r="W7" s="0" t="n">
        <v>0.646170619488105</v>
      </c>
      <c r="X7" s="0" t="n">
        <v>0.082439216770562</v>
      </c>
      <c r="Y7" s="0" t="n">
        <v>6.52388479845484</v>
      </c>
      <c r="Z7" s="0" t="n">
        <v>0.359794033398756</v>
      </c>
      <c r="AA7" s="0" t="n">
        <v>0.806397104281316</v>
      </c>
      <c r="AB7" s="0" t="n">
        <v>0.100159279610897</v>
      </c>
      <c r="AC7" s="0" t="n">
        <v>0.859300592335647</v>
      </c>
      <c r="AD7" s="0" t="n">
        <v>0.104853122731562</v>
      </c>
      <c r="AE7" s="0" t="n">
        <v>4.7121377785338</v>
      </c>
      <c r="AF7" s="0" t="n">
        <v>0.317933855656723</v>
      </c>
      <c r="AG7" s="0" t="n">
        <v>7.48596379186258</v>
      </c>
      <c r="AH7" s="0" t="n">
        <v>0.397239569620511</v>
      </c>
      <c r="AI7" s="0" t="n">
        <v>0.817884984875425</v>
      </c>
      <c r="AJ7" s="0" t="n">
        <v>0.101311300252784</v>
      </c>
      <c r="AK7" s="0" t="n">
        <v>6.79022809269437</v>
      </c>
      <c r="AL7" s="0" t="n">
        <v>0.387996730451708</v>
      </c>
      <c r="AM7" s="0" t="n">
        <v>0.750839668644812</v>
      </c>
      <c r="AN7" s="0" t="n">
        <v>0.0930918198273761</v>
      </c>
      <c r="AO7" s="0" t="n">
        <v>6.52254109308737</v>
      </c>
      <c r="AP7" s="0" t="n">
        <v>0.38022949122398</v>
      </c>
      <c r="AQ7" s="0" t="n">
        <v>0.855826370694999</v>
      </c>
      <c r="AR7" s="0" t="n">
        <v>0.0970708595931431</v>
      </c>
      <c r="AS7" s="0" t="n">
        <v>0.734039160398589</v>
      </c>
      <c r="AT7" s="0" t="n">
        <v>0.0919864623603514</v>
      </c>
      <c r="AU7" s="0" t="n">
        <v>4.57166863231889</v>
      </c>
      <c r="AV7" s="0" t="n">
        <v>0.312303780652257</v>
      </c>
      <c r="AW7" s="0" t="n">
        <v>5.04640631874687</v>
      </c>
      <c r="AX7" s="0" t="n">
        <v>0.339832624838291</v>
      </c>
      <c r="AY7" s="0" t="n">
        <v>6.44655835236288</v>
      </c>
      <c r="AZ7" s="0" t="n">
        <v>0.376916905455968</v>
      </c>
      <c r="BA7" s="0" t="n">
        <v>4.29969417475309</v>
      </c>
      <c r="BB7" s="0" t="n">
        <v>0.274133629634257</v>
      </c>
      <c r="BC7" s="0" t="n">
        <v>3.9503645262011</v>
      </c>
      <c r="BD7" s="0" t="n">
        <v>0.268273939265754</v>
      </c>
      <c r="BE7" s="0" t="n">
        <v>0.91370809739508</v>
      </c>
      <c r="BF7" s="0" t="n">
        <v>0.108581119694633</v>
      </c>
      <c r="BG7" s="0" t="n">
        <v>0.767966690874261</v>
      </c>
      <c r="BH7" s="0" t="n">
        <v>0.0925871274046724</v>
      </c>
      <c r="BI7" s="0" t="n">
        <v>10.899646081405</v>
      </c>
      <c r="BJ7" s="0" t="n">
        <v>0.46719763204172</v>
      </c>
      <c r="BK7" s="0" t="n">
        <v>0.802377405019576</v>
      </c>
      <c r="BL7" s="0" t="n">
        <v>0.0967142269383823</v>
      </c>
      <c r="BM7" s="0" t="n">
        <v>0.63973418268512</v>
      </c>
      <c r="BN7" s="0" t="n">
        <v>0.081761923984522</v>
      </c>
      <c r="BO7" s="0" t="n">
        <v>0.659671930033818</v>
      </c>
      <c r="BP7" s="0" t="n">
        <v>0.0851906786227551</v>
      </c>
      <c r="BQ7" s="0" t="n">
        <v>3.39226589171903</v>
      </c>
      <c r="BR7" s="0" t="n">
        <v>0.201355262821149</v>
      </c>
      <c r="BS7" s="0" t="n">
        <v>1.21895540312675</v>
      </c>
      <c r="BT7" s="0" t="n">
        <v>0.115391399120658</v>
      </c>
      <c r="BU7" s="0" t="n">
        <v>6.10648379479203</v>
      </c>
      <c r="BV7" s="0" t="n">
        <v>0.360539415639673</v>
      </c>
      <c r="BW7" s="0" t="n">
        <v>1.71273973521717</v>
      </c>
      <c r="BX7" s="0" t="n">
        <v>0.171728550465213</v>
      </c>
      <c r="BY7" s="0" t="n">
        <v>0.887687320366989</v>
      </c>
      <c r="BZ7" s="0" t="n">
        <v>0.107565990842377</v>
      </c>
      <c r="CA7" s="0" t="n">
        <v>0.849639929243075</v>
      </c>
      <c r="CB7" s="0" t="n">
        <v>0.0977808307912025</v>
      </c>
      <c r="CC7" s="0" t="n">
        <v>0.784482925957562</v>
      </c>
      <c r="CD7" s="0" t="n">
        <v>0.0964114525388109</v>
      </c>
      <c r="CE7" s="0" t="n">
        <v>1.10833666402471</v>
      </c>
      <c r="CF7" s="0" t="n">
        <v>0.0995208402603268</v>
      </c>
      <c r="CG7" s="0" t="n">
        <v>0.752016372646786</v>
      </c>
      <c r="CH7" s="0" t="n">
        <v>0.0923766600433366</v>
      </c>
      <c r="CI7" s="0" t="n">
        <v>1.48266164874052</v>
      </c>
      <c r="CJ7" s="0" t="n">
        <v>0.122881164295772</v>
      </c>
      <c r="CK7" s="0" t="n">
        <v>0.823903519947082</v>
      </c>
      <c r="CL7" s="0" t="n">
        <v>0.0911237148846806</v>
      </c>
      <c r="CM7" s="0" t="n">
        <v>0.794523306297644</v>
      </c>
      <c r="CN7" s="0" t="n">
        <v>0.0980575466152285</v>
      </c>
      <c r="CO7" s="0" t="n">
        <v>0.878986515495519</v>
      </c>
      <c r="CP7" s="0" t="n">
        <v>0.104470638303674</v>
      </c>
      <c r="CQ7" s="0" t="n">
        <v>7.33265719578505</v>
      </c>
      <c r="CR7" s="0" t="n">
        <v>0.381828586726404</v>
      </c>
      <c r="CS7" s="0" t="n">
        <v>0.918802365186107</v>
      </c>
      <c r="CT7" s="0" t="n">
        <v>0.105523095868983</v>
      </c>
      <c r="CU7" s="0" t="n">
        <v>14.1112258723806</v>
      </c>
      <c r="CV7" s="0" t="n">
        <v>0.541098922812428</v>
      </c>
      <c r="CW7" s="0" t="n">
        <v>7.49666318264304</v>
      </c>
      <c r="CX7" s="0" t="n">
        <v>0.409954527733314</v>
      </c>
      <c r="CY7" s="0" t="n">
        <v>3.45226732436008</v>
      </c>
      <c r="CZ7" s="0" t="n">
        <v>0.265869196826209</v>
      </c>
      <c r="DA7" s="0" t="n">
        <v>1.79978190104055</v>
      </c>
      <c r="DB7" s="0" t="n">
        <v>0.176584572025783</v>
      </c>
      <c r="DC7" s="0" t="n">
        <v>0.885116521573585</v>
      </c>
      <c r="DD7" s="0" t="n">
        <v>0.102353645433689</v>
      </c>
      <c r="DE7" s="0" t="n">
        <v>4.68168055105868</v>
      </c>
      <c r="DF7" s="0" t="n">
        <v>0.316843787750567</v>
      </c>
      <c r="DG7" s="0" t="n">
        <v>2.84191498455115</v>
      </c>
      <c r="DH7" s="0" t="n">
        <v>0.216507834445887</v>
      </c>
      <c r="DI7" s="0" t="n">
        <v>5.37579415357016</v>
      </c>
      <c r="DJ7" s="0" t="n">
        <v>0.344664326686898</v>
      </c>
      <c r="DK7" s="0" t="n">
        <v>6.15985009638435</v>
      </c>
      <c r="DL7" s="0" t="n">
        <v>0.360413836141417</v>
      </c>
      <c r="DM7" s="0" t="n">
        <v>13.2731479383722</v>
      </c>
      <c r="DN7" s="0" t="n">
        <v>0.49547472560961</v>
      </c>
      <c r="DO7" s="0" t="n">
        <v>0.844054959231382</v>
      </c>
      <c r="DP7" s="0" t="n">
        <v>0.103035108476627</v>
      </c>
      <c r="DQ7" s="0" t="n">
        <v>0.946872737616279</v>
      </c>
      <c r="DR7" s="0" t="n">
        <v>0.110391000424058</v>
      </c>
      <c r="DS7" s="0" t="n">
        <v>0.767652462952409</v>
      </c>
      <c r="DT7" s="0" t="n">
        <v>0.0943264278402405</v>
      </c>
      <c r="DU7" s="0" t="n">
        <v>4.61169761003367</v>
      </c>
      <c r="DV7" s="0" t="n">
        <v>0.296941772068106</v>
      </c>
      <c r="DW7" s="0" t="n">
        <v>4.56603691495274</v>
      </c>
      <c r="DX7" s="0" t="n">
        <v>0.311323642689984</v>
      </c>
      <c r="DY7" s="0" t="n">
        <v>0.804413234484643</v>
      </c>
      <c r="DZ7" s="0" t="n">
        <v>0.0951228204430645</v>
      </c>
      <c r="EA7" s="0" t="n">
        <v>1.02806808442461</v>
      </c>
      <c r="EB7" s="0" t="n">
        <v>0.114613867029281</v>
      </c>
      <c r="EC7" s="0" t="n">
        <v>0.909401656586128</v>
      </c>
      <c r="ED7" s="0" t="n">
        <v>0.108949024937527</v>
      </c>
      <c r="EE7" s="0" t="n">
        <v>6.04921791893688</v>
      </c>
      <c r="EF7" s="0" t="n">
        <v>0.352096529148776</v>
      </c>
      <c r="EG7" s="0" t="n">
        <v>2.37424186473</v>
      </c>
      <c r="EH7" s="0" t="n">
        <v>0.191193581041956</v>
      </c>
      <c r="EI7" s="0" t="n">
        <v>0.919396068955397</v>
      </c>
      <c r="EJ7" s="0" t="n">
        <v>0.107557198134654</v>
      </c>
      <c r="EK7" s="0" t="n">
        <v>6.93126971866331</v>
      </c>
      <c r="EL7" s="0" t="n">
        <v>0.392745883540862</v>
      </c>
      <c r="EM7" s="0" t="n">
        <v>0.788066016551123</v>
      </c>
      <c r="EN7" s="0" t="n">
        <v>0.0935947949092917</v>
      </c>
      <c r="EO7" s="0" t="n">
        <v>4.82206871691508</v>
      </c>
      <c r="EP7" s="0" t="n">
        <v>0.297540707785504</v>
      </c>
      <c r="EQ7" s="0" t="n">
        <v>0.781121093477964</v>
      </c>
      <c r="ER7" s="0" t="n">
        <v>0.094713422762574</v>
      </c>
      <c r="ES7" s="0" t="n">
        <v>0.883010949443115</v>
      </c>
      <c r="ET7" s="0" t="n">
        <v>0.106512109694132</v>
      </c>
      <c r="EU7" s="0" t="n">
        <v>0.854989179236015</v>
      </c>
      <c r="EV7" s="0" t="n">
        <v>0.102968392726966</v>
      </c>
      <c r="EW7" s="0" t="n">
        <v>0.915387622724221</v>
      </c>
      <c r="EX7" s="0" t="n">
        <v>0.107940804964316</v>
      </c>
      <c r="EY7" s="0" t="n">
        <v>5.60514805601429</v>
      </c>
      <c r="EZ7" s="0" t="n">
        <v>0.352958190880223</v>
      </c>
      <c r="FA7" s="0" t="n">
        <v>0.796587870606707</v>
      </c>
      <c r="FB7" s="0" t="n">
        <v>0.0985650780863899</v>
      </c>
      <c r="FC7" s="0" t="n">
        <v>1.83180212759098</v>
      </c>
      <c r="FD7" s="0" t="n">
        <v>0.179979179046428</v>
      </c>
      <c r="FE7" s="0" t="n">
        <v>3.13898220338205</v>
      </c>
      <c r="FF7" s="0" t="n">
        <v>0.163693616767428</v>
      </c>
      <c r="FG7" s="0" t="n">
        <v>7.97666819437339</v>
      </c>
      <c r="FH7" s="0" t="n">
        <v>0.423216908704883</v>
      </c>
      <c r="FI7" s="0" t="n">
        <v>5.26978615936198</v>
      </c>
      <c r="FJ7" s="0" t="n">
        <v>0.31242096876312</v>
      </c>
      <c r="FK7" s="0" t="n">
        <v>0.802447317972571</v>
      </c>
      <c r="FL7" s="0" t="n">
        <v>0.0972630766811765</v>
      </c>
      <c r="FM7" s="0" t="n">
        <v>2.90630272484276</v>
      </c>
      <c r="FN7" s="0" t="n">
        <v>0.129334032508999</v>
      </c>
      <c r="FO7" s="0" t="n">
        <v>1.58401406057131</v>
      </c>
      <c r="FP7" s="0" t="n">
        <v>0.153946790297499</v>
      </c>
      <c r="FQ7" s="0" t="n">
        <v>6.76935987480519</v>
      </c>
      <c r="FR7" s="0" t="n">
        <v>0.377141992634776</v>
      </c>
      <c r="FS7" s="0" t="n">
        <v>0.842890553358698</v>
      </c>
      <c r="FT7" s="0" t="n">
        <v>0.0988113589640375</v>
      </c>
      <c r="FU7" s="0" t="n">
        <v>0.620638307385176</v>
      </c>
      <c r="FV7" s="0" t="n">
        <v>0.0782758306268683</v>
      </c>
      <c r="FW7" s="0" t="n">
        <v>7.77575341992882</v>
      </c>
      <c r="FX7" s="0" t="n">
        <v>0.404937266515892</v>
      </c>
      <c r="FY7" s="0" t="n">
        <v>0.871376629953327</v>
      </c>
      <c r="FZ7" s="0" t="n">
        <v>0.0989000739329399</v>
      </c>
      <c r="GA7" s="0" t="n">
        <v>0.985223589833133</v>
      </c>
      <c r="GB7" s="0" t="n">
        <v>0.112253883316646</v>
      </c>
      <c r="GC7" s="0" t="n">
        <v>0.843806730515086</v>
      </c>
      <c r="GD7" s="0" t="n">
        <v>0.1044290260843</v>
      </c>
      <c r="GE7" s="0" t="n">
        <v>5.36962246048871</v>
      </c>
      <c r="GF7" s="0" t="n">
        <v>0.331914820167652</v>
      </c>
      <c r="GG7" s="0" t="n">
        <v>0.795957448734282</v>
      </c>
      <c r="GH7" s="0" t="n">
        <v>0.0963347644670514</v>
      </c>
      <c r="GI7" s="0" t="n">
        <v>6.12232579569334</v>
      </c>
      <c r="GJ7" s="0" t="n">
        <v>0.35143785278159</v>
      </c>
      <c r="GK7" s="0" t="n">
        <v>0.63669723430586</v>
      </c>
      <c r="GL7" s="0" t="n">
        <v>0.0822463400634641</v>
      </c>
      <c r="GM7" s="0" t="n">
        <v>4.83764703813389</v>
      </c>
      <c r="GN7" s="0" t="n">
        <v>0.274713740483455</v>
      </c>
      <c r="GO7" s="0" t="n">
        <v>0.83881214366854</v>
      </c>
      <c r="GP7" s="0" t="n">
        <v>0.101737455844507</v>
      </c>
      <c r="GQ7" s="0" t="n">
        <v>0.834026981547392</v>
      </c>
      <c r="GR7" s="0" t="n">
        <v>0.0995904610590682</v>
      </c>
      <c r="GS7" s="0" t="n">
        <v>0.905745362669177</v>
      </c>
      <c r="GT7" s="0" t="n">
        <v>0.109039778744218</v>
      </c>
      <c r="GU7" s="0" t="n">
        <v>0.842274043437481</v>
      </c>
      <c r="GV7" s="0" t="n">
        <v>0.100812777379769</v>
      </c>
      <c r="GW7" s="0" t="n">
        <v>0.9004282967154</v>
      </c>
      <c r="GX7" s="0" t="n">
        <v>0.106907118889024</v>
      </c>
      <c r="GY7" s="0" t="n">
        <v>5.29294035953416</v>
      </c>
      <c r="GZ7" s="0" t="n">
        <v>0.323482263340082</v>
      </c>
      <c r="HA7" s="0" t="n">
        <v>1.04100560958695</v>
      </c>
      <c r="HB7" s="0" t="n">
        <v>0.109262502137141</v>
      </c>
      <c r="HC7" s="0" t="n">
        <v>0.888305570488443</v>
      </c>
      <c r="HD7" s="0" t="n">
        <v>0.103710221551563</v>
      </c>
      <c r="HE7" s="0" t="n">
        <v>1.13436003741875</v>
      </c>
      <c r="HF7" s="0" t="n">
        <v>0.127448478513953</v>
      </c>
      <c r="HG7" s="0" t="n">
        <v>1.14798273387144</v>
      </c>
      <c r="HH7" s="0" t="n">
        <v>0.113442398123834</v>
      </c>
      <c r="HI7" s="0" t="n">
        <v>15.1349427815844</v>
      </c>
      <c r="HJ7" s="0" t="n">
        <v>0.566978749610981</v>
      </c>
      <c r="HK7" s="0" t="n">
        <v>0.887316615559821</v>
      </c>
      <c r="HL7" s="0" t="n">
        <v>0.103397098039482</v>
      </c>
      <c r="HM7" s="0" t="n">
        <v>1.32826945237683</v>
      </c>
      <c r="HN7" s="0" t="n">
        <v>0.142609059656714</v>
      </c>
      <c r="HO7" s="0" t="n">
        <v>1.74547704845804</v>
      </c>
      <c r="HP7" s="0" t="n">
        <v>0.174547128086985</v>
      </c>
      <c r="HQ7" s="0" t="n">
        <v>0.633621854325816</v>
      </c>
      <c r="HR7" s="0" t="n">
        <v>0.0825152163558498</v>
      </c>
      <c r="HS7" s="0" t="n">
        <v>0.781761195646289</v>
      </c>
      <c r="HT7" s="0" t="n">
        <v>0.0929678927892184</v>
      </c>
      <c r="HU7" s="0" t="n">
        <v>1.07116098692292</v>
      </c>
      <c r="HV7" s="0" t="n">
        <v>0.123769806599921</v>
      </c>
      <c r="HW7" s="0" t="n">
        <v>0.43786627563464</v>
      </c>
      <c r="HX7" s="0" t="n">
        <v>0.0603676190354179</v>
      </c>
      <c r="HY7" s="0" t="n">
        <v>5.55831687635654</v>
      </c>
      <c r="HZ7" s="0" t="n">
        <v>0.347627489743709</v>
      </c>
      <c r="IA7" s="0" t="n">
        <v>6.6353706099539</v>
      </c>
      <c r="IB7" s="0" t="n">
        <v>0.379880261908904</v>
      </c>
      <c r="IC7" s="0" t="n">
        <v>0.805850748321573</v>
      </c>
      <c r="ID7" s="0" t="n">
        <v>0.0981766337238343</v>
      </c>
      <c r="IE7" s="0" t="n">
        <v>6.09097801312228</v>
      </c>
      <c r="IF7" s="0" t="n">
        <v>0.350229655960985</v>
      </c>
      <c r="IG7" s="0" t="n">
        <v>5.16359509258374</v>
      </c>
      <c r="IH7" s="0" t="n">
        <v>0.321040552125241</v>
      </c>
      <c r="II7" s="0" t="n">
        <v>0.854980560269536</v>
      </c>
      <c r="IJ7" s="0" t="n">
        <v>0.0822040146821452</v>
      </c>
      <c r="IK7" s="0" t="n">
        <v>0.909881534843037</v>
      </c>
      <c r="IL7" s="0" t="n">
        <v>0.106402839759253</v>
      </c>
    </row>
    <row r="8" customFormat="false" ht="12.75" hidden="false" customHeight="false" outlineLevel="0" collapsed="false">
      <c r="A8" s="20" t="s">
        <v>148</v>
      </c>
      <c r="B8" s="23" t="b">
        <f aca="false">FALSE()</f>
        <v>0</v>
      </c>
      <c r="C8" s="0" t="n">
        <v>0.627</v>
      </c>
      <c r="D8" s="0" t="n">
        <v>0.08</v>
      </c>
      <c r="E8" s="0" t="n">
        <v>1.08524110952437</v>
      </c>
      <c r="F8" s="0" t="n">
        <v>0.122718086653233</v>
      </c>
      <c r="G8" s="0" t="n">
        <v>3.83441437721172</v>
      </c>
      <c r="H8" s="0" t="n">
        <v>0.281716249811367</v>
      </c>
      <c r="I8" s="0" t="n">
        <v>0.777875553970469</v>
      </c>
      <c r="J8" s="0" t="n">
        <v>0.0966923618859123</v>
      </c>
      <c r="K8" s="0" t="n">
        <v>0.789128531715145</v>
      </c>
      <c r="L8" s="0" t="n">
        <v>0.0995960542392787</v>
      </c>
      <c r="M8" s="0" t="n">
        <v>0.648765762752042</v>
      </c>
      <c r="N8" s="0" t="n">
        <v>0.066042652682377</v>
      </c>
      <c r="O8" s="0" t="n">
        <v>0.788452718781951</v>
      </c>
      <c r="P8" s="0" t="n">
        <v>0.0904083934990071</v>
      </c>
      <c r="Q8" s="0" t="n">
        <v>0.926300494142933</v>
      </c>
      <c r="R8" s="0" t="n">
        <v>0.108615917855504</v>
      </c>
      <c r="S8" s="0" t="n">
        <v>0.808440326621407</v>
      </c>
      <c r="T8" s="0" t="n">
        <v>0.100301737018548</v>
      </c>
      <c r="U8" s="0" t="n">
        <v>13.3785355204721</v>
      </c>
      <c r="V8" s="0" t="n">
        <v>0.484461933284284</v>
      </c>
      <c r="W8" s="0" t="n">
        <v>0.636755453189051</v>
      </c>
      <c r="X8" s="0" t="n">
        <v>0.0824321798318699</v>
      </c>
      <c r="Y8" s="0" t="n">
        <v>6.43663494177551</v>
      </c>
      <c r="Z8" s="0" t="n">
        <v>0.358900457434545</v>
      </c>
      <c r="AA8" s="0" t="n">
        <v>0.794916319130954</v>
      </c>
      <c r="AB8" s="0" t="n">
        <v>0.100235533651759</v>
      </c>
      <c r="AC8" s="0" t="n">
        <v>0.847358585110848</v>
      </c>
      <c r="AD8" s="0" t="n">
        <v>0.10475538862113</v>
      </c>
      <c r="AE8" s="0" t="n">
        <v>4.64785239826287</v>
      </c>
      <c r="AF8" s="0" t="n">
        <v>0.318398533729895</v>
      </c>
      <c r="AG8" s="0" t="n">
        <v>7.38493714474306</v>
      </c>
      <c r="AH8" s="0" t="n">
        <v>0.395855965519269</v>
      </c>
      <c r="AI8" s="0" t="n">
        <v>0.806175811240703</v>
      </c>
      <c r="AJ8" s="0" t="n">
        <v>0.10146618536865</v>
      </c>
      <c r="AK8" s="0" t="n">
        <v>6.69838496509642</v>
      </c>
      <c r="AL8" s="0" t="n">
        <v>0.386547464171976</v>
      </c>
      <c r="AM8" s="0" t="n">
        <v>0.739583010890515</v>
      </c>
      <c r="AN8" s="0" t="n">
        <v>0.0926949904389017</v>
      </c>
      <c r="AO8" s="0" t="n">
        <v>6.43299365617606</v>
      </c>
      <c r="AP8" s="0" t="n">
        <v>0.378504856069377</v>
      </c>
      <c r="AQ8" s="0" t="n">
        <v>0.844113593837241</v>
      </c>
      <c r="AR8" s="0" t="n">
        <v>0.0968945091248851</v>
      </c>
      <c r="AS8" s="0" t="n">
        <v>0.723705332957476</v>
      </c>
      <c r="AT8" s="0" t="n">
        <v>0.0919700629396069</v>
      </c>
      <c r="AU8" s="0" t="n">
        <v>4.51196877652012</v>
      </c>
      <c r="AV8" s="0" t="n">
        <v>0.311353123464508</v>
      </c>
      <c r="AW8" s="0" t="n">
        <v>4.97752306540973</v>
      </c>
      <c r="AX8" s="0" t="n">
        <v>0.338358299268355</v>
      </c>
      <c r="AY8" s="0" t="n">
        <v>6.35012115206414</v>
      </c>
      <c r="AZ8" s="0" t="n">
        <v>0.374449138864301</v>
      </c>
      <c r="BA8" s="0" t="n">
        <v>4.23999589041337</v>
      </c>
      <c r="BB8" s="0" t="n">
        <v>0.272571981770864</v>
      </c>
      <c r="BC8" s="0" t="n">
        <v>3.88147870209766</v>
      </c>
      <c r="BD8" s="0" t="n">
        <v>0.266143688756761</v>
      </c>
      <c r="BE8" s="0" t="n">
        <v>0.901077468822877</v>
      </c>
      <c r="BF8" s="0" t="n">
        <v>0.108504817679368</v>
      </c>
      <c r="BG8" s="0" t="n">
        <v>0.757173118958536</v>
      </c>
      <c r="BH8" s="0" t="n">
        <v>0.0925022617749552</v>
      </c>
      <c r="BI8" s="0" t="n">
        <v>10.7527020709394</v>
      </c>
      <c r="BJ8" s="0" t="n">
        <v>0.465107717665005</v>
      </c>
      <c r="BK8" s="0" t="n">
        <v>0.790895408938349</v>
      </c>
      <c r="BL8" s="0" t="n">
        <v>0.0966722394624518</v>
      </c>
      <c r="BM8" s="0" t="n">
        <v>0.63055057013304</v>
      </c>
      <c r="BN8" s="0" t="n">
        <v>0.081900969182065</v>
      </c>
      <c r="BO8" s="0" t="n">
        <v>0.650484492876521</v>
      </c>
      <c r="BP8" s="0" t="n">
        <v>0.0849606691910993</v>
      </c>
      <c r="BQ8" s="0" t="n">
        <v>3.33715565040557</v>
      </c>
      <c r="BR8" s="0" t="n">
        <v>0.200032720383206</v>
      </c>
      <c r="BS8" s="0" t="n">
        <v>1.17533127521754</v>
      </c>
      <c r="BT8" s="0" t="n">
        <v>0.114705381065033</v>
      </c>
      <c r="BU8" s="0" t="n">
        <v>6.02382365774681</v>
      </c>
      <c r="BV8" s="0" t="n">
        <v>0.359522127839788</v>
      </c>
      <c r="BW8" s="0" t="n">
        <v>1.68977481722151</v>
      </c>
      <c r="BX8" s="0" t="n">
        <v>0.171134338667624</v>
      </c>
      <c r="BY8" s="0" t="n">
        <v>0.875055416769457</v>
      </c>
      <c r="BZ8" s="0" t="n">
        <v>0.107455899758282</v>
      </c>
      <c r="CA8" s="0" t="n">
        <v>0.837460443040397</v>
      </c>
      <c r="CB8" s="0" t="n">
        <v>0.0972033331601121</v>
      </c>
      <c r="CC8" s="0" t="n">
        <v>0.773917998901522</v>
      </c>
      <c r="CD8" s="0" t="n">
        <v>0.0962796617829889</v>
      </c>
      <c r="CE8" s="0" t="n">
        <v>1.06012160220837</v>
      </c>
      <c r="CF8" s="0" t="n">
        <v>0.0987924834850097</v>
      </c>
      <c r="CG8" s="0" t="n">
        <v>0.74168114654596</v>
      </c>
      <c r="CH8" s="0" t="n">
        <v>0.0921747180054283</v>
      </c>
      <c r="CI8" s="0" t="n">
        <v>1.46222676197147</v>
      </c>
      <c r="CJ8" s="0" t="n">
        <v>0.122924992662044</v>
      </c>
      <c r="CK8" s="0" t="n">
        <v>0.813561401513018</v>
      </c>
      <c r="CL8" s="0" t="n">
        <v>0.0908262046795372</v>
      </c>
      <c r="CM8" s="0" t="n">
        <v>0.783960859123766</v>
      </c>
      <c r="CN8" s="0" t="n">
        <v>0.0980297817010144</v>
      </c>
      <c r="CO8" s="0" t="n">
        <v>0.868194161584775</v>
      </c>
      <c r="CP8" s="0" t="n">
        <v>0.104342034634626</v>
      </c>
      <c r="CQ8" s="0" t="n">
        <v>7.24311690654873</v>
      </c>
      <c r="CR8" s="0" t="n">
        <v>0.382340410038928</v>
      </c>
      <c r="CS8" s="0" t="n">
        <v>0.906632821176804</v>
      </c>
      <c r="CT8" s="0" t="n">
        <v>0.105544138008946</v>
      </c>
      <c r="CU8" s="0" t="n">
        <v>13.9390306702215</v>
      </c>
      <c r="CV8" s="0" t="n">
        <v>0.540066838126054</v>
      </c>
      <c r="CW8" s="0" t="n">
        <v>7.40023243431253</v>
      </c>
      <c r="CX8" s="0" t="n">
        <v>0.409198949515303</v>
      </c>
      <c r="CY8" s="0" t="n">
        <v>3.41093882058173</v>
      </c>
      <c r="CZ8" s="0" t="n">
        <v>0.265367467178692</v>
      </c>
      <c r="DA8" s="0" t="n">
        <v>1.77681957384889</v>
      </c>
      <c r="DB8" s="0" t="n">
        <v>0.176185075665373</v>
      </c>
      <c r="DC8" s="0" t="n">
        <v>0.871797328212242</v>
      </c>
      <c r="DD8" s="0" t="n">
        <v>0.102186786680007</v>
      </c>
      <c r="DE8" s="0" t="n">
        <v>4.62198142847899</v>
      </c>
      <c r="DF8" s="0" t="n">
        <v>0.316429500909646</v>
      </c>
      <c r="DG8" s="0" t="n">
        <v>2.80517919520606</v>
      </c>
      <c r="DH8" s="0" t="n">
        <v>0.2164832365355</v>
      </c>
      <c r="DI8" s="0" t="n">
        <v>5.30921119689791</v>
      </c>
      <c r="DJ8" s="0" t="n">
        <v>0.344304232936602</v>
      </c>
      <c r="DK8" s="0" t="n">
        <v>6.08637975698966</v>
      </c>
      <c r="DL8" s="0" t="n">
        <v>0.360062273887805</v>
      </c>
      <c r="DM8" s="0" t="n">
        <v>13.1147295924722</v>
      </c>
      <c r="DN8" s="0" t="n">
        <v>0.494848848232495</v>
      </c>
      <c r="DO8" s="0" t="n">
        <v>0.83372210285414</v>
      </c>
      <c r="DP8" s="0" t="n">
        <v>0.102989946309142</v>
      </c>
      <c r="DQ8" s="0" t="n">
        <v>0.935162809974009</v>
      </c>
      <c r="DR8" s="0" t="n">
        <v>0.110358370491366</v>
      </c>
      <c r="DS8" s="0" t="n">
        <v>0.758008535481651</v>
      </c>
      <c r="DT8" s="0" t="n">
        <v>0.0942308128690476</v>
      </c>
      <c r="DU8" s="0" t="n">
        <v>4.551999537083</v>
      </c>
      <c r="DV8" s="0" t="n">
        <v>0.296594684531322</v>
      </c>
      <c r="DW8" s="0" t="n">
        <v>4.50863615151989</v>
      </c>
      <c r="DX8" s="0" t="n">
        <v>0.310779071736429</v>
      </c>
      <c r="DY8" s="0" t="n">
        <v>0.792933442039683</v>
      </c>
      <c r="DZ8" s="0" t="n">
        <v>0.0951664977680582</v>
      </c>
      <c r="EA8" s="0" t="n">
        <v>1.0142906231702</v>
      </c>
      <c r="EB8" s="0" t="n">
        <v>0.114574739009107</v>
      </c>
      <c r="EC8" s="0" t="n">
        <v>0.897921151492967</v>
      </c>
      <c r="ED8" s="0" t="n">
        <v>0.108948507944822</v>
      </c>
      <c r="EE8" s="0" t="n">
        <v>5.97115581828413</v>
      </c>
      <c r="EF8" s="0" t="n">
        <v>0.351778438785748</v>
      </c>
      <c r="EG8" s="0" t="n">
        <v>2.33291179419761</v>
      </c>
      <c r="EH8" s="0" t="n">
        <v>0.189669894952214</v>
      </c>
      <c r="EI8" s="0" t="n">
        <v>0.907915220123608</v>
      </c>
      <c r="EJ8" s="0" t="n">
        <v>0.107507387801612</v>
      </c>
      <c r="EK8" s="0" t="n">
        <v>6.84631998018633</v>
      </c>
      <c r="EL8" s="0" t="n">
        <v>0.392294056888267</v>
      </c>
      <c r="EM8" s="0" t="n">
        <v>0.777733840470669</v>
      </c>
      <c r="EN8" s="0" t="n">
        <v>0.0936355915671247</v>
      </c>
      <c r="EO8" s="0" t="n">
        <v>4.76466991137217</v>
      </c>
      <c r="EP8" s="0" t="n">
        <v>0.29717933440848</v>
      </c>
      <c r="EQ8" s="0" t="n">
        <v>0.771247592648074</v>
      </c>
      <c r="ER8" s="0" t="n">
        <v>0.0946805494774346</v>
      </c>
      <c r="ES8" s="0" t="n">
        <v>0.861428574454065</v>
      </c>
      <c r="ET8" s="0" t="n">
        <v>0.106581770873089</v>
      </c>
      <c r="EU8" s="0" t="n">
        <v>0.844196989111555</v>
      </c>
      <c r="EV8" s="0" t="n">
        <v>0.102803663705427</v>
      </c>
      <c r="EW8" s="0" t="n">
        <v>0.903906254538542</v>
      </c>
      <c r="EX8" s="0" t="n">
        <v>0.107822598380449</v>
      </c>
      <c r="EY8" s="0" t="n">
        <v>5.53397248099335</v>
      </c>
      <c r="EZ8" s="0" t="n">
        <v>0.352715939134104</v>
      </c>
      <c r="FA8" s="0" t="n">
        <v>0.786484682421863</v>
      </c>
      <c r="FB8" s="0" t="n">
        <v>0.0984791659573399</v>
      </c>
      <c r="FC8" s="0" t="n">
        <v>1.80884104445836</v>
      </c>
      <c r="FD8" s="0" t="n">
        <v>0.179785908508962</v>
      </c>
      <c r="FE8" s="0" t="n">
        <v>3.09535972567934</v>
      </c>
      <c r="FF8" s="0" t="n">
        <v>0.16369103323948</v>
      </c>
      <c r="FG8" s="0" t="n">
        <v>7.8802377546313</v>
      </c>
      <c r="FH8" s="0" t="n">
        <v>0.422382283328384</v>
      </c>
      <c r="FI8" s="0" t="n">
        <v>5.19631188406285</v>
      </c>
      <c r="FJ8" s="0" t="n">
        <v>0.310580056768394</v>
      </c>
      <c r="FK8" s="0" t="n">
        <v>0.794870321505385</v>
      </c>
      <c r="FL8" s="0" t="n">
        <v>0.0973290126064992</v>
      </c>
      <c r="FM8" s="0" t="n">
        <v>2.7708428094401</v>
      </c>
      <c r="FN8" s="0" t="n">
        <v>0.128464404841513</v>
      </c>
      <c r="FO8" s="0" t="n">
        <v>1.56977798855956</v>
      </c>
      <c r="FP8" s="0" t="n">
        <v>0.153834600689175</v>
      </c>
      <c r="FQ8" s="0" t="n">
        <v>6.71425541499129</v>
      </c>
      <c r="FR8" s="0" t="n">
        <v>0.376629731958045</v>
      </c>
      <c r="FS8" s="0" t="n">
        <v>0.835082422506108</v>
      </c>
      <c r="FT8" s="0" t="n">
        <v>0.0987182951593499</v>
      </c>
      <c r="FU8" s="0" t="n">
        <v>0.614438921572371</v>
      </c>
      <c r="FV8" s="0" t="n">
        <v>0.0783036722327541</v>
      </c>
      <c r="FW8" s="0" t="n">
        <v>7.70916795569955</v>
      </c>
      <c r="FX8" s="0" t="n">
        <v>0.404196830603833</v>
      </c>
      <c r="FY8" s="0" t="n">
        <v>0.863339997741767</v>
      </c>
      <c r="FZ8" s="0" t="n">
        <v>0.0987884099555956</v>
      </c>
      <c r="GA8" s="0" t="n">
        <v>0.97236626953748</v>
      </c>
      <c r="GB8" s="0" t="n">
        <v>0.112400288636129</v>
      </c>
      <c r="GC8" s="0" t="n">
        <v>0.831637455080302</v>
      </c>
      <c r="GD8" s="0" t="n">
        <v>0.104511204963747</v>
      </c>
      <c r="GE8" s="0" t="n">
        <v>5.32370141450287</v>
      </c>
      <c r="GF8" s="0" t="n">
        <v>0.33134865647943</v>
      </c>
      <c r="GG8" s="0" t="n">
        <v>0.788608720012578</v>
      </c>
      <c r="GH8" s="0" t="n">
        <v>0.0962874235767867</v>
      </c>
      <c r="GI8" s="0" t="n">
        <v>6.07411006469572</v>
      </c>
      <c r="GJ8" s="0" t="n">
        <v>0.351118679358302</v>
      </c>
      <c r="GK8" s="0" t="n">
        <v>0.630956760676793</v>
      </c>
      <c r="GL8" s="0" t="n">
        <v>0.0822896826284236</v>
      </c>
      <c r="GM8" s="0" t="n">
        <v>4.78483667888558</v>
      </c>
      <c r="GN8" s="0" t="n">
        <v>0.273124866259934</v>
      </c>
      <c r="GO8" s="0" t="n">
        <v>0.830543904257347</v>
      </c>
      <c r="GP8" s="0" t="n">
        <v>0.101592350894881</v>
      </c>
      <c r="GQ8" s="0" t="n">
        <v>0.82713781698246</v>
      </c>
      <c r="GR8" s="0" t="n">
        <v>0.0995515610764449</v>
      </c>
      <c r="GS8" s="0" t="n">
        <v>0.897017728244401</v>
      </c>
      <c r="GT8" s="0" t="n">
        <v>0.108874800751085</v>
      </c>
      <c r="GU8" s="0" t="n">
        <v>0.833775817783213</v>
      </c>
      <c r="GV8" s="0" t="n">
        <v>0.100685985868779</v>
      </c>
      <c r="GW8" s="0" t="n">
        <v>0.892850130736439</v>
      </c>
      <c r="GX8" s="0" t="n">
        <v>0.106845669522982</v>
      </c>
      <c r="GY8" s="0" t="n">
        <v>5.24242448051363</v>
      </c>
      <c r="GZ8" s="0" t="n">
        <v>0.322866662567076</v>
      </c>
      <c r="HA8" s="0" t="n">
        <v>1.02676901782038</v>
      </c>
      <c r="HB8" s="0" t="n">
        <v>0.109174652034568</v>
      </c>
      <c r="HC8" s="0" t="n">
        <v>0.879809279945416</v>
      </c>
      <c r="HD8" s="0" t="n">
        <v>0.103656936233214</v>
      </c>
      <c r="HE8" s="0" t="n">
        <v>1.12287697503606</v>
      </c>
      <c r="HF8" s="0" t="n">
        <v>0.127338864412641</v>
      </c>
      <c r="HG8" s="0" t="n">
        <v>1.12984403530705</v>
      </c>
      <c r="HH8" s="0" t="n">
        <v>0.113427019699848</v>
      </c>
      <c r="HI8" s="0" t="n">
        <v>14.9902934582464</v>
      </c>
      <c r="HJ8" s="0" t="n">
        <v>0.564358495367982</v>
      </c>
      <c r="HK8" s="0" t="n">
        <v>0.878821004239852</v>
      </c>
      <c r="HL8" s="0" t="n">
        <v>0.10343572941225</v>
      </c>
      <c r="HM8" s="0" t="n">
        <v>1.31632553551291</v>
      </c>
      <c r="HN8" s="0" t="n">
        <v>0.142312867235909</v>
      </c>
      <c r="HO8" s="0" t="n">
        <v>1.72802094123107</v>
      </c>
      <c r="HP8" s="0" t="n">
        <v>0.173944186484476</v>
      </c>
      <c r="HQ8" s="0" t="n">
        <v>0.627421457010428</v>
      </c>
      <c r="HR8" s="0" t="n">
        <v>0.0824338673304956</v>
      </c>
      <c r="HS8" s="0" t="n">
        <v>0.773034532718621</v>
      </c>
      <c r="HT8" s="0" t="n">
        <v>0.0928833931049648</v>
      </c>
      <c r="HU8" s="0" t="n">
        <v>1.06174522905901</v>
      </c>
      <c r="HV8" s="0" t="n">
        <v>0.123728433616224</v>
      </c>
      <c r="HW8" s="0" t="n">
        <v>0.433502065861624</v>
      </c>
      <c r="HX8" s="0" t="n">
        <v>0.0603286952044158</v>
      </c>
      <c r="HY8" s="0" t="n">
        <v>5.51010059626537</v>
      </c>
      <c r="HZ8" s="0" t="n">
        <v>0.347550941233995</v>
      </c>
      <c r="IA8" s="0" t="n">
        <v>6.58026681100079</v>
      </c>
      <c r="IB8" s="0" t="n">
        <v>0.379732621456458</v>
      </c>
      <c r="IC8" s="0" t="n">
        <v>0.798040178343175</v>
      </c>
      <c r="ID8" s="0" t="n">
        <v>0.0979400974581897</v>
      </c>
      <c r="IE8" s="0" t="n">
        <v>6.04046445061173</v>
      </c>
      <c r="IF8" s="0" t="n">
        <v>0.349333912935374</v>
      </c>
      <c r="IG8" s="0" t="n">
        <v>5.11767236261674</v>
      </c>
      <c r="IH8" s="0" t="n">
        <v>0.319886318863174</v>
      </c>
      <c r="II8" s="0" t="n">
        <v>0.845553806172598</v>
      </c>
      <c r="IJ8" s="0" t="n">
        <v>0.0816180497528402</v>
      </c>
      <c r="IK8" s="0" t="n">
        <v>0.902072850540522</v>
      </c>
      <c r="IL8" s="0" t="n">
        <v>0.106219071815833</v>
      </c>
    </row>
    <row r="9" customFormat="false" ht="12.75" hidden="false" customHeight="false" outlineLevel="0" collapsed="false">
      <c r="A9" s="20" t="s">
        <v>149</v>
      </c>
      <c r="B9" s="23" t="b">
        <f aca="false">TRUE()</f>
        <v>1</v>
      </c>
      <c r="C9" s="0" t="n">
        <v>6.346</v>
      </c>
      <c r="D9" s="0" t="n">
        <v>0.351</v>
      </c>
      <c r="E9" s="0" t="n">
        <v>1.31606120640965</v>
      </c>
      <c r="F9" s="0" t="n">
        <v>0.14143779933712</v>
      </c>
      <c r="G9" s="0" t="n">
        <v>4.88690268842275</v>
      </c>
      <c r="H9" s="0" t="n">
        <v>0.322104783982668</v>
      </c>
      <c r="I9" s="0" t="n">
        <v>0.764981849326509</v>
      </c>
      <c r="J9" s="0" t="n">
        <v>0.096684210018</v>
      </c>
      <c r="K9" s="0" t="n">
        <v>0.775996339163809</v>
      </c>
      <c r="L9" s="0" t="n">
        <v>0.0996360968932161</v>
      </c>
      <c r="M9" s="0" t="n">
        <v>0.635626669048802</v>
      </c>
      <c r="N9" s="0" t="n">
        <v>0.0648395848711538</v>
      </c>
      <c r="O9" s="0" t="n">
        <v>0.776991800117274</v>
      </c>
      <c r="P9" s="0" t="n">
        <v>0.0904327000102499</v>
      </c>
      <c r="Q9" s="0" t="n">
        <v>0.912928234430274</v>
      </c>
      <c r="R9" s="0" t="n">
        <v>0.10816547050205</v>
      </c>
      <c r="S9" s="0" t="n">
        <v>0.796979165800985</v>
      </c>
      <c r="T9" s="0" t="n">
        <v>0.100262695304056</v>
      </c>
      <c r="U9" s="0" t="n">
        <v>13.1899087393877</v>
      </c>
      <c r="V9" s="0" t="n">
        <v>0.482564727855641</v>
      </c>
      <c r="W9" s="0" t="n">
        <v>0.626965390294863</v>
      </c>
      <c r="X9" s="0" t="n">
        <v>0.0823316755862213</v>
      </c>
      <c r="Y9" s="0" t="n">
        <v>6.34590203511241</v>
      </c>
      <c r="Z9" s="0" t="n">
        <v>0.357703271321751</v>
      </c>
      <c r="AA9" s="0" t="n">
        <v>0.782977596519138</v>
      </c>
      <c r="AB9" s="0" t="n">
        <v>0.100198976780651</v>
      </c>
      <c r="AC9" s="0" t="n">
        <v>0.834941644391014</v>
      </c>
      <c r="AD9" s="0" t="n">
        <v>0.104544080583389</v>
      </c>
      <c r="AE9" s="0" t="n">
        <v>4.58099791781796</v>
      </c>
      <c r="AF9" s="0" t="n">
        <v>0.318544303805699</v>
      </c>
      <c r="AG9" s="0" t="n">
        <v>7.2798778220005</v>
      </c>
      <c r="AH9" s="0" t="n">
        <v>0.394139717517443</v>
      </c>
      <c r="AI9" s="0" t="n">
        <v>0.793998728008275</v>
      </c>
      <c r="AJ9" s="0" t="n">
        <v>0.101514767532094</v>
      </c>
      <c r="AK9" s="0" t="n">
        <v>6.60287624678233</v>
      </c>
      <c r="AL9" s="0" t="n">
        <v>0.384788938357184</v>
      </c>
      <c r="AM9" s="0" t="n">
        <v>0.727881224523523</v>
      </c>
      <c r="AN9" s="0" t="n">
        <v>0.0921830652474702</v>
      </c>
      <c r="AO9" s="0" t="n">
        <v>6.33987252520935</v>
      </c>
      <c r="AP9" s="0" t="n">
        <v>0.37648797056088</v>
      </c>
      <c r="AQ9" s="0" t="n">
        <v>0.8319352983617</v>
      </c>
      <c r="AR9" s="0" t="n">
        <v>0.0966146101820558</v>
      </c>
      <c r="AS9" s="0" t="n">
        <v>0.712960105574427</v>
      </c>
      <c r="AT9" s="0" t="n">
        <v>0.0918510544974819</v>
      </c>
      <c r="AU9" s="0" t="n">
        <v>4.44988749539218</v>
      </c>
      <c r="AV9" s="0" t="n">
        <v>0.310150633417052</v>
      </c>
      <c r="AW9" s="0" t="n">
        <v>4.9058912207795</v>
      </c>
      <c r="AX9" s="0" t="n">
        <v>0.33665115665507</v>
      </c>
      <c r="AY9" s="0" t="n">
        <v>6.24983635204016</v>
      </c>
      <c r="AZ9" s="0" t="n">
        <v>0.37165667660441</v>
      </c>
      <c r="BA9" s="0" t="n">
        <v>4.17791513877277</v>
      </c>
      <c r="BB9" s="0" t="n">
        <v>0.270830792268094</v>
      </c>
      <c r="BC9" s="0" t="n">
        <v>3.80984599155832</v>
      </c>
      <c r="BD9" s="0" t="n">
        <v>0.263750439126832</v>
      </c>
      <c r="BE9" s="0" t="n">
        <v>0.88794428045774</v>
      </c>
      <c r="BF9" s="0" t="n">
        <v>0.108309199261887</v>
      </c>
      <c r="BG9" s="0" t="n">
        <v>0.745950170347191</v>
      </c>
      <c r="BH9" s="0" t="n">
        <v>0.0923173926845916</v>
      </c>
      <c r="BI9" s="0" t="n">
        <v>10.5998898055239</v>
      </c>
      <c r="BJ9" s="0" t="n">
        <v>0.46267164175001</v>
      </c>
      <c r="BK9" s="0" t="n">
        <v>0.778956278962643</v>
      </c>
      <c r="BL9" s="0" t="n">
        <v>0.0965237163786691</v>
      </c>
      <c r="BM9" s="0" t="n">
        <v>0.620999934526769</v>
      </c>
      <c r="BN9" s="0" t="n">
        <v>0.0819477464804203</v>
      </c>
      <c r="BO9" s="0" t="n">
        <v>0.640932571976945</v>
      </c>
      <c r="BP9" s="0" t="n">
        <v>0.0846476264541467</v>
      </c>
      <c r="BQ9" s="0" t="n">
        <v>3.27984894950029</v>
      </c>
      <c r="BR9" s="0" t="n">
        <v>0.19845144327669</v>
      </c>
      <c r="BS9" s="0" t="n">
        <v>1.12996509182379</v>
      </c>
      <c r="BT9" s="0" t="n">
        <v>0.113915396732274</v>
      </c>
      <c r="BU9" s="0" t="n">
        <v>5.93786536566483</v>
      </c>
      <c r="BV9" s="0" t="n">
        <v>0.358158124726687</v>
      </c>
      <c r="BW9" s="0" t="n">
        <v>1.6658962463331</v>
      </c>
      <c r="BX9" s="0" t="n">
        <v>0.17039277538536</v>
      </c>
      <c r="BY9" s="0" t="n">
        <v>0.861921800827037</v>
      </c>
      <c r="BZ9" s="0" t="n">
        <v>0.107209157440648</v>
      </c>
      <c r="CA9" s="0" t="n">
        <v>0.824802108999574</v>
      </c>
      <c r="CB9" s="0" t="n">
        <v>0.0964758326246929</v>
      </c>
      <c r="CC9" s="0" t="n">
        <v>0.762933499270582</v>
      </c>
      <c r="CD9" s="0" t="n">
        <v>0.0960410501836989</v>
      </c>
      <c r="CE9" s="0" t="n">
        <v>1.00998039532768</v>
      </c>
      <c r="CF9" s="0" t="n">
        <v>0.0979875566867612</v>
      </c>
      <c r="CG9" s="0" t="n">
        <v>0.730935449973428</v>
      </c>
      <c r="CH9" s="0" t="n">
        <v>0.0918815168863285</v>
      </c>
      <c r="CI9" s="0" t="n">
        <v>1.44097614264397</v>
      </c>
      <c r="CJ9" s="0" t="n">
        <v>0.122837200481072</v>
      </c>
      <c r="CK9" s="0" t="n">
        <v>0.802813414341711</v>
      </c>
      <c r="CL9" s="0" t="n">
        <v>0.0903662837986421</v>
      </c>
      <c r="CM9" s="0" t="n">
        <v>0.772977192280683</v>
      </c>
      <c r="CN9" s="0" t="n">
        <v>0.0979278563582643</v>
      </c>
      <c r="CO9" s="0" t="n">
        <v>0.856971622322087</v>
      </c>
      <c r="CP9" s="0" t="n">
        <v>0.104150328495433</v>
      </c>
      <c r="CQ9" s="0" t="n">
        <v>7.1499981868143</v>
      </c>
      <c r="CR9" s="0" t="n">
        <v>0.382500972519656</v>
      </c>
      <c r="CS9" s="0" t="n">
        <v>0.893977804934243</v>
      </c>
      <c r="CT9" s="0" t="n">
        <v>0.105471253295913</v>
      </c>
      <c r="CU9" s="0" t="n">
        <v>13.7599554198074</v>
      </c>
      <c r="CV9" s="0" t="n">
        <v>0.538767021757543</v>
      </c>
      <c r="CW9" s="0" t="n">
        <v>7.29994980974239</v>
      </c>
      <c r="CX9" s="0" t="n">
        <v>0.408224363863426</v>
      </c>
      <c r="CY9" s="0" t="n">
        <v>3.36796020200878</v>
      </c>
      <c r="CZ9" s="0" t="n">
        <v>0.264744013543835</v>
      </c>
      <c r="DA9" s="0" t="n">
        <v>1.7529418737924</v>
      </c>
      <c r="DB9" s="0" t="n">
        <v>0.175670864521193</v>
      </c>
      <c r="DC9" s="0" t="n">
        <v>0.857947911265334</v>
      </c>
      <c r="DD9" s="0" t="n">
        <v>0.101920519164899</v>
      </c>
      <c r="DE9" s="0" t="n">
        <v>4.55990039436243</v>
      </c>
      <c r="DF9" s="0" t="n">
        <v>0.315710487795683</v>
      </c>
      <c r="DG9" s="0" t="n">
        <v>2.76697620080034</v>
      </c>
      <c r="DH9" s="0" t="n">
        <v>0.216309408022797</v>
      </c>
      <c r="DI9" s="0" t="n">
        <v>5.23996849274296</v>
      </c>
      <c r="DJ9" s="0" t="n">
        <v>0.343782572872314</v>
      </c>
      <c r="DK9" s="0" t="n">
        <v>6.00997418636812</v>
      </c>
      <c r="DL9" s="0" t="n">
        <v>0.359558443670752</v>
      </c>
      <c r="DM9" s="0" t="n">
        <v>12.9499807807149</v>
      </c>
      <c r="DN9" s="0" t="n">
        <v>0.494052004112747</v>
      </c>
      <c r="DO9" s="0" t="n">
        <v>0.822977202077239</v>
      </c>
      <c r="DP9" s="0" t="n">
        <v>0.10287599750881</v>
      </c>
      <c r="DQ9" s="0" t="n">
        <v>0.922985472365421</v>
      </c>
      <c r="DR9" s="0" t="n">
        <v>0.110265853254636</v>
      </c>
      <c r="DS9" s="0" t="n">
        <v>0.747979985605185</v>
      </c>
      <c r="DT9" s="0" t="n">
        <v>0.0940840555056256</v>
      </c>
      <c r="DU9" s="0" t="n">
        <v>4.48991885669197</v>
      </c>
      <c r="DV9" s="0" t="n">
        <v>0.295967266358906</v>
      </c>
      <c r="DW9" s="0" t="n">
        <v>4.44894360422848</v>
      </c>
      <c r="DX9" s="0" t="n">
        <v>0.310047000792259</v>
      </c>
      <c r="DY9" s="0" t="n">
        <v>0.78099505410949</v>
      </c>
      <c r="DZ9" s="0" t="n">
        <v>0.0951538184062469</v>
      </c>
      <c r="EA9" s="0" t="n">
        <v>0.999963981281635</v>
      </c>
      <c r="EB9" s="0" t="n">
        <v>0.114428979324904</v>
      </c>
      <c r="EC9" s="0" t="n">
        <v>0.885982523233389</v>
      </c>
      <c r="ED9" s="0" t="n">
        <v>0.108873110884534</v>
      </c>
      <c r="EE9" s="0" t="n">
        <v>5.88997494504743</v>
      </c>
      <c r="EF9" s="0" t="n">
        <v>0.35129977336348</v>
      </c>
      <c r="EG9" s="0" t="n">
        <v>2.28993264747943</v>
      </c>
      <c r="EH9" s="0" t="n">
        <v>0.188016705689317</v>
      </c>
      <c r="EI9" s="0" t="n">
        <v>0.895976476064601</v>
      </c>
      <c r="EJ9" s="0" t="n">
        <v>0.107384277625029</v>
      </c>
      <c r="EK9" s="0" t="n">
        <v>6.75797615440121</v>
      </c>
      <c r="EL9" s="0" t="n">
        <v>0.391696426757186</v>
      </c>
      <c r="EM9" s="0" t="n">
        <v>0.766989168920534</v>
      </c>
      <c r="EN9" s="0" t="n">
        <v>0.0936058474704446</v>
      </c>
      <c r="EO9" s="0" t="n">
        <v>4.7049780245985</v>
      </c>
      <c r="EP9" s="0" t="n">
        <v>0.296703466880968</v>
      </c>
      <c r="EQ9" s="0" t="n">
        <v>0.760980282579635</v>
      </c>
      <c r="ER9" s="0" t="n">
        <v>0.0945830936183404</v>
      </c>
      <c r="ES9" s="0" t="n">
        <v>0.838984281926834</v>
      </c>
      <c r="ET9" s="0" t="n">
        <v>0.106529158381752</v>
      </c>
      <c r="EU9" s="0" t="n">
        <v>0.832974504974881</v>
      </c>
      <c r="EV9" s="0" t="n">
        <v>0.102584992674872</v>
      </c>
      <c r="EW9" s="0" t="n">
        <v>0.89196733566805</v>
      </c>
      <c r="EX9" s="0" t="n">
        <v>0.107630507419027</v>
      </c>
      <c r="EY9" s="0" t="n">
        <v>5.45995418501209</v>
      </c>
      <c r="EZ9" s="0" t="n">
        <v>0.352234812333</v>
      </c>
      <c r="FA9" s="0" t="n">
        <v>0.775978573771423</v>
      </c>
      <c r="FB9" s="0" t="n">
        <v>0.0983364103100753</v>
      </c>
      <c r="FC9" s="0" t="n">
        <v>1.78496376335743</v>
      </c>
      <c r="FD9" s="0" t="n">
        <v>0.179485577069852</v>
      </c>
      <c r="FE9" s="0" t="n">
        <v>3.0499940991568</v>
      </c>
      <c r="FF9" s="0" t="n">
        <v>0.163604249532886</v>
      </c>
      <c r="FG9" s="0" t="n">
        <v>7.77995523419271</v>
      </c>
      <c r="FH9" s="0" t="n">
        <v>0.421352348653752</v>
      </c>
      <c r="FI9" s="0" t="n">
        <v>5.11990498585538</v>
      </c>
      <c r="FJ9" s="0" t="n">
        <v>0.30852854926531</v>
      </c>
      <c r="FK9" s="0" t="n">
        <v>0.786990872996475</v>
      </c>
      <c r="FL9" s="0" t="n">
        <v>0.0973246606030761</v>
      </c>
      <c r="FM9" s="0" t="n">
        <v>2.62997038385622</v>
      </c>
      <c r="FN9" s="0" t="n">
        <v>0.127411683767876</v>
      </c>
      <c r="FO9" s="0" t="n">
        <v>1.55497400673507</v>
      </c>
      <c r="FP9" s="0" t="n">
        <v>0.153648065461302</v>
      </c>
      <c r="FQ9" s="0" t="n">
        <v>6.65695066168849</v>
      </c>
      <c r="FR9" s="0" t="n">
        <v>0.375947239166389</v>
      </c>
      <c r="FS9" s="0" t="n">
        <v>0.826963688689284</v>
      </c>
      <c r="FT9" s="0" t="n">
        <v>0.0985591982353196</v>
      </c>
      <c r="FU9" s="0" t="n">
        <v>0.607992091614527</v>
      </c>
      <c r="FV9" s="0" t="n">
        <v>0.0782844888009784</v>
      </c>
      <c r="FW9" s="0" t="n">
        <v>7.63992440572258</v>
      </c>
      <c r="FX9" s="0" t="n">
        <v>0.403229782798649</v>
      </c>
      <c r="FY9" s="0" t="n">
        <v>0.854982864094115</v>
      </c>
      <c r="FZ9" s="0" t="n">
        <v>0.0986379933491806</v>
      </c>
      <c r="GA9" s="0" t="n">
        <v>0.958995290999393</v>
      </c>
      <c r="GB9" s="0" t="n">
        <v>0.112435237489826</v>
      </c>
      <c r="GC9" s="0" t="n">
        <v>0.818982529333948</v>
      </c>
      <c r="GD9" s="0" t="n">
        <v>0.10448535081298</v>
      </c>
      <c r="GE9" s="0" t="n">
        <v>5.27594722990894</v>
      </c>
      <c r="GF9" s="0" t="n">
        <v>0.330630748137136</v>
      </c>
      <c r="GG9" s="0" t="n">
        <v>0.78096759244781</v>
      </c>
      <c r="GH9" s="0" t="n">
        <v>0.0961713930008647</v>
      </c>
      <c r="GI9" s="0" t="n">
        <v>6.0239686320139</v>
      </c>
      <c r="GJ9" s="0" t="n">
        <v>0.350664285060573</v>
      </c>
      <c r="GK9" s="0" t="n">
        <v>0.624987372075507</v>
      </c>
      <c r="GL9" s="0" t="n">
        <v>0.082271934581477</v>
      </c>
      <c r="GM9" s="0" t="n">
        <v>4.72991897682046</v>
      </c>
      <c r="GN9" s="0" t="n">
        <v>0.271373632795376</v>
      </c>
      <c r="GO9" s="0" t="n">
        <v>0.82194732739702</v>
      </c>
      <c r="GP9" s="0" t="n">
        <v>0.101370681017688</v>
      </c>
      <c r="GQ9" s="0" t="n">
        <v>0.819974350113827</v>
      </c>
      <c r="GR9" s="0" t="n">
        <v>0.0994530354717792</v>
      </c>
      <c r="GS9" s="0" t="n">
        <v>0.887943547580392</v>
      </c>
      <c r="GT9" s="0" t="n">
        <v>0.10863008932865</v>
      </c>
      <c r="GU9" s="0" t="n">
        <v>0.824940342373072</v>
      </c>
      <c r="GV9" s="0" t="n">
        <v>0.100471345202847</v>
      </c>
      <c r="GW9" s="0" t="n">
        <v>0.884970288635681</v>
      </c>
      <c r="GX9" s="0" t="n">
        <v>0.106720978000075</v>
      </c>
      <c r="GY9" s="0" t="n">
        <v>5.18989395810694</v>
      </c>
      <c r="GZ9" s="0" t="n">
        <v>0.321998708634244</v>
      </c>
      <c r="HA9" s="0" t="n">
        <v>1.01196486098153</v>
      </c>
      <c r="HB9" s="0" t="n">
        <v>0.108991702442107</v>
      </c>
      <c r="HC9" s="0" t="n">
        <v>0.870974453714387</v>
      </c>
      <c r="HD9" s="0" t="n">
        <v>0.103539975784643</v>
      </c>
      <c r="HE9" s="0" t="n">
        <v>1.11093748716343</v>
      </c>
      <c r="HF9" s="0" t="n">
        <v>0.127116311400085</v>
      </c>
      <c r="HG9" s="0" t="n">
        <v>1.11098117103367</v>
      </c>
      <c r="HH9" s="0" t="n">
        <v>0.113318372269885</v>
      </c>
      <c r="HI9" s="0" t="n">
        <v>14.8398684415936</v>
      </c>
      <c r="HJ9" s="0" t="n">
        <v>0.561378599396296</v>
      </c>
      <c r="HK9" s="0" t="n">
        <v>0.869986406673822</v>
      </c>
      <c r="HL9" s="0" t="n">
        <v>0.103403814733195</v>
      </c>
      <c r="HM9" s="0" t="n">
        <v>1.30390795523146</v>
      </c>
      <c r="HN9" s="0" t="n">
        <v>0.141904734960784</v>
      </c>
      <c r="HO9" s="0" t="n">
        <v>1.70987229933885</v>
      </c>
      <c r="HP9" s="0" t="n">
        <v>0.173201200839053</v>
      </c>
      <c r="HQ9" s="0" t="n">
        <v>0.620974286703323</v>
      </c>
      <c r="HR9" s="0" t="n">
        <v>0.0823051014755911</v>
      </c>
      <c r="HS9" s="0" t="n">
        <v>0.763960677765201</v>
      </c>
      <c r="HT9" s="0" t="n">
        <v>0.092722672735987</v>
      </c>
      <c r="HU9" s="0" t="n">
        <v>1.05195496750755</v>
      </c>
      <c r="HV9" s="0" t="n">
        <v>0.123589894346617</v>
      </c>
      <c r="HW9" s="0" t="n">
        <v>0.428964844222334</v>
      </c>
      <c r="HX9" s="0" t="n">
        <v>0.0602348674179296</v>
      </c>
      <c r="HY9" s="0" t="n">
        <v>5.45995897835646</v>
      </c>
      <c r="HZ9" s="0" t="n">
        <v>0.347261073165662</v>
      </c>
      <c r="IA9" s="0" t="n">
        <v>6.52296228061651</v>
      </c>
      <c r="IB9" s="0" t="n">
        <v>0.379383894295929</v>
      </c>
      <c r="IC9" s="0" t="n">
        <v>0.789920628820032</v>
      </c>
      <c r="ID9" s="0" t="n">
        <v>0.0976213184474074</v>
      </c>
      <c r="IE9" s="0" t="n">
        <v>5.98793470868657</v>
      </c>
      <c r="IF9" s="0" t="n">
        <v>0.34827930595398</v>
      </c>
      <c r="IG9" s="0" t="n">
        <v>5.06991761048936</v>
      </c>
      <c r="IH9" s="0" t="n">
        <v>0.318571207714909</v>
      </c>
      <c r="II9" s="0" t="n">
        <v>0.835759904662282</v>
      </c>
      <c r="IJ9" s="0" t="n">
        <v>0.0808892022566399</v>
      </c>
      <c r="IK9" s="0" t="n">
        <v>0.893953931119043</v>
      </c>
      <c r="IL9" s="0" t="n">
        <v>0.105973083850515</v>
      </c>
    </row>
    <row r="10" customFormat="false" ht="12.75" hidden="false" customHeight="false" outlineLevel="0" collapsed="false">
      <c r="A10" s="20" t="s">
        <v>150</v>
      </c>
      <c r="B10" s="23" t="b">
        <f aca="false">FALSE()</f>
        <v>0</v>
      </c>
      <c r="C10" s="0" t="n">
        <v>0.783</v>
      </c>
      <c r="D10" s="0" t="n">
        <v>0.0973</v>
      </c>
      <c r="E10" s="0" t="n">
        <v>1.5724313065453</v>
      </c>
      <c r="F10" s="0" t="n">
        <v>0.160469636362044</v>
      </c>
      <c r="G10" s="0" t="n">
        <v>6.16852560804829</v>
      </c>
      <c r="H10" s="0" t="n">
        <v>0.363766013021297</v>
      </c>
      <c r="I10" s="0" t="n">
        <v>0.752088842202753</v>
      </c>
      <c r="J10" s="0" t="n">
        <v>0.0965498478009022</v>
      </c>
      <c r="K10" s="0" t="n">
        <v>0.762864287296356</v>
      </c>
      <c r="L10" s="0" t="n">
        <v>0.0995633069901293</v>
      </c>
      <c r="M10" s="0" t="n">
        <v>0.622501922244649</v>
      </c>
      <c r="N10" s="0" t="n">
        <v>0.0634889639665962</v>
      </c>
      <c r="O10" s="0" t="n">
        <v>0.765531196569492</v>
      </c>
      <c r="P10" s="0" t="n">
        <v>0.0903443045047759</v>
      </c>
      <c r="Q10" s="0" t="n">
        <v>0.899558732628214</v>
      </c>
      <c r="R10" s="0" t="n">
        <v>0.107639491219451</v>
      </c>
      <c r="S10" s="0" t="n">
        <v>0.785518805627146</v>
      </c>
      <c r="T10" s="0" t="n">
        <v>0.100121711996677</v>
      </c>
      <c r="U10" s="0" t="n">
        <v>13.0012854653974</v>
      </c>
      <c r="V10" s="0" t="n">
        <v>0.4803460706265</v>
      </c>
      <c r="W10" s="0" t="n">
        <v>0.617176657432234</v>
      </c>
      <c r="X10" s="0" t="n">
        <v>0.0821415663554129</v>
      </c>
      <c r="Y10" s="0" t="n">
        <v>6.255172893185</v>
      </c>
      <c r="Z10" s="0" t="n">
        <v>0.356248482251301</v>
      </c>
      <c r="AA10" s="0" t="n">
        <v>0.771039734860528</v>
      </c>
      <c r="AB10" s="0" t="n">
        <v>0.100051013857628</v>
      </c>
      <c r="AC10" s="0" t="n">
        <v>0.822526946244507</v>
      </c>
      <c r="AD10" s="0" t="n">
        <v>0.104227319067727</v>
      </c>
      <c r="AE10" s="0" t="n">
        <v>4.51414351739013</v>
      </c>
      <c r="AF10" s="0" t="n">
        <v>0.31836556402187</v>
      </c>
      <c r="AG10" s="0" t="n">
        <v>7.17482319448994</v>
      </c>
      <c r="AH10" s="0" t="n">
        <v>0.392156780063259</v>
      </c>
      <c r="AI10" s="0" t="n">
        <v>0.781821693657775</v>
      </c>
      <c r="AJ10" s="0" t="n">
        <v>0.101455179757819</v>
      </c>
      <c r="AK10" s="0" t="n">
        <v>6.50737228423499</v>
      </c>
      <c r="AL10" s="0" t="n">
        <v>0.382788732168202</v>
      </c>
      <c r="AM10" s="0" t="n">
        <v>0.716184002631482</v>
      </c>
      <c r="AN10" s="0" t="n">
        <v>0.0915757172510975</v>
      </c>
      <c r="AO10" s="0" t="n">
        <v>6.24675629302735</v>
      </c>
      <c r="AP10" s="0" t="n">
        <v>0.374256342477499</v>
      </c>
      <c r="AQ10" s="0" t="n">
        <v>0.819759489333834</v>
      </c>
      <c r="AR10" s="0" t="n">
        <v>0.0962419191240592</v>
      </c>
      <c r="AS10" s="0" t="n">
        <v>0.702216411311779</v>
      </c>
      <c r="AT10" s="0" t="n">
        <v>0.0916340104616664</v>
      </c>
      <c r="AU10" s="0" t="n">
        <v>4.38781053775323</v>
      </c>
      <c r="AV10" s="0" t="n">
        <v>0.308742521528048</v>
      </c>
      <c r="AW10" s="0" t="n">
        <v>4.8342635564737</v>
      </c>
      <c r="AX10" s="0" t="n">
        <v>0.334776801531687</v>
      </c>
      <c r="AY10" s="0" t="n">
        <v>6.14955784091551</v>
      </c>
      <c r="AZ10" s="0" t="n">
        <v>0.368646831434913</v>
      </c>
      <c r="BA10" s="0" t="n">
        <v>4.11583764830153</v>
      </c>
      <c r="BB10" s="0" t="n">
        <v>0.268976974062068</v>
      </c>
      <c r="BC10" s="0" t="n">
        <v>3.73821919947702</v>
      </c>
      <c r="BD10" s="0" t="n">
        <v>0.261186161617093</v>
      </c>
      <c r="BE10" s="0" t="n">
        <v>0.874813233363364</v>
      </c>
      <c r="BF10" s="0" t="n">
        <v>0.10800178194827</v>
      </c>
      <c r="BG10" s="0" t="n">
        <v>0.734729136661458</v>
      </c>
      <c r="BH10" s="0" t="n">
        <v>0.0920396245490487</v>
      </c>
      <c r="BI10" s="0" t="n">
        <v>10.4470817748204</v>
      </c>
      <c r="BJ10" s="0" t="n">
        <v>0.459983021327982</v>
      </c>
      <c r="BK10" s="0" t="n">
        <v>0.767018829161883</v>
      </c>
      <c r="BL10" s="0" t="n">
        <v>0.0962743653458512</v>
      </c>
      <c r="BM10" s="0" t="n">
        <v>0.611449301436598</v>
      </c>
      <c r="BN10" s="0" t="n">
        <v>0.0819004582542451</v>
      </c>
      <c r="BO10" s="0" t="n">
        <v>0.631383242298481</v>
      </c>
      <c r="BP10" s="0" t="n">
        <v>0.0842635804687221</v>
      </c>
      <c r="BQ10" s="0" t="n">
        <v>3.222548053381</v>
      </c>
      <c r="BR10" s="0" t="n">
        <v>0.196672199094013</v>
      </c>
      <c r="BS10" s="0" t="n">
        <v>1.08460024993168</v>
      </c>
      <c r="BT10" s="0" t="n">
        <v>0.113051804777261</v>
      </c>
      <c r="BU10" s="0" t="n">
        <v>5.85191224750485</v>
      </c>
      <c r="BV10" s="0" t="n">
        <v>0.356499824175065</v>
      </c>
      <c r="BW10" s="0" t="n">
        <v>1.64202166263993</v>
      </c>
      <c r="BX10" s="0" t="n">
        <v>0.169532358479486</v>
      </c>
      <c r="BY10" s="0" t="n">
        <v>0.84879119003498</v>
      </c>
      <c r="BZ10" s="0" t="n">
        <v>0.106835246058367</v>
      </c>
      <c r="CA10" s="0" t="n">
        <v>0.812151379798919</v>
      </c>
      <c r="CB10" s="0" t="n">
        <v>0.0956262866225343</v>
      </c>
      <c r="CC10" s="0" t="n">
        <v>0.751951555225379</v>
      </c>
      <c r="CD10" s="0" t="n">
        <v>0.0957047874508867</v>
      </c>
      <c r="CE10" s="0" t="n">
        <v>0.959839941843555</v>
      </c>
      <c r="CF10" s="0" t="n">
        <v>0.09713699275103</v>
      </c>
      <c r="CG10" s="0" t="n">
        <v>0.720192234022218</v>
      </c>
      <c r="CH10" s="0" t="n">
        <v>0.0915083242406153</v>
      </c>
      <c r="CI10" s="0" t="n">
        <v>1.41972644014127</v>
      </c>
      <c r="CJ10" s="0" t="n">
        <v>0.122621161557135</v>
      </c>
      <c r="CK10" s="0" t="n">
        <v>0.792072597552613</v>
      </c>
      <c r="CL10" s="0" t="n">
        <v>0.0897616267435215</v>
      </c>
      <c r="CM10" s="0" t="n">
        <v>0.761994401925462</v>
      </c>
      <c r="CN10" s="0" t="n">
        <v>0.0977556875207399</v>
      </c>
      <c r="CO10" s="0" t="n">
        <v>0.845750173597646</v>
      </c>
      <c r="CP10" s="0" t="n">
        <v>0.103902887045514</v>
      </c>
      <c r="CQ10" s="0" t="n">
        <v>7.05687953675959</v>
      </c>
      <c r="CR10" s="0" t="n">
        <v>0.3823041038425</v>
      </c>
      <c r="CS10" s="0" t="n">
        <v>0.881323641635613</v>
      </c>
      <c r="CT10" s="0" t="n">
        <v>0.105307242648533</v>
      </c>
      <c r="CU10" s="0" t="n">
        <v>13.5808818825851</v>
      </c>
      <c r="CV10" s="0" t="n">
        <v>0.537249424920993</v>
      </c>
      <c r="CW10" s="0" t="n">
        <v>7.19966911395569</v>
      </c>
      <c r="CX10" s="0" t="n">
        <v>0.407068223557732</v>
      </c>
      <c r="CY10" s="0" t="n">
        <v>3.32498311285032</v>
      </c>
      <c r="CZ10" s="0" t="n">
        <v>0.264022794895187</v>
      </c>
      <c r="DA10" s="0" t="n">
        <v>1.72906640749346</v>
      </c>
      <c r="DB10" s="0" t="n">
        <v>0.17506169943914</v>
      </c>
      <c r="DC10" s="0" t="n">
        <v>0.844100496059287</v>
      </c>
      <c r="DD10" s="0" t="n">
        <v>0.101565075399646</v>
      </c>
      <c r="DE10" s="0" t="n">
        <v>4.49782318803467</v>
      </c>
      <c r="DF10" s="0" t="n">
        <v>0.314714379679419</v>
      </c>
      <c r="DG10" s="0" t="n">
        <v>2.72877412098452</v>
      </c>
      <c r="DH10" s="0" t="n">
        <v>0.215993029040038</v>
      </c>
      <c r="DI10" s="0" t="n">
        <v>5.17072699939422</v>
      </c>
      <c r="DJ10" s="0" t="n">
        <v>0.343119393597754</v>
      </c>
      <c r="DK10" s="0" t="n">
        <v>5.93356960774997</v>
      </c>
      <c r="DL10" s="0" t="n">
        <v>0.35892170740295</v>
      </c>
      <c r="DM10" s="0" t="n">
        <v>12.7852327075439</v>
      </c>
      <c r="DN10" s="0" t="n">
        <v>0.493114815523014</v>
      </c>
      <c r="DO10" s="0" t="n">
        <v>0.812233177411723</v>
      </c>
      <c r="DP10" s="0" t="n">
        <v>0.102697641064124</v>
      </c>
      <c r="DQ10" s="0" t="n">
        <v>0.910808693045682</v>
      </c>
      <c r="DR10" s="0" t="n">
        <v>0.11011700409939</v>
      </c>
      <c r="DS10" s="0" t="n">
        <v>0.737952204870687</v>
      </c>
      <c r="DT10" s="0" t="n">
        <v>0.0938917955531485</v>
      </c>
      <c r="DU10" s="0" t="n">
        <v>4.42784129459276</v>
      </c>
      <c r="DV10" s="0" t="n">
        <v>0.295083628879363</v>
      </c>
      <c r="DW10" s="0" t="n">
        <v>4.38925322419494</v>
      </c>
      <c r="DX10" s="0" t="n">
        <v>0.309155562933307</v>
      </c>
      <c r="DY10" s="0" t="n">
        <v>0.769056856247095</v>
      </c>
      <c r="DZ10" s="0" t="n">
        <v>0.0950852696183943</v>
      </c>
      <c r="EA10" s="0" t="n">
        <v>0.985638723572218</v>
      </c>
      <c r="EB10" s="0" t="n">
        <v>0.114182189439594</v>
      </c>
      <c r="EC10" s="0" t="n">
        <v>0.874044566596152</v>
      </c>
      <c r="ED10" s="0" t="n">
        <v>0.108725731223406</v>
      </c>
      <c r="EE10" s="0" t="n">
        <v>5.80879503465851</v>
      </c>
      <c r="EF10" s="0" t="n">
        <v>0.35067892772571</v>
      </c>
      <c r="EG10" s="0" t="n">
        <v>2.24695608908083</v>
      </c>
      <c r="EH10" s="0" t="n">
        <v>0.186297544389519</v>
      </c>
      <c r="EI10" s="0" t="n">
        <v>0.884038636017239</v>
      </c>
      <c r="EJ10" s="0" t="n">
        <v>0.10719259865995</v>
      </c>
      <c r="EK10" s="0" t="n">
        <v>6.66963324498908</v>
      </c>
      <c r="EL10" s="0" t="n">
        <v>0.390975959738404</v>
      </c>
      <c r="EM10" s="0" t="n">
        <v>0.756244913602709</v>
      </c>
      <c r="EN10" s="0" t="n">
        <v>0.0935067056682063</v>
      </c>
      <c r="EO10" s="0" t="n">
        <v>4.64528698232718</v>
      </c>
      <c r="EP10" s="0" t="n">
        <v>0.296131392525181</v>
      </c>
      <c r="EQ10" s="0" t="n">
        <v>0.750713730240602</v>
      </c>
      <c r="ER10" s="0" t="n">
        <v>0.0944248003593026</v>
      </c>
      <c r="ES10" s="0" t="n">
        <v>0.816540593436341</v>
      </c>
      <c r="ET10" s="0" t="n">
        <v>0.106356294088656</v>
      </c>
      <c r="EU10" s="0" t="n">
        <v>0.821753000597725</v>
      </c>
      <c r="EV10" s="0" t="n">
        <v>0.102320783040373</v>
      </c>
      <c r="EW10" s="0" t="n">
        <v>0.880029672069517</v>
      </c>
      <c r="EX10" s="0" t="n">
        <v>0.107371914027972</v>
      </c>
      <c r="EY10" s="0" t="n">
        <v>5.38593764967511</v>
      </c>
      <c r="EZ10" s="0" t="n">
        <v>0.351533299910059</v>
      </c>
      <c r="FA10" s="0" t="n">
        <v>0.765473288518932</v>
      </c>
      <c r="FB10" s="0" t="n">
        <v>0.0981422971640619</v>
      </c>
      <c r="FC10" s="0" t="n">
        <v>1.76108787481034</v>
      </c>
      <c r="FD10" s="0" t="n">
        <v>0.179089726297875</v>
      </c>
      <c r="FE10" s="0" t="n">
        <v>3.00462869940036</v>
      </c>
      <c r="FF10" s="0" t="n">
        <v>0.163436600696819</v>
      </c>
      <c r="FG10" s="0" t="n">
        <v>7.67967443407899</v>
      </c>
      <c r="FH10" s="0" t="n">
        <v>0.42016668449294</v>
      </c>
      <c r="FI10" s="0" t="n">
        <v>5.0435017389882</v>
      </c>
      <c r="FJ10" s="0" t="n">
        <v>0.306345284536713</v>
      </c>
      <c r="FK10" s="0" t="n">
        <v>0.779111775233191</v>
      </c>
      <c r="FL10" s="0" t="n">
        <v>0.0972501879159583</v>
      </c>
      <c r="FM10" s="0" t="n">
        <v>2.48909909640413</v>
      </c>
      <c r="FN10" s="0" t="n">
        <v>0.126216324768577</v>
      </c>
      <c r="FO10" s="0" t="n">
        <v>1.54017102381717</v>
      </c>
      <c r="FP10" s="0" t="n">
        <v>0.153394353058077</v>
      </c>
      <c r="FQ10" s="0" t="n">
        <v>6.59964780442933</v>
      </c>
      <c r="FR10" s="0" t="n">
        <v>0.375120742075044</v>
      </c>
      <c r="FS10" s="0" t="n">
        <v>0.818846350295766</v>
      </c>
      <c r="FT10" s="0" t="n">
        <v>0.0983401821975143</v>
      </c>
      <c r="FU10" s="0" t="n">
        <v>0.601545565571503</v>
      </c>
      <c r="FV10" s="0" t="n">
        <v>0.0782190175400662</v>
      </c>
      <c r="FW10" s="0" t="n">
        <v>7.57068376079129</v>
      </c>
      <c r="FX10" s="0" t="n">
        <v>0.402073286205167</v>
      </c>
      <c r="FY10" s="0" t="n">
        <v>0.846626388969717</v>
      </c>
      <c r="FZ10" s="0" t="n">
        <v>0.0984546045395248</v>
      </c>
      <c r="GA10" s="0" t="n">
        <v>0.945624493425558</v>
      </c>
      <c r="GB10" s="0" t="n">
        <v>0.11235738681289</v>
      </c>
      <c r="GC10" s="0" t="n">
        <v>0.806328274975492</v>
      </c>
      <c r="GD10" s="0" t="n">
        <v>0.104352457192512</v>
      </c>
      <c r="GE10" s="0" t="n">
        <v>5.22819507324003</v>
      </c>
      <c r="GF10" s="0" t="n">
        <v>0.329788683955756</v>
      </c>
      <c r="GG10" s="0" t="n">
        <v>0.773327710287099</v>
      </c>
      <c r="GH10" s="0" t="n">
        <v>0.0959911317292476</v>
      </c>
      <c r="GI10" s="0" t="n">
        <v>5.97382840478619</v>
      </c>
      <c r="GJ10" s="0" t="n">
        <v>0.350092132006437</v>
      </c>
      <c r="GK10" s="0" t="n">
        <v>0.619018468758278</v>
      </c>
      <c r="GL10" s="0" t="n">
        <v>0.0821937779701153</v>
      </c>
      <c r="GM10" s="0" t="n">
        <v>4.6750043884307</v>
      </c>
      <c r="GN10" s="0" t="n">
        <v>0.269527339009721</v>
      </c>
      <c r="GO10" s="0" t="n">
        <v>0.813352774715287</v>
      </c>
      <c r="GP10" s="0" t="n">
        <v>0.101080964861994</v>
      </c>
      <c r="GQ10" s="0" t="n">
        <v>0.812811868955935</v>
      </c>
      <c r="GR10" s="0" t="n">
        <v>0.0992986705288048</v>
      </c>
      <c r="GS10" s="0" t="n">
        <v>0.87887153635121</v>
      </c>
      <c r="GT10" s="0" t="n">
        <v>0.108315048599641</v>
      </c>
      <c r="GU10" s="0" t="n">
        <v>0.816107159572077</v>
      </c>
      <c r="GV10" s="0" t="n">
        <v>0.100177103902393</v>
      </c>
      <c r="GW10" s="0" t="n">
        <v>0.877091588325992</v>
      </c>
      <c r="GX10" s="0" t="n">
        <v>0.106537836145598</v>
      </c>
      <c r="GY10" s="0" t="n">
        <v>5.13736751083074</v>
      </c>
      <c r="GZ10" s="0" t="n">
        <v>0.32091175652447</v>
      </c>
      <c r="HA10" s="0" t="n">
        <v>0.997162054515449</v>
      </c>
      <c r="HB10" s="0" t="n">
        <v>0.108720684009998</v>
      </c>
      <c r="HC10" s="0" t="n">
        <v>0.862140609212788</v>
      </c>
      <c r="HD10" s="0" t="n">
        <v>0.103363834930296</v>
      </c>
      <c r="HE10" s="0" t="n">
        <v>1.09900040162405</v>
      </c>
      <c r="HF10" s="0" t="n">
        <v>0.126789372063749</v>
      </c>
      <c r="HG10" s="0" t="n">
        <v>1.09211903034691</v>
      </c>
      <c r="HH10" s="0" t="n">
        <v>0.113120631093748</v>
      </c>
      <c r="HI10" s="0" t="n">
        <v>14.6894484806565</v>
      </c>
      <c r="HJ10" s="0" t="n">
        <v>0.55815357742697</v>
      </c>
      <c r="HK10" s="0" t="n">
        <v>0.861152331491694</v>
      </c>
      <c r="HL10" s="0" t="n">
        <v>0.103302580465533</v>
      </c>
      <c r="HM10" s="0" t="n">
        <v>1.29149391217885</v>
      </c>
      <c r="HN10" s="0" t="n">
        <v>0.141400347125787</v>
      </c>
      <c r="HO10" s="0" t="n">
        <v>1.69172856491142</v>
      </c>
      <c r="HP10" s="0" t="n">
        <v>0.172346723672396</v>
      </c>
      <c r="HQ10" s="0" t="n">
        <v>0.61452810454379</v>
      </c>
      <c r="HR10" s="0" t="n">
        <v>0.0821338671907278</v>
      </c>
      <c r="HS10" s="0" t="n">
        <v>0.754888333943211</v>
      </c>
      <c r="HT10" s="0" t="n">
        <v>0.0924919080759319</v>
      </c>
      <c r="HU10" s="0" t="n">
        <v>1.04216643652952</v>
      </c>
      <c r="HV10" s="0" t="n">
        <v>0.123359512777539</v>
      </c>
      <c r="HW10" s="0" t="n">
        <v>0.424428973599864</v>
      </c>
      <c r="HX10" s="0" t="n">
        <v>0.0600897414251745</v>
      </c>
      <c r="HY10" s="0" t="n">
        <v>5.4098189368863</v>
      </c>
      <c r="HZ10" s="0" t="n">
        <v>0.346769025006017</v>
      </c>
      <c r="IA10" s="0" t="n">
        <v>6.465659199767</v>
      </c>
      <c r="IB10" s="0" t="n">
        <v>0.378847481816526</v>
      </c>
      <c r="IC10" s="0" t="n">
        <v>0.781804129486824</v>
      </c>
      <c r="ID10" s="0" t="n">
        <v>0.0972325471900983</v>
      </c>
      <c r="IE10" s="0" t="n">
        <v>5.93540747586997</v>
      </c>
      <c r="IF10" s="0" t="n">
        <v>0.34710636297167</v>
      </c>
      <c r="IG10" s="0" t="n">
        <v>5.02216602454466</v>
      </c>
      <c r="IH10" s="0" t="n">
        <v>0.317145757664353</v>
      </c>
      <c r="II10" s="0" t="n">
        <v>0.825975229881149</v>
      </c>
      <c r="IJ10" s="0" t="n">
        <v>0.0800454813940809</v>
      </c>
      <c r="IK10" s="0" t="n">
        <v>0.885836782098822</v>
      </c>
      <c r="IL10" s="0" t="n">
        <v>0.105674329042857</v>
      </c>
    </row>
    <row r="11" customFormat="false" ht="12.75" hidden="false" customHeight="false" outlineLevel="0" collapsed="false">
      <c r="A11" s="20" t="s">
        <v>151</v>
      </c>
      <c r="B11" s="23" t="b">
        <f aca="false">FALSE()</f>
        <v>0</v>
      </c>
      <c r="C11" s="0" t="n">
        <v>0.835</v>
      </c>
      <c r="D11" s="0" t="n">
        <v>0.1018</v>
      </c>
      <c r="E11" s="0" t="n">
        <v>1.8571795980956</v>
      </c>
      <c r="F11" s="0" t="n">
        <v>0.179818801953408</v>
      </c>
      <c r="G11" s="0" t="n">
        <v>7.72916746089651</v>
      </c>
      <c r="H11" s="0" t="n">
        <v>0.406740041186013</v>
      </c>
      <c r="I11" s="0" t="n">
        <v>0.739692003632484</v>
      </c>
      <c r="J11" s="0" t="n">
        <v>0.0962944386992707</v>
      </c>
      <c r="K11" s="0" t="n">
        <v>0.75023703350151</v>
      </c>
      <c r="L11" s="0" t="n">
        <v>0.0993804818051729</v>
      </c>
      <c r="M11" s="0" t="n">
        <v>0.609895898998826</v>
      </c>
      <c r="N11" s="0" t="n">
        <v>0.0620426935726293</v>
      </c>
      <c r="O11" s="0" t="n">
        <v>0.754511332705765</v>
      </c>
      <c r="P11" s="0" t="n">
        <v>0.0901466039722877</v>
      </c>
      <c r="Q11" s="0" t="n">
        <v>0.886705771193302</v>
      </c>
      <c r="R11" s="0" t="n">
        <v>0.107058193096564</v>
      </c>
      <c r="S11" s="0" t="n">
        <v>0.774499661314329</v>
      </c>
      <c r="T11" s="0" t="n">
        <v>0.0998842050058503</v>
      </c>
      <c r="U11" s="0" t="n">
        <v>12.8199143851396</v>
      </c>
      <c r="V11" s="0" t="n">
        <v>0.477891223349938</v>
      </c>
      <c r="W11" s="0" t="n">
        <v>0.60776543011549</v>
      </c>
      <c r="X11" s="0" t="n">
        <v>0.0818691579305702</v>
      </c>
      <c r="Y11" s="0" t="n">
        <v>6.16793418603607</v>
      </c>
      <c r="Z11" s="0" t="n">
        <v>0.354591996951316</v>
      </c>
      <c r="AA11" s="0" t="n">
        <v>0.759561499483833</v>
      </c>
      <c r="AB11" s="0" t="n">
        <v>0.0997973310148422</v>
      </c>
      <c r="AC11" s="0" t="n">
        <v>0.810591580558854</v>
      </c>
      <c r="AD11" s="0" t="n">
        <v>0.103817277041548</v>
      </c>
      <c r="AE11" s="0" t="n">
        <v>4.44985837409545</v>
      </c>
      <c r="AF11" s="0" t="n">
        <v>0.317869183248062</v>
      </c>
      <c r="AG11" s="0" t="n">
        <v>7.0738104526313</v>
      </c>
      <c r="AH11" s="0" t="n">
        <v>0.389983356331039</v>
      </c>
      <c r="AI11" s="0" t="n">
        <v>0.770112664790334</v>
      </c>
      <c r="AJ11" s="0" t="n">
        <v>0.101289711970573</v>
      </c>
      <c r="AK11" s="0" t="n">
        <v>6.41554324117585</v>
      </c>
      <c r="AL11" s="0" t="n">
        <v>0.380623712407146</v>
      </c>
      <c r="AM11" s="0" t="n">
        <v>0.704940862891825</v>
      </c>
      <c r="AN11" s="0" t="n">
        <v>0.0908962864926795</v>
      </c>
      <c r="AO11" s="0" t="n">
        <v>6.15722336421264</v>
      </c>
      <c r="AP11" s="0" t="n">
        <v>0.371895732034966</v>
      </c>
      <c r="AQ11" s="0" t="n">
        <v>0.808054076266311</v>
      </c>
      <c r="AR11" s="0" t="n">
        <v>0.0957907582592464</v>
      </c>
      <c r="AS11" s="0" t="n">
        <v>0.691887124314914</v>
      </c>
      <c r="AT11" s="0" t="n">
        <v>0.0913272717127373</v>
      </c>
      <c r="AU11" s="0" t="n">
        <v>4.32812348627216</v>
      </c>
      <c r="AV11" s="0" t="n">
        <v>0.307182900747714</v>
      </c>
      <c r="AW11" s="0" t="n">
        <v>4.76539268346236</v>
      </c>
      <c r="AX11" s="0" t="n">
        <v>0.332807264314448</v>
      </c>
      <c r="AY11" s="0" t="n">
        <v>6.05313926563586</v>
      </c>
      <c r="AZ11" s="0" t="n">
        <v>0.365535270017732</v>
      </c>
      <c r="BA11" s="0" t="n">
        <v>4.05614902214502</v>
      </c>
      <c r="BB11" s="0" t="n">
        <v>0.267081768346811</v>
      </c>
      <c r="BC11" s="0" t="n">
        <v>3.66935090330469</v>
      </c>
      <c r="BD11" s="0" t="n">
        <v>0.258549399974181</v>
      </c>
      <c r="BE11" s="0" t="n">
        <v>0.862188946315611</v>
      </c>
      <c r="BF11" s="0" t="n">
        <v>0.107594379613477</v>
      </c>
      <c r="BG11" s="0" t="n">
        <v>0.723941235933053</v>
      </c>
      <c r="BH11" s="0" t="n">
        <v>0.091679631842001</v>
      </c>
      <c r="BI11" s="0" t="n">
        <v>10.300150305753</v>
      </c>
      <c r="BJ11" s="0" t="n">
        <v>0.457145178573943</v>
      </c>
      <c r="BK11" s="0" t="n">
        <v>0.755541809037315</v>
      </c>
      <c r="BL11" s="0" t="n">
        <v>0.0959337687843517</v>
      </c>
      <c r="BM11" s="0" t="n">
        <v>0.602265696336125</v>
      </c>
      <c r="BN11" s="0" t="n">
        <v>0.0817609217635517</v>
      </c>
      <c r="BO11" s="0" t="n">
        <v>0.622203479225346</v>
      </c>
      <c r="BP11" s="0" t="n">
        <v>0.0838232899066699</v>
      </c>
      <c r="BQ11" s="0" t="n">
        <v>3.16745500335085</v>
      </c>
      <c r="BR11" s="0" t="n">
        <v>0.194763363191305</v>
      </c>
      <c r="BS11" s="0" t="n">
        <v>1.04098009497422</v>
      </c>
      <c r="BT11" s="0" t="n">
        <v>0.112147792554516</v>
      </c>
      <c r="BU11" s="0" t="n">
        <v>5.76926743339469</v>
      </c>
      <c r="BV11" s="0" t="n">
        <v>0.354610953745136</v>
      </c>
      <c r="BW11" s="0" t="n">
        <v>1.61906855300429</v>
      </c>
      <c r="BX11" s="0" t="n">
        <v>0.168586153289165</v>
      </c>
      <c r="BY11" s="0" t="n">
        <v>0.836168186402292</v>
      </c>
      <c r="BZ11" s="0" t="n">
        <v>0.106348534816168</v>
      </c>
      <c r="CA11" s="0" t="n">
        <v>0.799994415867002</v>
      </c>
      <c r="CB11" s="0" t="n">
        <v>0.0946873427300683</v>
      </c>
      <c r="CC11" s="0" t="n">
        <v>0.741394196716825</v>
      </c>
      <c r="CD11" s="0" t="n">
        <v>0.095283795972796</v>
      </c>
      <c r="CE11" s="0" t="n">
        <v>0.911627111264296</v>
      </c>
      <c r="CF11" s="0" t="n">
        <v>0.0962734783728644</v>
      </c>
      <c r="CG11" s="0" t="n">
        <v>0.709864354456469</v>
      </c>
      <c r="CH11" s="0" t="n">
        <v>0.0910694816523745</v>
      </c>
      <c r="CI11" s="0" t="n">
        <v>1.3992942686136</v>
      </c>
      <c r="CJ11" s="0" t="n">
        <v>0.122285178144926</v>
      </c>
      <c r="CK11" s="0" t="n">
        <v>0.781751714711411</v>
      </c>
      <c r="CL11" s="0" t="n">
        <v>0.089035470145708</v>
      </c>
      <c r="CM11" s="0" t="n">
        <v>0.751434550532235</v>
      </c>
      <c r="CN11" s="0" t="n">
        <v>0.0975198915403136</v>
      </c>
      <c r="CO11" s="0" t="n">
        <v>0.834961049392872</v>
      </c>
      <c r="CP11" s="0" t="n">
        <v>0.103609219321023</v>
      </c>
      <c r="CQ11" s="0" t="n">
        <v>6.96733945388465</v>
      </c>
      <c r="CR11" s="0" t="n">
        <v>0.381757369560316</v>
      </c>
      <c r="CS11" s="0" t="n">
        <v>0.869156623679942</v>
      </c>
      <c r="CT11" s="0" t="n">
        <v>0.105058408904006</v>
      </c>
      <c r="CU11" s="0" t="n">
        <v>13.4086917541644</v>
      </c>
      <c r="CV11" s="0" t="n">
        <v>0.535572368011752</v>
      </c>
      <c r="CW11" s="0" t="n">
        <v>7.10324407785347</v>
      </c>
      <c r="CX11" s="0" t="n">
        <v>0.405774958421797</v>
      </c>
      <c r="CY11" s="0" t="n">
        <v>3.28365913854088</v>
      </c>
      <c r="CZ11" s="0" t="n">
        <v>0.263231527260952</v>
      </c>
      <c r="DA11" s="0" t="n">
        <v>1.70611069573243</v>
      </c>
      <c r="DB11" s="0" t="n">
        <v>0.174380990291694</v>
      </c>
      <c r="DC11" s="0" t="n">
        <v>0.83078723099475</v>
      </c>
      <c r="DD11" s="0" t="n">
        <v>0.101134114888812</v>
      </c>
      <c r="DE11" s="0" t="n">
        <v>4.43813540172158</v>
      </c>
      <c r="DF11" s="0" t="n">
        <v>0.31347945643714</v>
      </c>
      <c r="DG11" s="0" t="n">
        <v>2.69204104026194</v>
      </c>
      <c r="DH11" s="0" t="n">
        <v>0.215546257854103</v>
      </c>
      <c r="DI11" s="0" t="n">
        <v>5.10414762861003</v>
      </c>
      <c r="DJ11" s="0" t="n">
        <v>0.342340180720527</v>
      </c>
      <c r="DK11" s="0" t="n">
        <v>5.86010220624333</v>
      </c>
      <c r="DL11" s="0" t="n">
        <v>0.358176534502085</v>
      </c>
      <c r="DM11" s="0" t="n">
        <v>12.6268165490195</v>
      </c>
      <c r="DN11" s="0" t="n">
        <v>0.492073298095218</v>
      </c>
      <c r="DO11" s="0" t="n">
        <v>0.801902915700172</v>
      </c>
      <c r="DP11" s="0" t="n">
        <v>0.102461731113231</v>
      </c>
      <c r="DQ11" s="0" t="n">
        <v>0.899100418815233</v>
      </c>
      <c r="DR11" s="0" t="n">
        <v>0.109917543215189</v>
      </c>
      <c r="DS11" s="0" t="n">
        <v>0.728310555268141</v>
      </c>
      <c r="DT11" s="0" t="n">
        <v>0.0936614214537692</v>
      </c>
      <c r="DU11" s="0" t="n">
        <v>4.36815245668335</v>
      </c>
      <c r="DV11" s="0" t="n">
        <v>0.293977729785482</v>
      </c>
      <c r="DW11" s="0" t="n">
        <v>4.33185887924921</v>
      </c>
      <c r="DX11" s="0" t="n">
        <v>0.308139015616568</v>
      </c>
      <c r="DY11" s="0" t="n">
        <v>0.757577626701333</v>
      </c>
      <c r="DZ11" s="0" t="n">
        <v>0.0949634856959749</v>
      </c>
      <c r="EA11" s="0" t="n">
        <v>0.971865361662024</v>
      </c>
      <c r="EB11" s="0" t="n">
        <v>0.113843853350067</v>
      </c>
      <c r="EC11" s="0" t="n">
        <v>0.86256605055994</v>
      </c>
      <c r="ED11" s="0" t="n">
        <v>0.108512032679164</v>
      </c>
      <c r="EE11" s="0" t="n">
        <v>5.73073578554739</v>
      </c>
      <c r="EF11" s="0" t="n">
        <v>0.349939760622123</v>
      </c>
      <c r="EG11" s="0" t="n">
        <v>2.20563368403956</v>
      </c>
      <c r="EH11" s="0" t="n">
        <v>0.184578477457455</v>
      </c>
      <c r="EI11" s="0" t="n">
        <v>0.872560464479725</v>
      </c>
      <c r="EJ11" s="0" t="n">
        <v>0.10693971702151</v>
      </c>
      <c r="EK11" s="0" t="n">
        <v>6.58468622041537</v>
      </c>
      <c r="EL11" s="0" t="n">
        <v>0.39016034297541</v>
      </c>
      <c r="EM11" s="0" t="n">
        <v>0.74591397022361</v>
      </c>
      <c r="EN11" s="0" t="n">
        <v>0.0933419761242704</v>
      </c>
      <c r="EO11" s="0" t="n">
        <v>4.58789067783759</v>
      </c>
      <c r="EP11" s="0" t="n">
        <v>0.295485095837788</v>
      </c>
      <c r="EQ11" s="0" t="n">
        <v>0.740842473479817</v>
      </c>
      <c r="ER11" s="0" t="n">
        <v>0.0942117528214939</v>
      </c>
      <c r="ES11" s="0" t="n">
        <v>0.794960007344709</v>
      </c>
      <c r="ET11" s="0" t="n">
        <v>0.106069821071641</v>
      </c>
      <c r="EU11" s="0" t="n">
        <v>0.810963712100209</v>
      </c>
      <c r="EV11" s="0" t="n">
        <v>0.102021188230014</v>
      </c>
      <c r="EW11" s="0" t="n">
        <v>0.868552021460315</v>
      </c>
      <c r="EX11" s="0" t="n">
        <v>0.10705675580628</v>
      </c>
      <c r="EY11" s="0" t="n">
        <v>5.31476728892648</v>
      </c>
      <c r="EZ11" s="0" t="n">
        <v>0.350638360594281</v>
      </c>
      <c r="FA11" s="0" t="n">
        <v>0.755372538885211</v>
      </c>
      <c r="FB11" s="0" t="n">
        <v>0.0979042861786413</v>
      </c>
      <c r="FC11" s="0" t="n">
        <v>1.73813091582422</v>
      </c>
      <c r="FD11" s="0" t="n">
        <v>0.178613568516203</v>
      </c>
      <c r="FE11" s="0" t="n">
        <v>2.96100689328144</v>
      </c>
      <c r="FF11" s="0" t="n">
        <v>0.163194529382031</v>
      </c>
      <c r="FG11" s="0" t="n">
        <v>7.58324908920038</v>
      </c>
      <c r="FH11" s="0" t="n">
        <v>0.418870855254719</v>
      </c>
      <c r="FI11" s="0" t="n">
        <v>4.97003827739099</v>
      </c>
      <c r="FJ11" s="0" t="n">
        <v>0.304114164221733</v>
      </c>
      <c r="FK11" s="0" t="n">
        <v>0.771535817523929</v>
      </c>
      <c r="FL11" s="0" t="n">
        <v>0.097108456488747</v>
      </c>
      <c r="FM11" s="0" t="n">
        <v>2.35364255165909</v>
      </c>
      <c r="FN11" s="0" t="n">
        <v>0.124924264819592</v>
      </c>
      <c r="FO11" s="0" t="n">
        <v>1.52593791013779</v>
      </c>
      <c r="FP11" s="0" t="n">
        <v>0.153083213504874</v>
      </c>
      <c r="FQ11" s="0" t="n">
        <v>6.54454895988247</v>
      </c>
      <c r="FR11" s="0" t="n">
        <v>0.374182002503727</v>
      </c>
      <c r="FS11" s="0" t="n">
        <v>0.811042352087763</v>
      </c>
      <c r="FT11" s="0" t="n">
        <v>0.0980696637094414</v>
      </c>
      <c r="FU11" s="0" t="n">
        <v>0.595347079823877</v>
      </c>
      <c r="FV11" s="0" t="n">
        <v>0.0781097744738577</v>
      </c>
      <c r="FW11" s="0" t="n">
        <v>7.50410690005981</v>
      </c>
      <c r="FX11" s="0" t="n">
        <v>0.400771784338904</v>
      </c>
      <c r="FY11" s="0" t="n">
        <v>0.838591707021237</v>
      </c>
      <c r="FZ11" s="0" t="n">
        <v>0.0982452910557376</v>
      </c>
      <c r="GA11" s="0" t="n">
        <v>0.932767709068308</v>
      </c>
      <c r="GB11" s="0" t="n">
        <v>0.112169728363175</v>
      </c>
      <c r="GC11" s="0" t="n">
        <v>0.794160987903343</v>
      </c>
      <c r="GD11" s="0" t="n">
        <v>0.104117631129651</v>
      </c>
      <c r="GE11" s="0" t="n">
        <v>5.18228003309718</v>
      </c>
      <c r="GF11" s="0" t="n">
        <v>0.328854823989546</v>
      </c>
      <c r="GG11" s="0" t="n">
        <v>0.765982669917384</v>
      </c>
      <c r="GH11" s="0" t="n">
        <v>0.0957535671015117</v>
      </c>
      <c r="GI11" s="0" t="n">
        <v>5.92561624382599</v>
      </c>
      <c r="GJ11" s="0" t="n">
        <v>0.349424207716898</v>
      </c>
      <c r="GK11" s="0" t="n">
        <v>0.613279432332186</v>
      </c>
      <c r="GL11" s="0" t="n">
        <v>0.0820582163090824</v>
      </c>
      <c r="GM11" s="0" t="n">
        <v>4.62220325055165</v>
      </c>
      <c r="GN11" s="0" t="n">
        <v>0.267656936937739</v>
      </c>
      <c r="GO11" s="0" t="n">
        <v>0.805090530051825</v>
      </c>
      <c r="GP11" s="0" t="n">
        <v>0.100734336057188</v>
      </c>
      <c r="GQ11" s="0" t="n">
        <v>0.805925623642916</v>
      </c>
      <c r="GR11" s="0" t="n">
        <v>0.0990943984057112</v>
      </c>
      <c r="GS11" s="0" t="n">
        <v>0.870150326860749</v>
      </c>
      <c r="GT11" s="0" t="n">
        <v>0.107941785402597</v>
      </c>
      <c r="GU11" s="0" t="n">
        <v>0.807615723641564</v>
      </c>
      <c r="GV11" s="0" t="n">
        <v>0.099814569495582</v>
      </c>
      <c r="GW11" s="0" t="n">
        <v>0.869516803841846</v>
      </c>
      <c r="GX11" s="0" t="n">
        <v>0.106303281998314</v>
      </c>
      <c r="GY11" s="0" t="n">
        <v>5.08686370059667</v>
      </c>
      <c r="GZ11" s="0" t="n">
        <v>0.319647577197765</v>
      </c>
      <c r="HA11" s="0" t="n">
        <v>0.982929461973128</v>
      </c>
      <c r="HB11" s="0" t="n">
        <v>0.108372011824597</v>
      </c>
      <c r="HC11" s="0" t="n">
        <v>0.853647226130737</v>
      </c>
      <c r="HD11" s="0" t="n">
        <v>0.103135282664426</v>
      </c>
      <c r="HE11" s="0" t="n">
        <v>1.0875244539208</v>
      </c>
      <c r="HF11" s="0" t="n">
        <v>0.126370610498979</v>
      </c>
      <c r="HG11" s="0" t="n">
        <v>1.07398247473534</v>
      </c>
      <c r="HH11" s="0" t="n">
        <v>0.112841395253942</v>
      </c>
      <c r="HI11" s="0" t="n">
        <v>14.5448141301776</v>
      </c>
      <c r="HJ11" s="0" t="n">
        <v>0.554807365245672</v>
      </c>
      <c r="HK11" s="0" t="n">
        <v>0.85265826724851</v>
      </c>
      <c r="HL11" s="0" t="n">
        <v>0.103135916985399</v>
      </c>
      <c r="HM11" s="0" t="n">
        <v>1.27956047106771</v>
      </c>
      <c r="HN11" s="0" t="n">
        <v>0.140819087072554</v>
      </c>
      <c r="HO11" s="0" t="n">
        <v>1.67428699148771</v>
      </c>
      <c r="HP11" s="0" t="n">
        <v>0.171413592062825</v>
      </c>
      <c r="HQ11" s="0" t="n">
        <v>0.608330633697158</v>
      </c>
      <c r="HR11" s="0" t="n">
        <v>0.0819267449134435</v>
      </c>
      <c r="HS11" s="0" t="n">
        <v>0.746166146337903</v>
      </c>
      <c r="HT11" s="0" t="n">
        <v>0.092199967281271</v>
      </c>
      <c r="HU11" s="0" t="n">
        <v>1.03275580388093</v>
      </c>
      <c r="HV11" s="0" t="n">
        <v>0.123046142343488</v>
      </c>
      <c r="HW11" s="0" t="n">
        <v>0.42006876495849</v>
      </c>
      <c r="HX11" s="0" t="n">
        <v>0.0598988943366647</v>
      </c>
      <c r="HY11" s="0" t="n">
        <v>5.36160732552974</v>
      </c>
      <c r="HZ11" s="0" t="n">
        <v>0.34609370588989</v>
      </c>
      <c r="IA11" s="0" t="n">
        <v>6.41055969371334</v>
      </c>
      <c r="IB11" s="0" t="n">
        <v>0.37814399804901</v>
      </c>
      <c r="IC11" s="0" t="n">
        <v>0.77400259286114</v>
      </c>
      <c r="ID11" s="0" t="n">
        <v>0.0967887239476555</v>
      </c>
      <c r="IE11" s="0" t="n">
        <v>5.88490134426146</v>
      </c>
      <c r="IF11" s="0" t="n">
        <v>0.34586015952946</v>
      </c>
      <c r="IG11" s="0" t="n">
        <v>4.9762526714511</v>
      </c>
      <c r="IH11" s="0" t="n">
        <v>0.315664747957545</v>
      </c>
      <c r="II11" s="0" t="n">
        <v>0.816575801393727</v>
      </c>
      <c r="IJ11" s="0" t="n">
        <v>0.0791193108847472</v>
      </c>
      <c r="IK11" s="0" t="n">
        <v>0.878033340964559</v>
      </c>
      <c r="IL11" s="0" t="n">
        <v>0.105334288372573</v>
      </c>
    </row>
    <row r="12" customFormat="false" ht="12.75" hidden="false" customHeight="false" outlineLevel="0" collapsed="false">
      <c r="A12" s="20" t="s">
        <v>152</v>
      </c>
      <c r="B12" s="23" t="s">
        <v>180</v>
      </c>
      <c r="C12" s="0" t="n">
        <v>4.581</v>
      </c>
      <c r="D12" s="0" t="n">
        <v>0.3101</v>
      </c>
      <c r="E12" s="0" t="n">
        <v>2.17344732782662</v>
      </c>
      <c r="F12" s="0" t="n">
        <v>0.199490587109602</v>
      </c>
      <c r="G12" s="0" t="n">
        <v>9.62957276386438</v>
      </c>
      <c r="H12" s="0" t="n">
        <v>0.451068236472559</v>
      </c>
      <c r="I12" s="0" t="n">
        <v>0.72826773716973</v>
      </c>
      <c r="J12" s="0" t="n">
        <v>0.0959277979416461</v>
      </c>
      <c r="K12" s="0" t="n">
        <v>0.738599836061163</v>
      </c>
      <c r="L12" s="0" t="n">
        <v>0.0990946472076752</v>
      </c>
      <c r="M12" s="0" t="n">
        <v>0.598293041715128</v>
      </c>
      <c r="N12" s="0" t="n">
        <v>0.0605563530494156</v>
      </c>
      <c r="O12" s="0" t="n">
        <v>0.744355695714366</v>
      </c>
      <c r="P12" s="0" t="n">
        <v>0.0898471959333771</v>
      </c>
      <c r="Q12" s="0" t="n">
        <v>0.874863282225457</v>
      </c>
      <c r="R12" s="0" t="n">
        <v>0.106443915094256</v>
      </c>
      <c r="S12" s="0" t="n">
        <v>0.764345192398866</v>
      </c>
      <c r="T12" s="0" t="n">
        <v>0.0995593015920375</v>
      </c>
      <c r="U12" s="0" t="n">
        <v>12.6527654875145</v>
      </c>
      <c r="V12" s="0" t="n">
        <v>0.475294524430099</v>
      </c>
      <c r="W12" s="0" t="n">
        <v>0.599093376532537</v>
      </c>
      <c r="X12" s="0" t="n">
        <v>0.0815249188146915</v>
      </c>
      <c r="Y12" s="0" t="n">
        <v>6.0875384482573</v>
      </c>
      <c r="Z12" s="0" t="n">
        <v>0.352797473222907</v>
      </c>
      <c r="AA12" s="0" t="n">
        <v>0.748983992537513</v>
      </c>
      <c r="AB12" s="0" t="n">
        <v>0.0994476771416754</v>
      </c>
      <c r="AC12" s="0" t="n">
        <v>0.799594216743925</v>
      </c>
      <c r="AD12" s="0" t="n">
        <v>0.103329712189964</v>
      </c>
      <c r="AE12" s="0" t="n">
        <v>4.39061292993922</v>
      </c>
      <c r="AF12" s="0" t="n">
        <v>0.317074237119039</v>
      </c>
      <c r="AG12" s="0" t="n">
        <v>6.9807214594456</v>
      </c>
      <c r="AH12" s="0" t="n">
        <v>0.387702969775942</v>
      </c>
      <c r="AI12" s="0" t="n">
        <v>0.759321612818829</v>
      </c>
      <c r="AJ12" s="0" t="n">
        <v>0.101024723004626</v>
      </c>
      <c r="AK12" s="0" t="n">
        <v>6.33091805623137</v>
      </c>
      <c r="AL12" s="0" t="n">
        <v>0.378377079569274</v>
      </c>
      <c r="AM12" s="0" t="n">
        <v>0.694583872859522</v>
      </c>
      <c r="AN12" s="0" t="n">
        <v>0.090170883115233</v>
      </c>
      <c r="AO12" s="0" t="n">
        <v>6.07471443900892</v>
      </c>
      <c r="AP12" s="0" t="n">
        <v>0.369496856168742</v>
      </c>
      <c r="AQ12" s="0" t="n">
        <v>0.797268891618845</v>
      </c>
      <c r="AR12" s="0" t="n">
        <v>0.0952784654466383</v>
      </c>
      <c r="AS12" s="0" t="n">
        <v>0.68236919329039</v>
      </c>
      <c r="AT12" s="0" t="n">
        <v>0.0909426260487947</v>
      </c>
      <c r="AU12" s="0" t="n">
        <v>4.27312008086452</v>
      </c>
      <c r="AV12" s="0" t="n">
        <v>0.30553170642799</v>
      </c>
      <c r="AW12" s="0" t="n">
        <v>4.70192527077207</v>
      </c>
      <c r="AX12" s="0" t="n">
        <v>0.330818233214081</v>
      </c>
      <c r="AY12" s="0" t="n">
        <v>5.96428593797706</v>
      </c>
      <c r="AZ12" s="0" t="n">
        <v>0.362441567913146</v>
      </c>
      <c r="BA12" s="0" t="n">
        <v>4.00114306073267</v>
      </c>
      <c r="BB12" s="0" t="n">
        <v>0.265218006815117</v>
      </c>
      <c r="BC12" s="0" t="n">
        <v>3.60588767304144</v>
      </c>
      <c r="BD12" s="0" t="n">
        <v>0.25594148346932</v>
      </c>
      <c r="BE12" s="0" t="n">
        <v>0.850556563585942</v>
      </c>
      <c r="BF12" s="0" t="n">
        <v>0.10710264850076</v>
      </c>
      <c r="BG12" s="0" t="n">
        <v>0.714001041137043</v>
      </c>
      <c r="BH12" s="0" t="n">
        <v>0.0912512488812943</v>
      </c>
      <c r="BI12" s="0" t="n">
        <v>10.1647418922778</v>
      </c>
      <c r="BJ12" s="0" t="n">
        <v>0.454267170193449</v>
      </c>
      <c r="BK12" s="0" t="n">
        <v>0.744966274035937</v>
      </c>
      <c r="BL12" s="0" t="n">
        <v>0.0955150156290203</v>
      </c>
      <c r="BM12" s="0" t="n">
        <v>0.593802040019136</v>
      </c>
      <c r="BN12" s="0" t="n">
        <v>0.0815344993174246</v>
      </c>
      <c r="BO12" s="0" t="n">
        <v>0.613746055904371</v>
      </c>
      <c r="BP12" s="0" t="n">
        <v>0.083343674887372</v>
      </c>
      <c r="BQ12" s="0" t="n">
        <v>3.11668699442597</v>
      </c>
      <c r="BR12" s="0" t="n">
        <v>0.192798291061818</v>
      </c>
      <c r="BS12" s="0" t="n">
        <v>1.00078092504397</v>
      </c>
      <c r="BT12" s="0" t="n">
        <v>0.111238100746784</v>
      </c>
      <c r="BU12" s="0" t="n">
        <v>5.69310691719286</v>
      </c>
      <c r="BV12" s="0" t="n">
        <v>0.352564101668231</v>
      </c>
      <c r="BW12" s="0" t="n">
        <v>1.59791899255725</v>
      </c>
      <c r="BX12" s="0" t="n">
        <v>0.167590521949225</v>
      </c>
      <c r="BY12" s="0" t="n">
        <v>0.824537884879516</v>
      </c>
      <c r="BZ12" s="0" t="n">
        <v>0.105767727754138</v>
      </c>
      <c r="CA12" s="0" t="n">
        <v>0.788798402510023</v>
      </c>
      <c r="CB12" s="0" t="n">
        <v>0.0936950840345165</v>
      </c>
      <c r="CC12" s="0" t="n">
        <v>0.73166713711177</v>
      </c>
      <c r="CD12" s="0" t="n">
        <v>0.0947942542158351</v>
      </c>
      <c r="CE12" s="0" t="n">
        <v>0.867194695630999</v>
      </c>
      <c r="CF12" s="0" t="n">
        <v>0.0954301979255529</v>
      </c>
      <c r="CG12" s="0" t="n">
        <v>0.700348705895951</v>
      </c>
      <c r="CH12" s="0" t="n">
        <v>0.0905818535961665</v>
      </c>
      <c r="CI12" s="0" t="n">
        <v>1.38046482495426</v>
      </c>
      <c r="CJ12" s="0" t="n">
        <v>0.121842161898553</v>
      </c>
      <c r="CK12" s="0" t="n">
        <v>0.772247391557673</v>
      </c>
      <c r="CL12" s="0" t="n">
        <v>0.0882157197960224</v>
      </c>
      <c r="CM12" s="0" t="n">
        <v>0.741703447268011</v>
      </c>
      <c r="CN12" s="0" t="n">
        <v>0.0972295299242774</v>
      </c>
      <c r="CO12" s="0" t="n">
        <v>0.825018869700345</v>
      </c>
      <c r="CP12" s="0" t="n">
        <v>0.103280610807921</v>
      </c>
      <c r="CQ12" s="0" t="n">
        <v>6.8848189133597</v>
      </c>
      <c r="CR12" s="0" t="n">
        <v>0.380881780364958</v>
      </c>
      <c r="CS12" s="0" t="n">
        <v>0.857944322743926</v>
      </c>
      <c r="CT12" s="0" t="n">
        <v>0.104734314603586</v>
      </c>
      <c r="CU12" s="0" t="n">
        <v>13.2500022046152</v>
      </c>
      <c r="CV12" s="0" t="n">
        <v>0.533800299386341</v>
      </c>
      <c r="CW12" s="0" t="n">
        <v>7.01438026149735</v>
      </c>
      <c r="CX12" s="0" t="n">
        <v>0.404394267909523</v>
      </c>
      <c r="CY12" s="0" t="n">
        <v>3.24557633623841</v>
      </c>
      <c r="CZ12" s="0" t="n">
        <v>0.262400618612566</v>
      </c>
      <c r="DA12" s="0" t="n">
        <v>1.68495691363859</v>
      </c>
      <c r="DB12" s="0" t="n">
        <v>0.173654896349645</v>
      </c>
      <c r="DC12" s="0" t="n">
        <v>0.818519737381988</v>
      </c>
      <c r="DD12" s="0" t="n">
        <v>0.100644199203142</v>
      </c>
      <c r="DE12" s="0" t="n">
        <v>4.38313080357788</v>
      </c>
      <c r="DF12" s="0" t="n">
        <v>0.312053175476493</v>
      </c>
      <c r="DG12" s="0" t="n">
        <v>2.65818859032462</v>
      </c>
      <c r="DH12" s="0" t="n">
        <v>0.214986263631115</v>
      </c>
      <c r="DI12" s="0" t="n">
        <v>5.04278898827146</v>
      </c>
      <c r="DJ12" s="0" t="n">
        <v>0.341474878954519</v>
      </c>
      <c r="DK12" s="0" t="n">
        <v>5.79239529288711</v>
      </c>
      <c r="DL12" s="0" t="n">
        <v>0.357351561544838</v>
      </c>
      <c r="DM12" s="0" t="n">
        <v>12.4808201492728</v>
      </c>
      <c r="DN12" s="0" t="n">
        <v>0.490967476760019</v>
      </c>
      <c r="DO12" s="0" t="n">
        <v>0.792383403106881</v>
      </c>
      <c r="DP12" s="0" t="n">
        <v>0.102177333543244</v>
      </c>
      <c r="DQ12" s="0" t="n">
        <v>0.888310592086676</v>
      </c>
      <c r="DR12" s="0" t="n">
        <v>0.109675135771954</v>
      </c>
      <c r="DS12" s="0" t="n">
        <v>0.719425559984672</v>
      </c>
      <c r="DT12" s="0" t="n">
        <v>0.0934017863549316</v>
      </c>
      <c r="DU12" s="0" t="n">
        <v>4.31314615153071</v>
      </c>
      <c r="DV12" s="0" t="n">
        <v>0.292692068159246</v>
      </c>
      <c r="DW12" s="0" t="n">
        <v>4.27896620188043</v>
      </c>
      <c r="DX12" s="0" t="n">
        <v>0.30703642418534</v>
      </c>
      <c r="DY12" s="0" t="n">
        <v>0.74699850582602</v>
      </c>
      <c r="DZ12" s="0" t="n">
        <v>0.0947931467268302</v>
      </c>
      <c r="EA12" s="0" t="n">
        <v>0.959173198125072</v>
      </c>
      <c r="EB12" s="0" t="n">
        <v>0.113426973122504</v>
      </c>
      <c r="EC12" s="0" t="n">
        <v>0.851988088058799</v>
      </c>
      <c r="ED12" s="0" t="n">
        <v>0.108240227567019</v>
      </c>
      <c r="EE12" s="0" t="n">
        <v>5.65879697088128</v>
      </c>
      <c r="EF12" s="0" t="n">
        <v>0.349110677829982</v>
      </c>
      <c r="EG12" s="0" t="n">
        <v>2.16755342920747</v>
      </c>
      <c r="EH12" s="0" t="n">
        <v>0.18292556767126</v>
      </c>
      <c r="EI12" s="0" t="n">
        <v>0.861983061147211</v>
      </c>
      <c r="EJ12" s="0" t="n">
        <v>0.106635350809255</v>
      </c>
      <c r="EK12" s="0" t="n">
        <v>6.50639954719561</v>
      </c>
      <c r="EL12" s="0" t="n">
        <v>0.389280920163001</v>
      </c>
      <c r="EM12" s="0" t="n">
        <v>0.736393351143636</v>
      </c>
      <c r="EN12" s="0" t="n">
        <v>0.093117989302629</v>
      </c>
      <c r="EO12" s="0" t="n">
        <v>4.53499481892303</v>
      </c>
      <c r="EP12" s="0" t="n">
        <v>0.294789413638039</v>
      </c>
      <c r="EQ12" s="0" t="n">
        <v>0.731745859158731</v>
      </c>
      <c r="ER12" s="0" t="n">
        <v>0.0939521383023141</v>
      </c>
      <c r="ES12" s="0" t="n">
        <v>0.775071853472907</v>
      </c>
      <c r="ET12" s="0" t="n">
        <v>0.105680748328097</v>
      </c>
      <c r="EU12" s="0" t="n">
        <v>0.801021265788589</v>
      </c>
      <c r="EV12" s="0" t="n">
        <v>0.101697721504342</v>
      </c>
      <c r="EW12" s="0" t="n">
        <v>0.857975463516615</v>
      </c>
      <c r="EX12" s="0" t="n">
        <v>0.106697144107669</v>
      </c>
      <c r="EY12" s="0" t="n">
        <v>5.24917813981696</v>
      </c>
      <c r="EZ12" s="0" t="n">
        <v>0.349584386401685</v>
      </c>
      <c r="FA12" s="0" t="n">
        <v>0.746064491014117</v>
      </c>
      <c r="FB12" s="0" t="n">
        <v>0.0976315239825051</v>
      </c>
      <c r="FC12" s="0" t="n">
        <v>1.71697510945849</v>
      </c>
      <c r="FD12" s="0" t="n">
        <v>0.178075402201352</v>
      </c>
      <c r="FE12" s="0" t="n">
        <v>2.92080504234581</v>
      </c>
      <c r="FF12" s="0" t="n">
        <v>0.162887338253395</v>
      </c>
      <c r="FG12" s="0" t="n">
        <v>7.49438477148463</v>
      </c>
      <c r="FH12" s="0" t="n">
        <v>0.417514658930005</v>
      </c>
      <c r="FI12" s="0" t="n">
        <v>4.90233776069414</v>
      </c>
      <c r="FJ12" s="0" t="n">
        <v>0.301920929022849</v>
      </c>
      <c r="FK12" s="0" t="n">
        <v>0.764554139674809</v>
      </c>
      <c r="FL12" s="0" t="n">
        <v>0.0969049129807058</v>
      </c>
      <c r="FM12" s="0" t="n">
        <v>2.22880626867075</v>
      </c>
      <c r="FN12" s="0" t="n">
        <v>0.123585157060165</v>
      </c>
      <c r="FO12" s="0" t="n">
        <v>1.51282163627361</v>
      </c>
      <c r="FP12" s="0" t="n">
        <v>0.152726603720232</v>
      </c>
      <c r="FQ12" s="0" t="n">
        <v>6.49377154574406</v>
      </c>
      <c r="FR12" s="0" t="n">
        <v>0.373167095687711</v>
      </c>
      <c r="FS12" s="0" t="n">
        <v>0.803851597339875</v>
      </c>
      <c r="FT12" s="0" t="n">
        <v>0.097758038644889</v>
      </c>
      <c r="FU12" s="0" t="n">
        <v>0.58963483870278</v>
      </c>
      <c r="FV12" s="0" t="n">
        <v>0.077960957752123</v>
      </c>
      <c r="FW12" s="0" t="n">
        <v>7.44275233494929</v>
      </c>
      <c r="FX12" s="0" t="n">
        <v>0.399375293186689</v>
      </c>
      <c r="FY12" s="0" t="n">
        <v>0.831187586570055</v>
      </c>
      <c r="FZ12" s="0" t="n">
        <v>0.0980180966976167</v>
      </c>
      <c r="GA12" s="0" t="n">
        <v>0.920919016940325</v>
      </c>
      <c r="GB12" s="0" t="n">
        <v>0.111879473749664</v>
      </c>
      <c r="GC12" s="0" t="n">
        <v>0.782948250136191</v>
      </c>
      <c r="GD12" s="0" t="n">
        <v>0.1037898968583</v>
      </c>
      <c r="GE12" s="0" t="n">
        <v>5.13996659872365</v>
      </c>
      <c r="GF12" s="0" t="n">
        <v>0.327865055953292</v>
      </c>
      <c r="GG12" s="0" t="n">
        <v>0.759214737120928</v>
      </c>
      <c r="GH12" s="0" t="n">
        <v>0.0954678285930734</v>
      </c>
      <c r="GI12" s="0" t="n">
        <v>5.88118491544131</v>
      </c>
      <c r="GJ12" s="0" t="n">
        <v>0.348686180147825</v>
      </c>
      <c r="GK12" s="0" t="n">
        <v>0.607990810748598</v>
      </c>
      <c r="GL12" s="0" t="n">
        <v>0.081870459156988</v>
      </c>
      <c r="GM12" s="0" t="n">
        <v>4.57354468130078</v>
      </c>
      <c r="GN12" s="0" t="n">
        <v>0.265834305082121</v>
      </c>
      <c r="GO12" s="0" t="n">
        <v>0.797478106835532</v>
      </c>
      <c r="GP12" s="0" t="n">
        <v>0.100344115353848</v>
      </c>
      <c r="GQ12" s="0" t="n">
        <v>0.799580248720298</v>
      </c>
      <c r="GR12" s="0" t="n">
        <v>0.0988480691656318</v>
      </c>
      <c r="GS12" s="0" t="n">
        <v>0.862115070298818</v>
      </c>
      <c r="GT12" s="0" t="n">
        <v>0.107524644032851</v>
      </c>
      <c r="GU12" s="0" t="n">
        <v>0.799792355702292</v>
      </c>
      <c r="GV12" s="0" t="n">
        <v>0.0993976739763553</v>
      </c>
      <c r="GW12" s="0" t="n">
        <v>0.862537029902982</v>
      </c>
      <c r="GX12" s="0" t="n">
        <v>0.106026329342562</v>
      </c>
      <c r="GY12" s="0" t="n">
        <v>5.04032336050917</v>
      </c>
      <c r="GZ12" s="0" t="n">
        <v>0.318254752356691</v>
      </c>
      <c r="HA12" s="0" t="n">
        <v>0.969814033904234</v>
      </c>
      <c r="HB12" s="0" t="n">
        <v>0.107959085162452</v>
      </c>
      <c r="HC12" s="0" t="n">
        <v>0.845820700416935</v>
      </c>
      <c r="HD12" s="0" t="n">
        <v>0.102863102122435</v>
      </c>
      <c r="HE12" s="0" t="n">
        <v>1.07695065828814</v>
      </c>
      <c r="HF12" s="0" t="n">
        <v>0.125876119477864</v>
      </c>
      <c r="HG12" s="0" t="n">
        <v>1.05726848186003</v>
      </c>
      <c r="HH12" s="0" t="n">
        <v>0.112491395627194</v>
      </c>
      <c r="HI12" s="0" t="n">
        <v>14.4115236071338</v>
      </c>
      <c r="HJ12" s="0" t="n">
        <v>0.551468555909953</v>
      </c>
      <c r="HK12" s="0" t="n">
        <v>0.84483063606961</v>
      </c>
      <c r="HL12" s="0" t="n">
        <v>0.102910229076869</v>
      </c>
      <c r="HM12" s="0" t="n">
        <v>1.26856622734759</v>
      </c>
      <c r="HN12" s="0" t="n">
        <v>0.140183292298955</v>
      </c>
      <c r="HO12" s="0" t="n">
        <v>1.65821784895304</v>
      </c>
      <c r="HP12" s="0" t="n">
        <v>0.17043766573479</v>
      </c>
      <c r="HQ12" s="0" t="n">
        <v>0.602620039492481</v>
      </c>
      <c r="HR12" s="0" t="n">
        <v>0.0816916942366988</v>
      </c>
      <c r="HS12" s="0" t="n">
        <v>0.738129303727489</v>
      </c>
      <c r="HT12" s="0" t="n">
        <v>0.091858069473021</v>
      </c>
      <c r="HU12" s="0" t="n">
        <v>1.02408471489693</v>
      </c>
      <c r="HV12" s="0" t="n">
        <v>0.122661825694505</v>
      </c>
      <c r="HW12" s="0" t="n">
        <v>0.416051778671066</v>
      </c>
      <c r="HX12" s="0" t="n">
        <v>0.0596696602989833</v>
      </c>
      <c r="HY12" s="0" t="n">
        <v>5.31717688947383</v>
      </c>
      <c r="HZ12" s="0" t="n">
        <v>0.345261067952192</v>
      </c>
      <c r="IA12" s="0" t="n">
        <v>6.35978120557303</v>
      </c>
      <c r="IB12" s="0" t="n">
        <v>0.377300477480048</v>
      </c>
      <c r="IC12" s="0" t="n">
        <v>0.766815827620353</v>
      </c>
      <c r="ID12" s="0" t="n">
        <v>0.096306904598387</v>
      </c>
      <c r="IE12" s="0" t="n">
        <v>5.83835723617459</v>
      </c>
      <c r="IF12" s="0" t="n">
        <v>0.344588586526754</v>
      </c>
      <c r="IG12" s="0" t="n">
        <v>4.93394197561958</v>
      </c>
      <c r="IH12" s="0" t="n">
        <v>0.31418509296696</v>
      </c>
      <c r="II12" s="0" t="n">
        <v>0.807922833965528</v>
      </c>
      <c r="IJ12" s="0" t="n">
        <v>0.0781462829419101</v>
      </c>
      <c r="IK12" s="0" t="n">
        <v>0.870843489582822</v>
      </c>
      <c r="IL12" s="0" t="n">
        <v>0.104966029411924</v>
      </c>
    </row>
    <row r="13" customFormat="false" ht="12.75" hidden="false" customHeight="false" outlineLevel="0" collapsed="false">
      <c r="A13" s="20" t="s">
        <v>154</v>
      </c>
      <c r="B13" s="23" t="b">
        <f aca="false">TRUE()</f>
        <v>1</v>
      </c>
      <c r="C13" s="0" t="n">
        <v>7.28</v>
      </c>
      <c r="D13" s="0" t="n">
        <v>0.3872</v>
      </c>
      <c r="E13" s="0" t="n">
        <v>2.52472345427723</v>
      </c>
      <c r="F13" s="0" t="n">
        <v>0.219490371048821</v>
      </c>
      <c r="G13" s="0" t="n">
        <v>11.9437105713038</v>
      </c>
      <c r="H13" s="0" t="n">
        <v>0.496793270435643</v>
      </c>
      <c r="I13" s="0" t="n">
        <v>0.718255070967854</v>
      </c>
      <c r="J13" s="0" t="n">
        <v>0.0954640153267295</v>
      </c>
      <c r="K13" s="0" t="n">
        <v>0.728399905946733</v>
      </c>
      <c r="L13" s="0" t="n">
        <v>0.0987167876609202</v>
      </c>
      <c r="M13" s="0" t="n">
        <v>0.588139241692013</v>
      </c>
      <c r="N13" s="0" t="n">
        <v>0.0590870616297128</v>
      </c>
      <c r="O13" s="0" t="n">
        <v>0.735454561029527</v>
      </c>
      <c r="P13" s="0" t="n">
        <v>0.0894575864710694</v>
      </c>
      <c r="Q13" s="0" t="n">
        <v>0.864486365934371</v>
      </c>
      <c r="R13" s="0" t="n">
        <v>0.105820263571666</v>
      </c>
      <c r="S13" s="0" t="n">
        <v>0.755445629426488</v>
      </c>
      <c r="T13" s="0" t="n">
        <v>0.0991594876112237</v>
      </c>
      <c r="U13" s="0" t="n">
        <v>12.5062622109196</v>
      </c>
      <c r="V13" s="0" t="n">
        <v>0.472655763550229</v>
      </c>
      <c r="W13" s="0" t="n">
        <v>0.591493758839223</v>
      </c>
      <c r="X13" s="0" t="n">
        <v>0.0811220779239486</v>
      </c>
      <c r="Y13" s="0" t="n">
        <v>6.01707524296511</v>
      </c>
      <c r="Z13" s="0" t="n">
        <v>0.350933873606576</v>
      </c>
      <c r="AA13" s="0" t="n">
        <v>0.739713701681579</v>
      </c>
      <c r="AB13" s="0" t="n">
        <v>0.0990154892403852</v>
      </c>
      <c r="AC13" s="0" t="n">
        <v>0.789957477323735</v>
      </c>
      <c r="AD13" s="0" t="n">
        <v>0.102783361356792</v>
      </c>
      <c r="AE13" s="0" t="n">
        <v>4.33868395411512</v>
      </c>
      <c r="AF13" s="0" t="n">
        <v>0.316011274968729</v>
      </c>
      <c r="AG13" s="0" t="n">
        <v>6.89913357273608</v>
      </c>
      <c r="AH13" s="0" t="n">
        <v>0.385403254374423</v>
      </c>
      <c r="AI13" s="0" t="n">
        <v>0.749863231818833</v>
      </c>
      <c r="AJ13" s="0" t="n">
        <v>0.100670396237331</v>
      </c>
      <c r="AK13" s="0" t="n">
        <v>6.2567488278006</v>
      </c>
      <c r="AL13" s="0" t="n">
        <v>0.376135170494621</v>
      </c>
      <c r="AM13" s="0" t="n">
        <v>0.685511045853248</v>
      </c>
      <c r="AN13" s="0" t="n">
        <v>0.0894273839637424</v>
      </c>
      <c r="AO13" s="0" t="n">
        <v>6.00240028914023</v>
      </c>
      <c r="AP13" s="0" t="n">
        <v>0.367151902333061</v>
      </c>
      <c r="AQ13" s="0" t="n">
        <v>0.787818403989037</v>
      </c>
      <c r="AR13" s="0" t="n">
        <v>0.0947247278117263</v>
      </c>
      <c r="AS13" s="0" t="n">
        <v>0.674028386989761</v>
      </c>
      <c r="AT13" s="0" t="n">
        <v>0.0904948551869923</v>
      </c>
      <c r="AU13" s="0" t="n">
        <v>4.22491407155385</v>
      </c>
      <c r="AV13" s="0" t="n">
        <v>0.303852393040585</v>
      </c>
      <c r="AW13" s="0" t="n">
        <v>4.64630033547958</v>
      </c>
      <c r="AX13" s="0" t="n">
        <v>0.328886145580313</v>
      </c>
      <c r="AY13" s="0" t="n">
        <v>5.8864124414915</v>
      </c>
      <c r="AZ13" s="0" t="n">
        <v>0.359484614358067</v>
      </c>
      <c r="BA13" s="0" t="n">
        <v>3.95293361231384</v>
      </c>
      <c r="BB13" s="0" t="n">
        <v>0.263457312777439</v>
      </c>
      <c r="BC13" s="0" t="n">
        <v>3.55026836503569</v>
      </c>
      <c r="BD13" s="0" t="n">
        <v>0.253462632871255</v>
      </c>
      <c r="BE13" s="0" t="n">
        <v>0.840363111119145</v>
      </c>
      <c r="BF13" s="0" t="n">
        <v>0.106545485561015</v>
      </c>
      <c r="BG13" s="0" t="n">
        <v>0.705290548384914</v>
      </c>
      <c r="BH13" s="0" t="n">
        <v>0.0907709381838686</v>
      </c>
      <c r="BI13" s="0" t="n">
        <v>10.0460602037868</v>
      </c>
      <c r="BJ13" s="0" t="n">
        <v>0.451459596434559</v>
      </c>
      <c r="BK13" s="0" t="n">
        <v>0.735698636037025</v>
      </c>
      <c r="BL13" s="0" t="n">
        <v>0.0950341983287767</v>
      </c>
      <c r="BM13" s="0" t="n">
        <v>0.58638358605142</v>
      </c>
      <c r="BN13" s="0" t="n">
        <v>0.0812298922034892</v>
      </c>
      <c r="BO13" s="0" t="n">
        <v>0.606335986370803</v>
      </c>
      <c r="BP13" s="0" t="n">
        <v>0.0828431667470488</v>
      </c>
      <c r="BQ13" s="0" t="n">
        <v>3.07219501271831</v>
      </c>
      <c r="BR13" s="0" t="n">
        <v>0.190852499325464</v>
      </c>
      <c r="BS13" s="0" t="n">
        <v>0.965547571697378</v>
      </c>
      <c r="BT13" s="0" t="n">
        <v>0.110357688300076</v>
      </c>
      <c r="BU13" s="0" t="n">
        <v>5.62635750482568</v>
      </c>
      <c r="BV13" s="0" t="n">
        <v>0.350437927321777</v>
      </c>
      <c r="BW13" s="0" t="n">
        <v>1.57938574704595</v>
      </c>
      <c r="BX13" s="0" t="n">
        <v>0.166583726013703</v>
      </c>
      <c r="BY13" s="0" t="n">
        <v>0.814347231431824</v>
      </c>
      <c r="BZ13" s="0" t="n">
        <v>0.105115144961949</v>
      </c>
      <c r="CA13" s="0" t="n">
        <v>0.778993596242494</v>
      </c>
      <c r="CB13" s="0" t="n">
        <v>0.0926876424810839</v>
      </c>
      <c r="CC13" s="0" t="n">
        <v>0.723144181855837</v>
      </c>
      <c r="CD13" s="0" t="n">
        <v>0.0942549749951857</v>
      </c>
      <c r="CE13" s="0" t="n">
        <v>0.828250207758465</v>
      </c>
      <c r="CF13" s="0" t="n">
        <v>0.0946395582037686</v>
      </c>
      <c r="CG13" s="0" t="n">
        <v>0.692010969378408</v>
      </c>
      <c r="CH13" s="0" t="n">
        <v>0.0900641793447263</v>
      </c>
      <c r="CI13" s="0" t="n">
        <v>1.36396171412342</v>
      </c>
      <c r="CJ13" s="0" t="n">
        <v>0.121309137683918</v>
      </c>
      <c r="CK13" s="0" t="n">
        <v>0.763924873900113</v>
      </c>
      <c r="CL13" s="0" t="n">
        <v>0.0873338782406817</v>
      </c>
      <c r="CM13" s="0" t="n">
        <v>0.733175052973969</v>
      </c>
      <c r="CN13" s="0" t="n">
        <v>0.096895761106699</v>
      </c>
      <c r="CO13" s="0" t="n">
        <v>0.816305706910009</v>
      </c>
      <c r="CP13" s="0" t="n">
        <v>0.102929689747081</v>
      </c>
      <c r="CQ13" s="0" t="n">
        <v>6.81248913327908</v>
      </c>
      <c r="CR13" s="0" t="n">
        <v>0.379710984658167</v>
      </c>
      <c r="CS13" s="0" t="n">
        <v>0.848117621264603</v>
      </c>
      <c r="CT13" s="0" t="n">
        <v>0.104347414509484</v>
      </c>
      <c r="CU13" s="0" t="n">
        <v>13.1109115843327</v>
      </c>
      <c r="CV13" s="0" t="n">
        <v>0.532001318648244</v>
      </c>
      <c r="CW13" s="0" t="n">
        <v>6.93649265151449</v>
      </c>
      <c r="CX13" s="0" t="n">
        <v>0.402979211182998</v>
      </c>
      <c r="CY13" s="0" t="n">
        <v>3.21219820667831</v>
      </c>
      <c r="CZ13" s="0" t="n">
        <v>0.261562000303407</v>
      </c>
      <c r="DA13" s="0" t="n">
        <v>1.66641798919461</v>
      </c>
      <c r="DB13" s="0" t="n">
        <v>0.172911320995988</v>
      </c>
      <c r="DC13" s="0" t="n">
        <v>0.80776944812085</v>
      </c>
      <c r="DD13" s="0" t="n">
        <v>0.100114155527689</v>
      </c>
      <c r="DE13" s="0" t="n">
        <v>4.33492318946328</v>
      </c>
      <c r="DF13" s="0" t="n">
        <v>0.310490347974929</v>
      </c>
      <c r="DG13" s="0" t="n">
        <v>2.62851770183899</v>
      </c>
      <c r="DH13" s="0" t="n">
        <v>0.214334566635015</v>
      </c>
      <c r="DI13" s="0" t="n">
        <v>4.98900905651641</v>
      </c>
      <c r="DJ13" s="0" t="n">
        <v>0.340556741361329</v>
      </c>
      <c r="DK13" s="0" t="n">
        <v>5.73305080639112</v>
      </c>
      <c r="DL13" s="0" t="n">
        <v>0.356478491779308</v>
      </c>
      <c r="DM13" s="0" t="n">
        <v>12.3528540680706</v>
      </c>
      <c r="DN13" s="0" t="n">
        <v>0.489839847611177</v>
      </c>
      <c r="DO13" s="0" t="n">
        <v>0.784040469162208</v>
      </c>
      <c r="DP13" s="0" t="n">
        <v>0.101855377593285</v>
      </c>
      <c r="DQ13" s="0" t="n">
        <v>0.878853859850184</v>
      </c>
      <c r="DR13" s="0" t="n">
        <v>0.109399097351784</v>
      </c>
      <c r="DS13" s="0" t="n">
        <v>0.711638664406261</v>
      </c>
      <c r="DT13" s="0" t="n">
        <v>0.093122867887879</v>
      </c>
      <c r="DU13" s="0" t="n">
        <v>4.26493624059396</v>
      </c>
      <c r="DV13" s="0" t="n">
        <v>0.291276051255945</v>
      </c>
      <c r="DW13" s="0" t="n">
        <v>4.23260782801734</v>
      </c>
      <c r="DX13" s="0" t="n">
        <v>0.305890160609982</v>
      </c>
      <c r="DY13" s="0" t="n">
        <v>0.737726043303555</v>
      </c>
      <c r="DZ13" s="0" t="n">
        <v>0.0945807987420171</v>
      </c>
      <c r="EA13" s="0" t="n">
        <v>0.948049985688238</v>
      </c>
      <c r="EB13" s="0" t="n">
        <v>0.112947569230259</v>
      </c>
      <c r="EC13" s="0" t="n">
        <v>0.842717184259459</v>
      </c>
      <c r="ED13" s="0" t="n">
        <v>0.107920761205002</v>
      </c>
      <c r="EE13" s="0" t="n">
        <v>5.59574315896406</v>
      </c>
      <c r="EF13" s="0" t="n">
        <v>0.348223540536032</v>
      </c>
      <c r="EG13" s="0" t="n">
        <v>2.13417872742211</v>
      </c>
      <c r="EH13" s="0" t="n">
        <v>0.181402335427055</v>
      </c>
      <c r="EI13" s="0" t="n">
        <v>0.852712909697892</v>
      </c>
      <c r="EJ13" s="0" t="n">
        <v>0.106291196646031</v>
      </c>
      <c r="EK13" s="0" t="n">
        <v>6.43778173827797</v>
      </c>
      <c r="EL13" s="0" t="n">
        <v>0.388371487026673</v>
      </c>
      <c r="EM13" s="0" t="n">
        <v>0.728048928414805</v>
      </c>
      <c r="EN13" s="0" t="n">
        <v>0.0928433528912244</v>
      </c>
      <c r="EO13" s="0" t="n">
        <v>4.48863216377726</v>
      </c>
      <c r="EP13" s="0" t="n">
        <v>0.294071080602728</v>
      </c>
      <c r="EQ13" s="0" t="n">
        <v>0.723773465064264</v>
      </c>
      <c r="ER13" s="0" t="n">
        <v>0.0936559336421417</v>
      </c>
      <c r="ES13" s="0" t="n">
        <v>0.757640422420824</v>
      </c>
      <c r="ET13" s="0" t="n">
        <v>0.105204027705362</v>
      </c>
      <c r="EU13" s="0" t="n">
        <v>0.792307744298833</v>
      </c>
      <c r="EV13" s="0" t="n">
        <v>0.101362813508222</v>
      </c>
      <c r="EW13" s="0" t="n">
        <v>0.848706449428792</v>
      </c>
      <c r="EX13" s="0" t="n">
        <v>0.106306898608044</v>
      </c>
      <c r="EY13" s="0" t="n">
        <v>5.19169075656401</v>
      </c>
      <c r="EZ13" s="0" t="n">
        <v>0.348411880969415</v>
      </c>
      <c r="FA13" s="0" t="n">
        <v>0.737906847965325</v>
      </c>
      <c r="FB13" s="0" t="n">
        <v>0.0973344926738839</v>
      </c>
      <c r="FC13" s="0" t="n">
        <v>1.69843346148747</v>
      </c>
      <c r="FD13" s="0" t="n">
        <v>0.177495908782997</v>
      </c>
      <c r="FE13" s="0" t="n">
        <v>2.88556808117946</v>
      </c>
      <c r="FF13" s="0" t="n">
        <v>0.16252683249371</v>
      </c>
      <c r="FG13" s="0" t="n">
        <v>7.41649648682585</v>
      </c>
      <c r="FH13" s="0" t="n">
        <v>0.416150213382994</v>
      </c>
      <c r="FI13" s="0" t="n">
        <v>4.84300188178743</v>
      </c>
      <c r="FJ13" s="0" t="n">
        <v>0.299849863738774</v>
      </c>
      <c r="FK13" s="0" t="n">
        <v>0.758435043650202</v>
      </c>
      <c r="FL13" s="0" t="n">
        <v>0.0966473794547005</v>
      </c>
      <c r="FM13" s="0" t="n">
        <v>2.11938763578536</v>
      </c>
      <c r="FN13" s="0" t="n">
        <v>0.122250462650512</v>
      </c>
      <c r="FO13" s="0" t="n">
        <v>1.50132625327353</v>
      </c>
      <c r="FP13" s="0" t="n">
        <v>0.152338228018186</v>
      </c>
      <c r="FQ13" s="0" t="n">
        <v>6.44926690956313</v>
      </c>
      <c r="FR13" s="0" t="n">
        <v>0.37211502392677</v>
      </c>
      <c r="FS13" s="0" t="n">
        <v>0.797550422724441</v>
      </c>
      <c r="FT13" s="0" t="n">
        <v>0.0974172825803265</v>
      </c>
      <c r="FU13" s="0" t="n">
        <v>0.584628360431034</v>
      </c>
      <c r="FV13" s="0" t="n">
        <v>0.077778286318021</v>
      </c>
      <c r="FW13" s="0" t="n">
        <v>7.38897788698891</v>
      </c>
      <c r="FX13" s="0" t="n">
        <v>0.397937479120342</v>
      </c>
      <c r="FY13" s="0" t="n">
        <v>0.824698563812829</v>
      </c>
      <c r="FZ13" s="0" t="n">
        <v>0.0977817524169325</v>
      </c>
      <c r="GA13" s="0" t="n">
        <v>0.910533755635264</v>
      </c>
      <c r="GB13" s="0" t="n">
        <v>0.111497777294378</v>
      </c>
      <c r="GC13" s="0" t="n">
        <v>0.77312096089825</v>
      </c>
      <c r="GD13" s="0" t="n">
        <v>0.103381849022713</v>
      </c>
      <c r="GE13" s="0" t="n">
        <v>5.10288085167276</v>
      </c>
      <c r="GF13" s="0" t="n">
        <v>0.326857416077559</v>
      </c>
      <c r="GG13" s="0" t="n">
        <v>0.7532839997596</v>
      </c>
      <c r="GH13" s="0" t="n">
        <v>0.0951448969745677</v>
      </c>
      <c r="GI13" s="0" t="n">
        <v>5.84224189066461</v>
      </c>
      <c r="GJ13" s="0" t="n">
        <v>0.347906411284808</v>
      </c>
      <c r="GK13" s="0" t="n">
        <v>0.603355842769079</v>
      </c>
      <c r="GL13" s="0" t="n">
        <v>0.0816377219158915</v>
      </c>
      <c r="GM13" s="0" t="n">
        <v>4.53089860220638</v>
      </c>
      <c r="GN13" s="0" t="n">
        <v>0.264129486162936</v>
      </c>
      <c r="GO13" s="0" t="n">
        <v>0.790808046221513</v>
      </c>
      <c r="GP13" s="0" t="n">
        <v>0.0999252987147639</v>
      </c>
      <c r="GQ13" s="0" t="n">
        <v>0.794019593387831</v>
      </c>
      <c r="GR13" s="0" t="n">
        <v>0.0985691491031198</v>
      </c>
      <c r="GS13" s="0" t="n">
        <v>0.855074557068868</v>
      </c>
      <c r="GT13" s="0" t="n">
        <v>0.107079654999309</v>
      </c>
      <c r="GU13" s="0" t="n">
        <v>0.792937703396771</v>
      </c>
      <c r="GV13" s="0" t="n">
        <v>0.0989424384057193</v>
      </c>
      <c r="GW13" s="0" t="n">
        <v>0.856420495307567</v>
      </c>
      <c r="GX13" s="0" t="n">
        <v>0.105717621313586</v>
      </c>
      <c r="GY13" s="0" t="n">
        <v>4.99953500973768</v>
      </c>
      <c r="GZ13" s="0" t="n">
        <v>0.316786807478788</v>
      </c>
      <c r="HA13" s="0" t="n">
        <v>0.958319788854237</v>
      </c>
      <c r="HB13" s="0" t="n">
        <v>0.107497772563616</v>
      </c>
      <c r="HC13" s="0" t="n">
        <v>0.838961801065396</v>
      </c>
      <c r="HD13" s="0" t="n">
        <v>0.102557753049913</v>
      </c>
      <c r="HE13" s="0" t="n">
        <v>1.06768535976237</v>
      </c>
      <c r="HF13" s="0" t="n">
        <v>0.125324902013032</v>
      </c>
      <c r="HG13" s="0" t="n">
        <v>1.04261936109385</v>
      </c>
      <c r="HH13" s="0" t="n">
        <v>0.112084082502877</v>
      </c>
      <c r="HI13" s="0" t="n">
        <v>14.2946991915755</v>
      </c>
      <c r="HJ13" s="0" t="n">
        <v>0.548265457990157</v>
      </c>
      <c r="HK13" s="0" t="n">
        <v>0.837970249431413</v>
      </c>
      <c r="HL13" s="0" t="n">
        <v>0.102634189799699</v>
      </c>
      <c r="HM13" s="0" t="n">
        <v>1.25893368363902</v>
      </c>
      <c r="HN13" s="0" t="n">
        <v>0.139517396041583</v>
      </c>
      <c r="HO13" s="0" t="n">
        <v>1.64413866544334</v>
      </c>
      <c r="HP13" s="0" t="n">
        <v>0.16945644898977</v>
      </c>
      <c r="HQ13" s="0" t="n">
        <v>0.597615776862508</v>
      </c>
      <c r="HR13" s="0" t="n">
        <v>0.0814377480261831</v>
      </c>
      <c r="HS13" s="0" t="n">
        <v>0.731086657466374</v>
      </c>
      <c r="HT13" s="0" t="n">
        <v>0.0914793535922143</v>
      </c>
      <c r="HU13" s="0" t="n">
        <v>1.01648639466437</v>
      </c>
      <c r="HV13" s="0" t="n">
        <v>0.122221331903884</v>
      </c>
      <c r="HW13" s="0" t="n">
        <v>0.412532385267868</v>
      </c>
      <c r="HX13" s="0" t="n">
        <v>0.0594108486476424</v>
      </c>
      <c r="HY13" s="0" t="n">
        <v>5.27823506545931</v>
      </c>
      <c r="HZ13" s="0" t="n">
        <v>0.344303109001919</v>
      </c>
      <c r="IA13" s="0" t="n">
        <v>6.3152751241684</v>
      </c>
      <c r="IB13" s="0" t="n">
        <v>0.376349336132054</v>
      </c>
      <c r="IC13" s="0" t="n">
        <v>0.760520017122282</v>
      </c>
      <c r="ID13" s="0" t="n">
        <v>0.0958056051896779</v>
      </c>
      <c r="IE13" s="0" t="n">
        <v>5.7975638155809</v>
      </c>
      <c r="IF13" s="0" t="n">
        <v>0.34334050980094</v>
      </c>
      <c r="IG13" s="0" t="n">
        <v>4.89685991336277</v>
      </c>
      <c r="IH13" s="0" t="n">
        <v>0.312763655004084</v>
      </c>
      <c r="II13" s="0" t="n">
        <v>0.800348856282178</v>
      </c>
      <c r="IJ13" s="0" t="n">
        <v>0.0771637904837324</v>
      </c>
      <c r="IK13" s="0" t="n">
        <v>0.864543529910097</v>
      </c>
      <c r="IL13" s="0" t="n">
        <v>0.104583704146246</v>
      </c>
    </row>
    <row r="14" customFormat="false" ht="12.75" hidden="false" customHeight="false" outlineLevel="0" collapsed="false">
      <c r="A14" s="20" t="s">
        <v>155</v>
      </c>
      <c r="B14" s="23" t="b">
        <f aca="false">FALSE()</f>
        <v>0</v>
      </c>
      <c r="C14" s="0" t="n">
        <v>0.794</v>
      </c>
      <c r="D14" s="0" t="n">
        <v>0.0987</v>
      </c>
      <c r="E14" s="0" t="n">
        <v>2.91488313676865</v>
      </c>
      <c r="F14" s="0" t="n">
        <v>0.239823622680004</v>
      </c>
      <c r="G14" s="0" t="n">
        <v>14.7616535561278</v>
      </c>
      <c r="H14" s="0" t="n">
        <v>0.543959159265763</v>
      </c>
      <c r="I14" s="0" t="n">
        <v>0.710038786173825</v>
      </c>
      <c r="J14" s="0" t="n">
        <v>0.0949209137603198</v>
      </c>
      <c r="K14" s="0" t="n">
        <v>0.720029220752329</v>
      </c>
      <c r="L14" s="0" t="n">
        <v>0.0982614240953836</v>
      </c>
      <c r="M14" s="0" t="n">
        <v>0.579824703770052</v>
      </c>
      <c r="N14" s="0" t="n">
        <v>0.0576912833587919</v>
      </c>
      <c r="O14" s="0" t="n">
        <v>0.728149994265373</v>
      </c>
      <c r="P14" s="0" t="n">
        <v>0.0889927480585057</v>
      </c>
      <c r="Q14" s="0" t="n">
        <v>0.855973801393668</v>
      </c>
      <c r="R14" s="0" t="n">
        <v>0.105211205107057</v>
      </c>
      <c r="S14" s="0" t="n">
        <v>0.74814297761129</v>
      </c>
      <c r="T14" s="0" t="n">
        <v>0.0987001276904733</v>
      </c>
      <c r="U14" s="0" t="n">
        <v>12.3860345941145</v>
      </c>
      <c r="V14" s="0" t="n">
        <v>0.470076346811105</v>
      </c>
      <c r="W14" s="0" t="n">
        <v>0.585258626081589</v>
      </c>
      <c r="X14" s="0" t="n">
        <v>0.0806761162078569</v>
      </c>
      <c r="Y14" s="0" t="n">
        <v>5.95925243162263</v>
      </c>
      <c r="Z14" s="0" t="n">
        <v>0.349072815190461</v>
      </c>
      <c r="AA14" s="0" t="n">
        <v>0.732106878994786</v>
      </c>
      <c r="AB14" s="0" t="n">
        <v>0.0985173760496445</v>
      </c>
      <c r="AC14" s="0" t="n">
        <v>0.782051696789857</v>
      </c>
      <c r="AD14" s="0" t="n">
        <v>0.102199220498155</v>
      </c>
      <c r="AE14" s="0" t="n">
        <v>4.29606704804197</v>
      </c>
      <c r="AF14" s="0" t="n">
        <v>0.314721145836452</v>
      </c>
      <c r="AG14" s="0" t="n">
        <v>6.83218216923395</v>
      </c>
      <c r="AH14" s="0" t="n">
        <v>0.383172586899669</v>
      </c>
      <c r="AI14" s="0" t="n">
        <v>0.742101002067854</v>
      </c>
      <c r="AJ14" s="0" t="n">
        <v>0.100240348247646</v>
      </c>
      <c r="AK14" s="0" t="n">
        <v>6.19588583773757</v>
      </c>
      <c r="AL14" s="0" t="n">
        <v>0.373984140491647</v>
      </c>
      <c r="AM14" s="0" t="n">
        <v>0.678071045526754</v>
      </c>
      <c r="AN14" s="0" t="n">
        <v>0.0886943612936404</v>
      </c>
      <c r="AO14" s="0" t="n">
        <v>5.94305990683178</v>
      </c>
      <c r="AP14" s="0" t="n">
        <v>0.364950985788764</v>
      </c>
      <c r="AQ14" s="0" t="n">
        <v>0.780065790316605</v>
      </c>
      <c r="AR14" s="0" t="n">
        <v>0.0941508251812804</v>
      </c>
      <c r="AS14" s="0" t="n">
        <v>0.667185237921583</v>
      </c>
      <c r="AT14" s="0" t="n">
        <v>0.0900011667104363</v>
      </c>
      <c r="AU14" s="0" t="n">
        <v>4.18535798824373</v>
      </c>
      <c r="AV14" s="0" t="n">
        <v>0.302209495657206</v>
      </c>
      <c r="AW14" s="0" t="n">
        <v>4.60065551265336</v>
      </c>
      <c r="AX14" s="0" t="n">
        <v>0.327085250457382</v>
      </c>
      <c r="AY14" s="0" t="n">
        <v>5.82251141097717</v>
      </c>
      <c r="AZ14" s="0" t="n">
        <v>0.356778043419336</v>
      </c>
      <c r="BA14" s="0" t="n">
        <v>3.9133733389551</v>
      </c>
      <c r="BB14" s="0" t="n">
        <v>0.261867348718236</v>
      </c>
      <c r="BC14" s="0" t="n">
        <v>3.50463039810244</v>
      </c>
      <c r="BD14" s="0" t="n">
        <v>0.251208109018314</v>
      </c>
      <c r="BE14" s="0" t="n">
        <v>0.832000317576964</v>
      </c>
      <c r="BF14" s="0" t="n">
        <v>0.105944302253556</v>
      </c>
      <c r="BG14" s="0" t="n">
        <v>0.698144497028229</v>
      </c>
      <c r="BH14" s="0" t="n">
        <v>0.0902571578204645</v>
      </c>
      <c r="BI14" s="0" t="n">
        <v>9.94866611101135</v>
      </c>
      <c r="BJ14" s="0" t="n">
        <v>0.448830350782321</v>
      </c>
      <c r="BK14" s="0" t="n">
        <v>0.728095045171525</v>
      </c>
      <c r="BL14" s="0" t="n">
        <v>0.0945097944228241</v>
      </c>
      <c r="BM14" s="0" t="n">
        <v>0.580295421458639</v>
      </c>
      <c r="BN14" s="0" t="n">
        <v>0.0808588063023085</v>
      </c>
      <c r="BO14" s="0" t="n">
        <v>0.600258035441203</v>
      </c>
      <c r="BP14" s="0" t="n">
        <v>0.0823409997328446</v>
      </c>
      <c r="BQ14" s="0" t="n">
        <v>3.03568886013351</v>
      </c>
      <c r="BR14" s="0" t="n">
        <v>0.189000763667458</v>
      </c>
      <c r="BS14" s="0" t="n">
        <v>0.936634032944476</v>
      </c>
      <c r="BT14" s="0" t="n">
        <v>0.109540388970976</v>
      </c>
      <c r="BU14" s="0" t="n">
        <v>5.57158433877693</v>
      </c>
      <c r="BV14" s="0" t="n">
        <v>0.348314138393537</v>
      </c>
      <c r="BW14" s="0" t="n">
        <v>1.56418103870185</v>
      </c>
      <c r="BX14" s="0" t="n">
        <v>0.165604456085783</v>
      </c>
      <c r="BY14" s="0" t="n">
        <v>0.805987847156227</v>
      </c>
      <c r="BZ14" s="0" t="n">
        <v>0.104415864830335</v>
      </c>
      <c r="CA14" s="0" t="n">
        <v>0.770956790270678</v>
      </c>
      <c r="CB14" s="0" t="n">
        <v>0.0917037334836892</v>
      </c>
      <c r="CC14" s="0" t="n">
        <v>0.716152863339784</v>
      </c>
      <c r="CD14" s="0" t="n">
        <v>0.0936866825088662</v>
      </c>
      <c r="CE14" s="0" t="n">
        <v>0.796290262475315</v>
      </c>
      <c r="CF14" s="0" t="n">
        <v>0.0939319430486237</v>
      </c>
      <c r="CG14" s="0" t="n">
        <v>0.685171559442352</v>
      </c>
      <c r="CH14" s="0" t="n">
        <v>0.0895363528292218</v>
      </c>
      <c r="CI14" s="0" t="n">
        <v>1.35041914141524</v>
      </c>
      <c r="CJ14" s="0" t="n">
        <v>0.120706589322666</v>
      </c>
      <c r="CK14" s="0" t="n">
        <v>0.757103991424988</v>
      </c>
      <c r="CL14" s="0" t="n">
        <v>0.0864238341561153</v>
      </c>
      <c r="CM14" s="0" t="n">
        <v>0.726177109060049</v>
      </c>
      <c r="CN14" s="0" t="n">
        <v>0.0965314116360581</v>
      </c>
      <c r="CO14" s="0" t="n">
        <v>0.809156402981498</v>
      </c>
      <c r="CP14" s="0" t="n">
        <v>0.102569941838072</v>
      </c>
      <c r="CQ14" s="0" t="n">
        <v>6.75312970652826</v>
      </c>
      <c r="CR14" s="0" t="n">
        <v>0.378289975462364</v>
      </c>
      <c r="CS14" s="0" t="n">
        <v>0.840054153868947</v>
      </c>
      <c r="CT14" s="0" t="n">
        <v>0.103912576975341</v>
      </c>
      <c r="CU14" s="0" t="n">
        <v>12.9967650678512</v>
      </c>
      <c r="CV14" s="0" t="n">
        <v>0.530244559618348</v>
      </c>
      <c r="CW14" s="0" t="n">
        <v>6.87257442507666</v>
      </c>
      <c r="CX14" s="0" t="n">
        <v>0.401584168078648</v>
      </c>
      <c r="CY14" s="0" t="n">
        <v>3.18480745266092</v>
      </c>
      <c r="CZ14" s="0" t="n">
        <v>0.260747899964794</v>
      </c>
      <c r="DA14" s="0" t="n">
        <v>1.65120636287013</v>
      </c>
      <c r="DB14" s="0" t="n">
        <v>0.172178839414562</v>
      </c>
      <c r="DC14" s="0" t="n">
        <v>0.79894949079881</v>
      </c>
      <c r="DD14" s="0" t="n">
        <v>0.0995643531436485</v>
      </c>
      <c r="DE14" s="0" t="n">
        <v>4.29536515095309</v>
      </c>
      <c r="DF14" s="0" t="n">
        <v>0.308851032516887</v>
      </c>
      <c r="DG14" s="0" t="n">
        <v>2.60416861040992</v>
      </c>
      <c r="DH14" s="0" t="n">
        <v>0.213616211215889</v>
      </c>
      <c r="DI14" s="0" t="n">
        <v>4.94487456596209</v>
      </c>
      <c r="DJ14" s="0" t="n">
        <v>0.339621051453767</v>
      </c>
      <c r="DK14" s="0" t="n">
        <v>5.68434932209061</v>
      </c>
      <c r="DL14" s="0" t="n">
        <v>0.355590876786958</v>
      </c>
      <c r="DM14" s="0" t="n">
        <v>12.2478359701491</v>
      </c>
      <c r="DN14" s="0" t="n">
        <v>0.488733744804501</v>
      </c>
      <c r="DO14" s="0" t="n">
        <v>0.777194728138875</v>
      </c>
      <c r="DP14" s="0" t="n">
        <v>0.101508235849956</v>
      </c>
      <c r="DQ14" s="0" t="n">
        <v>0.871093639022209</v>
      </c>
      <c r="DR14" s="0" t="n">
        <v>0.109100035956363</v>
      </c>
      <c r="DS14" s="0" t="n">
        <v>0.705249114563046</v>
      </c>
      <c r="DT14" s="0" t="n">
        <v>0.092835384732881</v>
      </c>
      <c r="DU14" s="0" t="n">
        <v>4.22537540371398</v>
      </c>
      <c r="DV14" s="0" t="n">
        <v>0.289784095811059</v>
      </c>
      <c r="DW14" s="0" t="n">
        <v>4.19456528396941</v>
      </c>
      <c r="DX14" s="0" t="n">
        <v>0.304744275156866</v>
      </c>
      <c r="DY14" s="0" t="n">
        <v>0.73011657466862</v>
      </c>
      <c r="DZ14" s="0" t="n">
        <v>0.0943346021555059</v>
      </c>
      <c r="EA14" s="0" t="n">
        <v>0.938923183167503</v>
      </c>
      <c r="EB14" s="0" t="n">
        <v>0.112424064896061</v>
      </c>
      <c r="EC14" s="0" t="n">
        <v>0.835109614795744</v>
      </c>
      <c r="ED14" s="0" t="n">
        <v>0.107565910506244</v>
      </c>
      <c r="EE14" s="0" t="n">
        <v>5.54399747242671</v>
      </c>
      <c r="EF14" s="0" t="n">
        <v>0.347312440928967</v>
      </c>
      <c r="EG14" s="0" t="n">
        <v>2.10679214975634</v>
      </c>
      <c r="EH14" s="0" t="n">
        <v>0.180067317685746</v>
      </c>
      <c r="EI14" s="0" t="n">
        <v>0.845106256853202</v>
      </c>
      <c r="EJ14" s="0" t="n">
        <v>0.105920480183328</v>
      </c>
      <c r="EK14" s="0" t="n">
        <v>6.38146973757783</v>
      </c>
      <c r="EL14" s="0" t="n">
        <v>0.38746699257184</v>
      </c>
      <c r="EM14" s="0" t="n">
        <v>0.721201373522981</v>
      </c>
      <c r="EN14" s="0" t="n">
        <v>0.0925286210133291</v>
      </c>
      <c r="EO14" s="0" t="n">
        <v>4.45058440323704</v>
      </c>
      <c r="EP14" s="0" t="n">
        <v>0.293357701867554</v>
      </c>
      <c r="EQ14" s="0" t="n">
        <v>0.717231665830496</v>
      </c>
      <c r="ER14" s="0" t="n">
        <v>0.0933345218199535</v>
      </c>
      <c r="ES14" s="0" t="n">
        <v>0.743335594308131</v>
      </c>
      <c r="ET14" s="0" t="n">
        <v>0.10465797930962</v>
      </c>
      <c r="EU14" s="0" t="n">
        <v>0.785158003375192</v>
      </c>
      <c r="EV14" s="0" t="n">
        <v>0.101029334568127</v>
      </c>
      <c r="EW14" s="0" t="n">
        <v>0.841101182210118</v>
      </c>
      <c r="EX14" s="0" t="n">
        <v>0.105901016223104</v>
      </c>
      <c r="EY14" s="0" t="n">
        <v>5.14451434706675</v>
      </c>
      <c r="EZ14" s="0" t="n">
        <v>0.347165903023686</v>
      </c>
      <c r="FA14" s="0" t="n">
        <v>0.731213103386338</v>
      </c>
      <c r="FB14" s="0" t="n">
        <v>0.0970246069993909</v>
      </c>
      <c r="FC14" s="0" t="n">
        <v>1.68321851704441</v>
      </c>
      <c r="FD14" s="0" t="n">
        <v>0.176897357868219</v>
      </c>
      <c r="FE14" s="0" t="n">
        <v>2.8566501464389</v>
      </c>
      <c r="FF14" s="0" t="n">
        <v>0.162126866137145</v>
      </c>
      <c r="FG14" s="0" t="n">
        <v>7.35257743832324</v>
      </c>
      <c r="FH14" s="0" t="n">
        <v>0.414829953490866</v>
      </c>
      <c r="FI14" s="0" t="n">
        <v>4.79431088522129</v>
      </c>
      <c r="FJ14" s="0" t="n">
        <v>0.297980558246907</v>
      </c>
      <c r="FK14" s="0" t="n">
        <v>0.753413682878706</v>
      </c>
      <c r="FL14" s="0" t="n">
        <v>0.0963457527797087</v>
      </c>
      <c r="FM14" s="0" t="n">
        <v>2.02959154970202</v>
      </c>
      <c r="FN14" s="0" t="n">
        <v>0.12097147314829</v>
      </c>
      <c r="FO14" s="0" t="n">
        <v>1.49189352225957</v>
      </c>
      <c r="FP14" s="0" t="n">
        <v>0.151933011459163</v>
      </c>
      <c r="FQ14" s="0" t="n">
        <v>6.41274533954963</v>
      </c>
      <c r="FR14" s="0" t="n">
        <v>0.371066217748667</v>
      </c>
      <c r="FS14" s="0" t="n">
        <v>0.792380978848195</v>
      </c>
      <c r="FT14" s="0" t="n">
        <v>0.0970604905802168</v>
      </c>
      <c r="FU14" s="0" t="n">
        <v>0.580520041160957</v>
      </c>
      <c r="FV14" s="0" t="n">
        <v>0.077568780132321</v>
      </c>
      <c r="FW14" s="0" t="n">
        <v>7.34485007805673</v>
      </c>
      <c r="FX14" s="0" t="n">
        <v>0.396513596528095</v>
      </c>
      <c r="FY14" s="0" t="n">
        <v>0.819374008255036</v>
      </c>
      <c r="FZ14" s="0" t="n">
        <v>0.0975453407918484</v>
      </c>
      <c r="GA14" s="0" t="n">
        <v>0.902011024920956</v>
      </c>
      <c r="GB14" s="0" t="n">
        <v>0.111039307378035</v>
      </c>
      <c r="GC14" s="0" t="n">
        <v>0.765056777403728</v>
      </c>
      <c r="GD14" s="0" t="n">
        <v>0.102909168672375</v>
      </c>
      <c r="GE14" s="0" t="n">
        <v>5.07244797640575</v>
      </c>
      <c r="GF14" s="0" t="n">
        <v>0.325870627397682</v>
      </c>
      <c r="GG14" s="0" t="n">
        <v>0.748418372744197</v>
      </c>
      <c r="GH14" s="0" t="n">
        <v>0.0947971823269917</v>
      </c>
      <c r="GI14" s="0" t="n">
        <v>5.81028372809853</v>
      </c>
      <c r="GJ14" s="0" t="n">
        <v>0.347114867207954</v>
      </c>
      <c r="GK14" s="0" t="n">
        <v>0.59955264761376</v>
      </c>
      <c r="GL14" s="0" t="n">
        <v>0.0813689485474479</v>
      </c>
      <c r="GM14" s="0" t="n">
        <v>4.49590387817183</v>
      </c>
      <c r="GN14" s="0" t="n">
        <v>0.262607995415174</v>
      </c>
      <c r="GO14" s="0" t="n">
        <v>0.785336674898552</v>
      </c>
      <c r="GP14" s="0" t="n">
        <v>0.0994939810285011</v>
      </c>
      <c r="GQ14" s="0" t="n">
        <v>0.78945735051149</v>
      </c>
      <c r="GR14" s="0" t="n">
        <v>0.0982683569597575</v>
      </c>
      <c r="GS14" s="0" t="n">
        <v>0.849299350145959</v>
      </c>
      <c r="GT14" s="0" t="n">
        <v>0.106623918980975</v>
      </c>
      <c r="GU14" s="0" t="n">
        <v>0.787315187168969</v>
      </c>
      <c r="GV14" s="0" t="n">
        <v>0.0984663572313544</v>
      </c>
      <c r="GW14" s="0" t="n">
        <v>0.851402255049911</v>
      </c>
      <c r="GX14" s="0" t="n">
        <v>0.105389021387815</v>
      </c>
      <c r="GY14" s="0" t="n">
        <v>4.96606612172797</v>
      </c>
      <c r="GZ14" s="0" t="n">
        <v>0.31530015486248</v>
      </c>
      <c r="HA14" s="0" t="n">
        <v>0.948888444214364</v>
      </c>
      <c r="HB14" s="0" t="n">
        <v>0.107005802012557</v>
      </c>
      <c r="HC14" s="0" t="n">
        <v>0.833334111731685</v>
      </c>
      <c r="HD14" s="0" t="n">
        <v>0.102230969840474</v>
      </c>
      <c r="HE14" s="0" t="n">
        <v>1.06008461856981</v>
      </c>
      <c r="HF14" s="0" t="n">
        <v>0.12473814108253</v>
      </c>
      <c r="HG14" s="0" t="n">
        <v>1.03059806993254</v>
      </c>
      <c r="HH14" s="0" t="n">
        <v>0.111635108695934</v>
      </c>
      <c r="HI14" s="0" t="n">
        <v>14.1988303802767</v>
      </c>
      <c r="HJ14" s="0" t="n">
        <v>0.545321164743025</v>
      </c>
      <c r="HK14" s="0" t="n">
        <v>0.832340748145076</v>
      </c>
      <c r="HL14" s="0" t="n">
        <v>0.102318407188507</v>
      </c>
      <c r="HM14" s="0" t="n">
        <v>1.25103301319472</v>
      </c>
      <c r="HN14" s="0" t="n">
        <v>0.13884698832017</v>
      </c>
      <c r="HO14" s="0" t="n">
        <v>1.63259049608519</v>
      </c>
      <c r="HP14" s="0" t="n">
        <v>0.168507649437005</v>
      </c>
      <c r="HQ14" s="0" t="n">
        <v>0.593510156813686</v>
      </c>
      <c r="HR14" s="0" t="n">
        <v>0.0811746652923518</v>
      </c>
      <c r="HS14" s="0" t="n">
        <v>0.725308852500811</v>
      </c>
      <c r="HT14" s="0" t="n">
        <v>0.0910783734777641</v>
      </c>
      <c r="HU14" s="0" t="n">
        <v>1.0102528423686</v>
      </c>
      <c r="HV14" s="0" t="n">
        <v>0.121741588900966</v>
      </c>
      <c r="HW14" s="0" t="n">
        <v>0.409645833063681</v>
      </c>
      <c r="HX14" s="0" t="n">
        <v>0.0591324053692599</v>
      </c>
      <c r="HY14" s="0" t="n">
        <v>5.24627836594424</v>
      </c>
      <c r="HZ14" s="0" t="n">
        <v>0.343256642864301</v>
      </c>
      <c r="IA14" s="0" t="n">
        <v>6.27875179324852</v>
      </c>
      <c r="IB14" s="0" t="n">
        <v>0.375327125833625</v>
      </c>
      <c r="IC14" s="0" t="n">
        <v>0.755357105833637</v>
      </c>
      <c r="ID14" s="0" t="n">
        <v>0.095304090376673</v>
      </c>
      <c r="IE14" s="0" t="n">
        <v>5.7640887507566</v>
      </c>
      <c r="IF14" s="0" t="n">
        <v>0.342163892240662</v>
      </c>
      <c r="IG14" s="0" t="n">
        <v>4.86643152753735</v>
      </c>
      <c r="IH14" s="0" t="n">
        <v>0.311455059132681</v>
      </c>
      <c r="II14" s="0" t="n">
        <v>0.794144932058511</v>
      </c>
      <c r="IJ14" s="0" t="n">
        <v>0.0762095901443938</v>
      </c>
      <c r="IK14" s="0" t="n">
        <v>0.859375565863548</v>
      </c>
      <c r="IL14" s="0" t="n">
        <v>0.10420200512109</v>
      </c>
    </row>
    <row r="15" customFormat="false" ht="12.75" hidden="false" customHeight="false" outlineLevel="0" collapsed="false">
      <c r="A15" s="20" t="s">
        <v>156</v>
      </c>
      <c r="B15" s="23" t="b">
        <f aca="false">FALSE()</f>
        <v>0</v>
      </c>
      <c r="C15" s="0" t="n">
        <v>6.603</v>
      </c>
      <c r="D15" s="0" t="n">
        <v>0.3785</v>
      </c>
      <c r="E15" s="0" t="n">
        <v>3.34823048485044</v>
      </c>
      <c r="F15" s="0" t="n">
        <v>0.260495902098296</v>
      </c>
      <c r="G15" s="0" t="n">
        <v>18.1930838884921</v>
      </c>
      <c r="H15" s="0" t="n">
        <v>0.592611306160425</v>
      </c>
      <c r="I15" s="0" t="n">
        <v>0.703934630004532</v>
      </c>
      <c r="J15" s="0" t="n">
        <v>0.0943193643310393</v>
      </c>
      <c r="K15" s="0" t="n">
        <v>0.713809461215639</v>
      </c>
      <c r="L15" s="0" t="n">
        <v>0.0977460558775181</v>
      </c>
      <c r="M15" s="0" t="n">
        <v>0.573668950978738</v>
      </c>
      <c r="N15" s="0" t="n">
        <v>0.056422657212843</v>
      </c>
      <c r="O15" s="0" t="n">
        <v>0.722722705826201</v>
      </c>
      <c r="P15" s="0" t="n">
        <v>0.0884705441751964</v>
      </c>
      <c r="Q15" s="0" t="n">
        <v>0.849652721684745</v>
      </c>
      <c r="R15" s="0" t="n">
        <v>0.104640145475662</v>
      </c>
      <c r="S15" s="0" t="n">
        <v>0.742717873767157</v>
      </c>
      <c r="T15" s="0" t="n">
        <v>0.0981988747739286</v>
      </c>
      <c r="U15" s="0" t="n">
        <v>12.2967029169886</v>
      </c>
      <c r="V15" s="0" t="n">
        <v>0.46765539975146</v>
      </c>
      <c r="W15" s="0" t="n">
        <v>0.580627590914807</v>
      </c>
      <c r="X15" s="0" t="n">
        <v>0.0802041717250675</v>
      </c>
      <c r="Y15" s="0" t="n">
        <v>5.91629211244236</v>
      </c>
      <c r="Z15" s="0" t="n">
        <v>0.347285817405798</v>
      </c>
      <c r="AA15" s="0" t="n">
        <v>0.726455850407033</v>
      </c>
      <c r="AB15" s="0" t="n">
        <v>0.0979724797800282</v>
      </c>
      <c r="AC15" s="0" t="n">
        <v>0.776180689854593</v>
      </c>
      <c r="AD15" s="0" t="n">
        <v>0.101599737819658</v>
      </c>
      <c r="AE15" s="0" t="n">
        <v>4.26439995552033</v>
      </c>
      <c r="AF15" s="0" t="n">
        <v>0.313253428661248</v>
      </c>
      <c r="AG15" s="0" t="n">
        <v>6.78244015382903</v>
      </c>
      <c r="AH15" s="0" t="n">
        <v>0.381096690651762</v>
      </c>
      <c r="AI15" s="0" t="n">
        <v>0.736333221702114</v>
      </c>
      <c r="AJ15" s="0" t="n">
        <v>0.099751105538641</v>
      </c>
      <c r="AK15" s="0" t="n">
        <v>6.15066801661802</v>
      </c>
      <c r="AL15" s="0" t="n">
        <v>0.372006652437057</v>
      </c>
      <c r="AM15" s="0" t="n">
        <v>0.672549786920186</v>
      </c>
      <c r="AN15" s="0" t="n">
        <v>0.087999984755055</v>
      </c>
      <c r="AO15" s="0" t="n">
        <v>5.89897370969722</v>
      </c>
      <c r="AP15" s="0" t="n">
        <v>0.362978686524359</v>
      </c>
      <c r="AQ15" s="0" t="n">
        <v>0.774308979197266</v>
      </c>
      <c r="AR15" s="0" t="n">
        <v>0.0935788123115403</v>
      </c>
      <c r="AS15" s="0" t="n">
        <v>0.662102724466865</v>
      </c>
      <c r="AT15" s="0" t="n">
        <v>0.089480532790417</v>
      </c>
      <c r="AU15" s="0" t="n">
        <v>4.15597194903245</v>
      </c>
      <c r="AV15" s="0" t="n">
        <v>0.300666149902949</v>
      </c>
      <c r="AW15" s="0" t="n">
        <v>4.56674490723672</v>
      </c>
      <c r="AX15" s="0" t="n">
        <v>0.325484755234909</v>
      </c>
      <c r="AY15" s="0" t="n">
        <v>5.77503852720063</v>
      </c>
      <c r="AZ15" s="0" t="n">
        <v>0.354425867100267</v>
      </c>
      <c r="BA15" s="0" t="n">
        <v>3.88398251977598</v>
      </c>
      <c r="BB15" s="0" t="n">
        <v>0.260509216064641</v>
      </c>
      <c r="BC15" s="0" t="n">
        <v>3.47072761371687</v>
      </c>
      <c r="BD15" s="0" t="n">
        <v>0.249264551997815</v>
      </c>
      <c r="BE15" s="0" t="n">
        <v>0.825789560425317</v>
      </c>
      <c r="BF15" s="0" t="n">
        <v>0.105322201715741</v>
      </c>
      <c r="BG15" s="0" t="n">
        <v>0.692837505813074</v>
      </c>
      <c r="BH15" s="0" t="n">
        <v>0.0897296520823164</v>
      </c>
      <c r="BI15" s="0" t="n">
        <v>9.87630241431743</v>
      </c>
      <c r="BJ15" s="0" t="n">
        <v>0.446480473672651</v>
      </c>
      <c r="BK15" s="0" t="n">
        <v>0.722447703172256</v>
      </c>
      <c r="BL15" s="0" t="n">
        <v>0.093961956459179</v>
      </c>
      <c r="BM15" s="0" t="n">
        <v>0.575771510991812</v>
      </c>
      <c r="BN15" s="0" t="n">
        <v>0.0804355022369574</v>
      </c>
      <c r="BO15" s="0" t="n">
        <v>0.595745775361239</v>
      </c>
      <c r="BP15" s="0" t="n">
        <v>0.081856471841497</v>
      </c>
      <c r="BQ15" s="0" t="n">
        <v>3.00857144764251</v>
      </c>
      <c r="BR15" s="0" t="n">
        <v>0.187314245250672</v>
      </c>
      <c r="BS15" s="0" t="n">
        <v>0.915151439864634</v>
      </c>
      <c r="BT15" s="0" t="n">
        <v>0.108817611114356</v>
      </c>
      <c r="BU15" s="0" t="n">
        <v>5.53089232110071</v>
      </c>
      <c r="BV15" s="0" t="n">
        <v>0.346274350900987</v>
      </c>
      <c r="BW15" s="0" t="n">
        <v>1.55288917593971</v>
      </c>
      <c r="BX15" s="0" t="n">
        <v>0.164690344959615</v>
      </c>
      <c r="BY15" s="0" t="n">
        <v>0.799780978502438</v>
      </c>
      <c r="BZ15" s="0" t="n">
        <v>0.103696760302591</v>
      </c>
      <c r="CA15" s="0" t="n">
        <v>0.764996834540978</v>
      </c>
      <c r="CB15" s="0" t="n">
        <v>0.0907811681133197</v>
      </c>
      <c r="CC15" s="0" t="n">
        <v>0.710961854013407</v>
      </c>
      <c r="CD15" s="0" t="n">
        <v>0.0931112159184237</v>
      </c>
      <c r="CE15" s="0" t="n">
        <v>0.772543062555438</v>
      </c>
      <c r="CF15" s="0" t="n">
        <v>0.0933345457136953</v>
      </c>
      <c r="CG15" s="0" t="n">
        <v>0.680093310776041</v>
      </c>
      <c r="CH15" s="0" t="n">
        <v>0.0890186581266352</v>
      </c>
      <c r="CI15" s="0" t="n">
        <v>1.34035754030414</v>
      </c>
      <c r="CJ15" s="0" t="n">
        <v>0.120057672410408</v>
      </c>
      <c r="CK15" s="0" t="n">
        <v>0.752046866820623</v>
      </c>
      <c r="CL15" s="0" t="n">
        <v>0.0855205600261344</v>
      </c>
      <c r="CM15" s="0" t="n">
        <v>0.720978542586372</v>
      </c>
      <c r="CN15" s="0" t="n">
        <v>0.0961504832581819</v>
      </c>
      <c r="CO15" s="0" t="n">
        <v>0.803845701655411</v>
      </c>
      <c r="CP15" s="0" t="n">
        <v>0.102215191991288</v>
      </c>
      <c r="CQ15" s="0" t="n">
        <v>6.70902178258814</v>
      </c>
      <c r="CR15" s="0" t="n">
        <v>0.376673361364034</v>
      </c>
      <c r="CS15" s="0" t="n">
        <v>0.834063795086929</v>
      </c>
      <c r="CT15" s="0" t="n">
        <v>0.103446512563734</v>
      </c>
      <c r="CU15" s="0" t="n">
        <v>12.9119492417852</v>
      </c>
      <c r="CV15" s="0" t="n">
        <v>0.528597533560969</v>
      </c>
      <c r="CW15" s="0" t="n">
        <v>6.82508192378011</v>
      </c>
      <c r="CX15" s="0" t="n">
        <v>0.400262749320625</v>
      </c>
      <c r="CY15" s="0" t="n">
        <v>3.1644566855022</v>
      </c>
      <c r="CZ15" s="0" t="n">
        <v>0.259989603016187</v>
      </c>
      <c r="DA15" s="0" t="n">
        <v>1.63990660893402</v>
      </c>
      <c r="DB15" s="0" t="n">
        <v>0.171485600461761</v>
      </c>
      <c r="DC15" s="0" t="n">
        <v>0.792398811429464</v>
      </c>
      <c r="DD15" s="0" t="n">
        <v>0.0990159206483069</v>
      </c>
      <c r="DE15" s="0" t="n">
        <v>4.26597688128283</v>
      </c>
      <c r="DF15" s="0" t="n">
        <v>0.307198227076083</v>
      </c>
      <c r="DG15" s="0" t="n">
        <v>2.5860770379659</v>
      </c>
      <c r="DH15" s="0" t="n">
        <v>0.212858803369633</v>
      </c>
      <c r="DI15" s="0" t="n">
        <v>4.9120815803296</v>
      </c>
      <c r="DJ15" s="0" t="n">
        <v>0.338703767270239</v>
      </c>
      <c r="DK15" s="0" t="n">
        <v>5.64816241071516</v>
      </c>
      <c r="DL15" s="0" t="n">
        <v>0.354722827114167</v>
      </c>
      <c r="DM15" s="0" t="n">
        <v>12.1698016421166</v>
      </c>
      <c r="DN15" s="0" t="n">
        <v>0.487691675250541</v>
      </c>
      <c r="DO15" s="0" t="n">
        <v>0.772109258025272</v>
      </c>
      <c r="DP15" s="0" t="n">
        <v>0.101149248775773</v>
      </c>
      <c r="DQ15" s="0" t="n">
        <v>0.865328150537187</v>
      </c>
      <c r="DR15" s="0" t="n">
        <v>0.108789444347401</v>
      </c>
      <c r="DS15" s="0" t="n">
        <v>0.700502457272201</v>
      </c>
      <c r="DT15" s="0" t="n">
        <v>0.0925503847063617</v>
      </c>
      <c r="DU15" s="0" t="n">
        <v>4.19598394166608</v>
      </c>
      <c r="DV15" s="0" t="n">
        <v>0.288273536835639</v>
      </c>
      <c r="DW15" s="0" t="n">
        <v>4.16630052336991</v>
      </c>
      <c r="DX15" s="0" t="n">
        <v>0.303642803561333</v>
      </c>
      <c r="DY15" s="0" t="n">
        <v>0.724462527533417</v>
      </c>
      <c r="DZ15" s="0" t="n">
        <v>0.0940640181640477</v>
      </c>
      <c r="EA15" s="0" t="n">
        <v>0.932143528465366</v>
      </c>
      <c r="EB15" s="0" t="n">
        <v>0.111876578097886</v>
      </c>
      <c r="EC15" s="0" t="n">
        <v>0.829457734295773</v>
      </c>
      <c r="ED15" s="0" t="n">
        <v>0.107189312184099</v>
      </c>
      <c r="EE15" s="0" t="n">
        <v>5.50554846898354</v>
      </c>
      <c r="EF15" s="0" t="n">
        <v>0.346412392055738</v>
      </c>
      <c r="EG15" s="0" t="n">
        <v>2.08644614703129</v>
      </c>
      <c r="EH15" s="0" t="n">
        <v>0.178971818430446</v>
      </c>
      <c r="EI15" s="0" t="n">
        <v>0.839455422016104</v>
      </c>
      <c r="EJ15" s="0" t="n">
        <v>0.105537447846907</v>
      </c>
      <c r="EK15" s="0" t="n">
        <v>6.33962758370197</v>
      </c>
      <c r="EL15" s="0" t="n">
        <v>0.386602196013153</v>
      </c>
      <c r="EM15" s="0" t="n">
        <v>0.716113834162503</v>
      </c>
      <c r="EN15" s="0" t="n">
        <v>0.092185888638507</v>
      </c>
      <c r="EO15" s="0" t="n">
        <v>4.42231369140252</v>
      </c>
      <c r="EP15" s="0" t="n">
        <v>0.292676692177245</v>
      </c>
      <c r="EQ15" s="0" t="n">
        <v>0.712371859133298</v>
      </c>
      <c r="ER15" s="0" t="n">
        <v>0.0930002545118266</v>
      </c>
      <c r="ES15" s="0" t="n">
        <v>0.732707095656961</v>
      </c>
      <c r="ET15" s="0" t="n">
        <v>0.104063587474493</v>
      </c>
      <c r="EU15" s="0" t="n">
        <v>0.779846803551742</v>
      </c>
      <c r="EV15" s="0" t="n">
        <v>0.100710100092707</v>
      </c>
      <c r="EW15" s="0" t="n">
        <v>0.835451928014723</v>
      </c>
      <c r="EX15" s="0" t="n">
        <v>0.105495094785279</v>
      </c>
      <c r="EY15" s="0" t="n">
        <v>5.10946187428532</v>
      </c>
      <c r="EZ15" s="0" t="n">
        <v>0.3458943347982</v>
      </c>
      <c r="FA15" s="0" t="n">
        <v>0.726240494127434</v>
      </c>
      <c r="FB15" s="0" t="n">
        <v>0.0967137756917112</v>
      </c>
      <c r="FC15" s="0" t="n">
        <v>1.67191497791163</v>
      </c>
      <c r="FD15" s="0" t="n">
        <v>0.176302751433004</v>
      </c>
      <c r="FE15" s="0" t="n">
        <v>2.83516253813885</v>
      </c>
      <c r="FF15" s="0" t="n">
        <v>0.161702809666481</v>
      </c>
      <c r="FG15" s="0" t="n">
        <v>7.30508399916454</v>
      </c>
      <c r="FH15" s="0" t="n">
        <v>0.413604616100866</v>
      </c>
      <c r="FI15" s="0" t="n">
        <v>4.75813593868753</v>
      </c>
      <c r="FJ15" s="0" t="n">
        <v>0.296384848908982</v>
      </c>
      <c r="FK15" s="0" t="n">
        <v>0.749683025438757</v>
      </c>
      <c r="FL15" s="0" t="n">
        <v>0.0960116242996965</v>
      </c>
      <c r="FM15" s="0" t="n">
        <v>1.9628688236507</v>
      </c>
      <c r="FN15" s="0" t="n">
        <v>0.119797339402804</v>
      </c>
      <c r="FO15" s="0" t="n">
        <v>1.48488593779465</v>
      </c>
      <c r="FP15" s="0" t="n">
        <v>0.151526526288276</v>
      </c>
      <c r="FQ15" s="0" t="n">
        <v>6.38561033915764</v>
      </c>
      <c r="FR15" s="0" t="n">
        <v>0.370060982186652</v>
      </c>
      <c r="FS15" s="0" t="n">
        <v>0.788541924540241</v>
      </c>
      <c r="FT15" s="0" t="n">
        <v>0.0967013739610329</v>
      </c>
      <c r="FU15" s="0" t="n">
        <v>0.577467761298126</v>
      </c>
      <c r="FV15" s="0" t="n">
        <v>0.0773404904002469</v>
      </c>
      <c r="FW15" s="0" t="n">
        <v>7.31206471510284</v>
      </c>
      <c r="FX15" s="0" t="n">
        <v>0.395158364419447</v>
      </c>
      <c r="FY15" s="0" t="n">
        <v>0.815418539580715</v>
      </c>
      <c r="FZ15" s="0" t="n">
        <v>0.0973179469885352</v>
      </c>
      <c r="GA15" s="0" t="n">
        <v>0.895678348559151</v>
      </c>
      <c r="GB15" s="0" t="n">
        <v>0.110521682742408</v>
      </c>
      <c r="GC15" s="0" t="n">
        <v>0.759065601701873</v>
      </c>
      <c r="GD15" s="0" t="n">
        <v>0.102390020648067</v>
      </c>
      <c r="GE15" s="0" t="n">
        <v>5.04983749125217</v>
      </c>
      <c r="GF15" s="0" t="n">
        <v>0.324942611649229</v>
      </c>
      <c r="GG15" s="0" t="n">
        <v>0.744804839392248</v>
      </c>
      <c r="GH15" s="0" t="n">
        <v>0.0944380471292513</v>
      </c>
      <c r="GI15" s="0" t="n">
        <v>5.78653856200817</v>
      </c>
      <c r="GJ15" s="0" t="n">
        <v>0.346341966512232</v>
      </c>
      <c r="GK15" s="0" t="n">
        <v>0.596727379939606</v>
      </c>
      <c r="GL15" s="0" t="n">
        <v>0.0810744678614765</v>
      </c>
      <c r="GM15" s="0" t="n">
        <v>4.46990533681652</v>
      </c>
      <c r="GN15" s="0" t="n">
        <v>0.26132830287501</v>
      </c>
      <c r="GO15" s="0" t="n">
        <v>0.781274254598211</v>
      </c>
      <c r="GP15" s="0" t="n">
        <v>0.099066737591857</v>
      </c>
      <c r="GQ15" s="0" t="n">
        <v>0.786068844526477</v>
      </c>
      <c r="GR15" s="0" t="n">
        <v>0.097957252008928</v>
      </c>
      <c r="GS15" s="0" t="n">
        <v>0.845011387493367</v>
      </c>
      <c r="GT15" s="0" t="n">
        <v>0.106174949657454</v>
      </c>
      <c r="GU15" s="0" t="n">
        <v>0.783140877164377</v>
      </c>
      <c r="GV15" s="0" t="n">
        <v>0.0979877259858022</v>
      </c>
      <c r="GW15" s="0" t="n">
        <v>0.847675157288856</v>
      </c>
      <c r="GX15" s="0" t="n">
        <v>0.105053157476114</v>
      </c>
      <c r="GY15" s="0" t="n">
        <v>4.94120288707668</v>
      </c>
      <c r="GZ15" s="0" t="n">
        <v>0.313851925734088</v>
      </c>
      <c r="HA15" s="0" t="n">
        <v>0.941882441269964</v>
      </c>
      <c r="HB15" s="0" t="n">
        <v>0.106502079661652</v>
      </c>
      <c r="HC15" s="0" t="n">
        <v>0.829153901360852</v>
      </c>
      <c r="HD15" s="0" t="n">
        <v>0.101895310589595</v>
      </c>
      <c r="HE15" s="0" t="n">
        <v>1.05444052693193</v>
      </c>
      <c r="HF15" s="0" t="n">
        <v>0.124138385579858</v>
      </c>
      <c r="HG15" s="0" t="n">
        <v>1.02166657985379</v>
      </c>
      <c r="HH15" s="0" t="n">
        <v>0.11116172801798</v>
      </c>
      <c r="HI15" s="0" t="n">
        <v>14.1276013578919</v>
      </c>
      <c r="HJ15" s="0" t="n">
        <v>0.542748823706865</v>
      </c>
      <c r="HK15" s="0" t="n">
        <v>0.828158470787971</v>
      </c>
      <c r="HL15" s="0" t="n">
        <v>0.101975016591949</v>
      </c>
      <c r="HM15" s="0" t="n">
        <v>1.24516783434911</v>
      </c>
      <c r="HN15" s="0" t="n">
        <v>0.13819783252748</v>
      </c>
      <c r="HO15" s="0" t="n">
        <v>1.62401713055073</v>
      </c>
      <c r="HP15" s="0" t="n">
        <v>0.167627728911214</v>
      </c>
      <c r="HQ15" s="0" t="n">
        <v>0.590460956022031</v>
      </c>
      <c r="HR15" s="0" t="n">
        <v>0.0809125561571276</v>
      </c>
      <c r="HS15" s="0" t="n">
        <v>0.721017926635396</v>
      </c>
      <c r="HT15" s="0" t="n">
        <v>0.0906705385705963</v>
      </c>
      <c r="HU15" s="0" t="n">
        <v>1.00562360992853</v>
      </c>
      <c r="HV15" s="0" t="n">
        <v>0.121241032940311</v>
      </c>
      <c r="HW15" s="0" t="n">
        <v>0.407503050640914</v>
      </c>
      <c r="HX15" s="0" t="n">
        <v>0.0588450308828711</v>
      </c>
      <c r="HY15" s="0" t="n">
        <v>5.22253486896946</v>
      </c>
      <c r="HZ15" s="0" t="n">
        <v>0.342161884646141</v>
      </c>
      <c r="IA15" s="0" t="n">
        <v>6.25161478393813</v>
      </c>
      <c r="IB15" s="0" t="n">
        <v>0.374273129553267</v>
      </c>
      <c r="IC15" s="0" t="n">
        <v>0.751525501539847</v>
      </c>
      <c r="ID15" s="0" t="n">
        <v>0.0948216330923831</v>
      </c>
      <c r="IE15" s="0" t="n">
        <v>5.73921846966984</v>
      </c>
      <c r="IF15" s="0" t="n">
        <v>0.341103950598906</v>
      </c>
      <c r="IG15" s="0" t="n">
        <v>4.84382616394616</v>
      </c>
      <c r="IH15" s="0" t="n">
        <v>0.310309593958218</v>
      </c>
      <c r="II15" s="0" t="n">
        <v>0.789549474623244</v>
      </c>
      <c r="IJ15" s="0" t="n">
        <v>0.0753203513078134</v>
      </c>
      <c r="IK15" s="0" t="n">
        <v>0.855538199403256</v>
      </c>
      <c r="IL15" s="0" t="n">
        <v>0.103835600815932</v>
      </c>
    </row>
    <row r="16" customFormat="false" ht="12.75" hidden="false" customHeight="false" outlineLevel="0" collapsed="false">
      <c r="A16" s="20" t="s">
        <v>157</v>
      </c>
      <c r="B16" s="23" t="n">
        <v>1</v>
      </c>
      <c r="C16" s="0" t="n">
        <v>0.728</v>
      </c>
      <c r="D16" s="0" t="n">
        <v>0.0897</v>
      </c>
      <c r="E16" s="0" t="n">
        <v>3.82954603978003</v>
      </c>
      <c r="F16" s="0" t="n">
        <v>0.281512862105448</v>
      </c>
      <c r="G16" s="0" t="s">
        <v>158</v>
      </c>
      <c r="H16" s="0" t="s">
        <v>158</v>
      </c>
      <c r="I16" s="0" t="n">
        <v>0.700177181758311</v>
      </c>
      <c r="J16" s="0" t="n">
        <v>0.0936824842461024</v>
      </c>
      <c r="K16" s="0" t="n">
        <v>0.709979649207575</v>
      </c>
      <c r="L16" s="0" t="n">
        <v>0.0971904883189145</v>
      </c>
      <c r="M16" s="0" t="n">
        <v>0.569908545445656</v>
      </c>
      <c r="N16" s="0" t="n">
        <v>0.0553299357832011</v>
      </c>
      <c r="O16" s="0" t="n">
        <v>0.719381263363072</v>
      </c>
      <c r="P16" s="0" t="n">
        <v>0.0879110428235217</v>
      </c>
      <c r="Q16" s="0" t="n">
        <v>0.845766042355914</v>
      </c>
      <c r="R16" s="0" t="n">
        <v>0.104129030178861</v>
      </c>
      <c r="S16" s="0" t="n">
        <v>0.739378801592385</v>
      </c>
      <c r="T16" s="0" t="n">
        <v>0.0976749917300666</v>
      </c>
      <c r="U16" s="0" t="n">
        <v>12.241700145796</v>
      </c>
      <c r="V16" s="0" t="n">
        <v>0.465485958009111</v>
      </c>
      <c r="W16" s="0" t="n">
        <v>0.577778621423223</v>
      </c>
      <c r="X16" s="0" t="n">
        <v>0.0797243810373847</v>
      </c>
      <c r="Y16" s="0" t="n">
        <v>5.88984522639797</v>
      </c>
      <c r="Z16" s="0" t="n">
        <v>0.345641553575293</v>
      </c>
      <c r="AA16" s="0" t="n">
        <v>0.722977781777813</v>
      </c>
      <c r="AB16" s="0" t="n">
        <v>0.0974017404895965</v>
      </c>
      <c r="AC16" s="0" t="n">
        <v>0.772570076021969</v>
      </c>
      <c r="AD16" s="0" t="n">
        <v>0.101007951104444</v>
      </c>
      <c r="AE16" s="0" t="n">
        <v>4.24489962515669</v>
      </c>
      <c r="AF16" s="0" t="n">
        <v>0.311664526991056</v>
      </c>
      <c r="AG16" s="0" t="n">
        <v>6.75181908427768</v>
      </c>
      <c r="AH16" s="0" t="n">
        <v>0.379255341159331</v>
      </c>
      <c r="AI16" s="0" t="n">
        <v>0.73278154328646</v>
      </c>
      <c r="AJ16" s="0" t="n">
        <v>0.0992214694332531</v>
      </c>
      <c r="AK16" s="0" t="n">
        <v>6.12283305994915</v>
      </c>
      <c r="AL16" s="0" t="n">
        <v>0.370278700087799</v>
      </c>
      <c r="AM16" s="0" t="n">
        <v>0.669159448905438</v>
      </c>
      <c r="AN16" s="0" t="n">
        <v>0.0873709388489534</v>
      </c>
      <c r="AO16" s="0" t="n">
        <v>5.8718359055686</v>
      </c>
      <c r="AP16" s="0" t="n">
        <v>0.361310798894498</v>
      </c>
      <c r="AQ16" s="0" t="n">
        <v>0.770769201653879</v>
      </c>
      <c r="AR16" s="0" t="n">
        <v>0.0930306713363016</v>
      </c>
      <c r="AS16" s="0" t="n">
        <v>0.658976164767364</v>
      </c>
      <c r="AT16" s="0" t="n">
        <v>0.0889529610965059</v>
      </c>
      <c r="AU16" s="0" t="n">
        <v>4.13788524292702</v>
      </c>
      <c r="AV16" s="0" t="n">
        <v>0.299281665689632</v>
      </c>
      <c r="AW16" s="0" t="n">
        <v>4.54587168477851</v>
      </c>
      <c r="AX16" s="0" t="n">
        <v>0.324146166046725</v>
      </c>
      <c r="AY16" s="0" t="n">
        <v>5.74581814646231</v>
      </c>
      <c r="AZ16" s="0" t="n">
        <v>0.352518478217687</v>
      </c>
      <c r="BA16" s="0" t="n">
        <v>3.86589062747497</v>
      </c>
      <c r="BB16" s="0" t="n">
        <v>0.259435107092883</v>
      </c>
      <c r="BC16" s="0" t="n">
        <v>3.44986287687001</v>
      </c>
      <c r="BD16" s="0" t="n">
        <v>0.247706651616096</v>
      </c>
      <c r="BE16" s="0" t="n">
        <v>0.821969515578508</v>
      </c>
      <c r="BF16" s="0" t="n">
        <v>0.104703090922361</v>
      </c>
      <c r="BG16" s="0" t="n">
        <v>0.689573519435652</v>
      </c>
      <c r="BH16" s="0" t="n">
        <v>0.0892086927191127</v>
      </c>
      <c r="BI16" s="0" t="n">
        <v>9.83175000998701</v>
      </c>
      <c r="BJ16" s="0" t="n">
        <v>0.444500269565049</v>
      </c>
      <c r="BK16" s="0" t="n">
        <v>0.718973634225184</v>
      </c>
      <c r="BL16" s="0" t="n">
        <v>0.0934117375435532</v>
      </c>
      <c r="BM16" s="0" t="n">
        <v>0.572985705993141</v>
      </c>
      <c r="BN16" s="0" t="n">
        <v>0.0799762473452757</v>
      </c>
      <c r="BO16" s="0" t="n">
        <v>0.592972609755282</v>
      </c>
      <c r="BP16" s="0" t="n">
        <v>0.0814082032081439</v>
      </c>
      <c r="BQ16" s="0" t="n">
        <v>2.99188488219972</v>
      </c>
      <c r="BR16" s="0" t="n">
        <v>0.185857756032053</v>
      </c>
      <c r="BS16" s="0" t="n">
        <v>0.901925356462333</v>
      </c>
      <c r="BT16" s="0" t="n">
        <v>0.108217130677907</v>
      </c>
      <c r="BU16" s="0" t="n">
        <v>5.50584522321598</v>
      </c>
      <c r="BV16" s="0" t="n">
        <v>0.344396952733541</v>
      </c>
      <c r="BW16" s="0" t="n">
        <v>1.54594409871292</v>
      </c>
      <c r="BX16" s="0" t="n">
        <v>0.163876521413137</v>
      </c>
      <c r="BY16" s="0" t="n">
        <v>0.795965151951972</v>
      </c>
      <c r="BZ16" s="0" t="n">
        <v>0.10298546616244</v>
      </c>
      <c r="CA16" s="0" t="n">
        <v>0.761342766809705</v>
      </c>
      <c r="CB16" s="0" t="n">
        <v>0.0899554000397782</v>
      </c>
      <c r="CC16" s="0" t="n">
        <v>0.707770641453966</v>
      </c>
      <c r="CD16" s="0" t="n">
        <v>0.0925506900822036</v>
      </c>
      <c r="CE16" s="0" t="n">
        <v>0.75792119957417</v>
      </c>
      <c r="CF16" s="0" t="n">
        <v>0.0928703238435405</v>
      </c>
      <c r="CG16" s="0" t="n">
        <v>0.676971377627807</v>
      </c>
      <c r="CH16" s="0" t="n">
        <v>0.0885309899540605</v>
      </c>
      <c r="CI16" s="0" t="n">
        <v>1.33416357247822</v>
      </c>
      <c r="CJ16" s="0" t="n">
        <v>0.119387324460163</v>
      </c>
      <c r="CK16" s="0" t="n">
        <v>0.748947842549495</v>
      </c>
      <c r="CL16" s="0" t="n">
        <v>0.0846587681689923</v>
      </c>
      <c r="CM16" s="0" t="n">
        <v>0.717779131547131</v>
      </c>
      <c r="CN16" s="0" t="n">
        <v>0.0957676148370051</v>
      </c>
      <c r="CO16" s="0" t="n">
        <v>0.800577690205431</v>
      </c>
      <c r="CP16" s="0" t="n">
        <v>0.101879073044396</v>
      </c>
      <c r="CQ16" s="0" t="n">
        <v>6.68186040423973</v>
      </c>
      <c r="CR16" s="0" t="n">
        <v>0.374923267936368</v>
      </c>
      <c r="CS16" s="0" t="n">
        <v>0.830376751047109</v>
      </c>
      <c r="CT16" s="0" t="n">
        <v>0.102967131868629</v>
      </c>
      <c r="CU16" s="0" t="n">
        <v>12.859723530765</v>
      </c>
      <c r="CV16" s="0" t="n">
        <v>0.52712353476383</v>
      </c>
      <c r="CW16" s="0" t="n">
        <v>6.79584025781557</v>
      </c>
      <c r="CX16" s="0" t="n">
        <v>0.39906573629074</v>
      </c>
      <c r="CY16" s="0" t="n">
        <v>3.15192797377123</v>
      </c>
      <c r="CZ16" s="0" t="n">
        <v>0.259316250384062</v>
      </c>
      <c r="DA16" s="0" t="n">
        <v>1.63295297059307</v>
      </c>
      <c r="DB16" s="0" t="n">
        <v>0.170858244921768</v>
      </c>
      <c r="DC16" s="0" t="n">
        <v>0.788369148947314</v>
      </c>
      <c r="DD16" s="0" t="n">
        <v>0.0984899339948953</v>
      </c>
      <c r="DE16" s="0" t="n">
        <v>4.24788775517482</v>
      </c>
      <c r="DF16" s="0" t="n">
        <v>0.305595448038703</v>
      </c>
      <c r="DG16" s="0" t="n">
        <v>2.57493823349009</v>
      </c>
      <c r="DH16" s="0" t="n">
        <v>0.212091449855021</v>
      </c>
      <c r="DI16" s="0" t="n">
        <v>4.89189031566627</v>
      </c>
      <c r="DJ16" s="0" t="n">
        <v>0.3378401395275</v>
      </c>
      <c r="DK16" s="0" t="n">
        <v>5.62588071497507</v>
      </c>
      <c r="DL16" s="0" t="n">
        <v>0.353907701423051</v>
      </c>
      <c r="DM16" s="0" t="n">
        <v>12.1217498994373</v>
      </c>
      <c r="DN16" s="0" t="n">
        <v>0.486753685097856</v>
      </c>
      <c r="DO16" s="0" t="n">
        <v>0.768979490585901</v>
      </c>
      <c r="DP16" s="0" t="n">
        <v>0.100792212042676</v>
      </c>
      <c r="DQ16" s="0" t="n">
        <v>0.861778958884276</v>
      </c>
      <c r="DR16" s="0" t="n">
        <v>0.108479258386249</v>
      </c>
      <c r="DS16" s="0" t="n">
        <v>0.697581103911455</v>
      </c>
      <c r="DT16" s="0" t="n">
        <v>0.0922788201995104</v>
      </c>
      <c r="DU16" s="0" t="n">
        <v>4.17789135185385</v>
      </c>
      <c r="DV16" s="0" t="n">
        <v>0.286802424263978</v>
      </c>
      <c r="DW16" s="0" t="n">
        <v>4.14889974511761</v>
      </c>
      <c r="DX16" s="0" t="n">
        <v>0.302628074759087</v>
      </c>
      <c r="DY16" s="0" t="n">
        <v>0.720981183758524</v>
      </c>
      <c r="DZ16" s="0" t="n">
        <v>0.0937794451586888</v>
      </c>
      <c r="EA16" s="0" t="n">
        <v>0.927971559909958</v>
      </c>
      <c r="EB16" s="0" t="n">
        <v>0.111326148446355</v>
      </c>
      <c r="EC16" s="0" t="n">
        <v>0.825978741357547</v>
      </c>
      <c r="ED16" s="0" t="n">
        <v>0.106805438700885</v>
      </c>
      <c r="EE16" s="0" t="n">
        <v>5.48187372227444</v>
      </c>
      <c r="EF16" s="0" t="n">
        <v>0.345557982289788</v>
      </c>
      <c r="EG16" s="0" t="n">
        <v>2.07392260472151</v>
      </c>
      <c r="EH16" s="0" t="n">
        <v>0.178157937083172</v>
      </c>
      <c r="EI16" s="0" t="n">
        <v>0.835977563600362</v>
      </c>
      <c r="EJ16" s="0" t="n">
        <v>0.10515681935465</v>
      </c>
      <c r="EK16" s="0" t="n">
        <v>6.31386324715849</v>
      </c>
      <c r="EL16" s="0" t="n">
        <v>0.38581033099738</v>
      </c>
      <c r="EM16" s="0" t="n">
        <v>0.712981821617869</v>
      </c>
      <c r="EN16" s="0" t="n">
        <v>0.0918283267797159</v>
      </c>
      <c r="EO16" s="0" t="n">
        <v>4.40490645587509</v>
      </c>
      <c r="EP16" s="0" t="n">
        <v>0.292054222352283</v>
      </c>
      <c r="EQ16" s="0" t="n">
        <v>0.709380804618631</v>
      </c>
      <c r="ER16" s="0" t="n">
        <v>0.0926659774229529</v>
      </c>
      <c r="ES16" s="0" t="n">
        <v>0.726163373709946</v>
      </c>
      <c r="ET16" s="0" t="n">
        <v>0.103443694344865</v>
      </c>
      <c r="EU16" s="0" t="n">
        <v>0.776578251259143</v>
      </c>
      <c r="EV16" s="0" t="n">
        <v>0.100417378083824</v>
      </c>
      <c r="EW16" s="0" t="n">
        <v>0.831975784513198</v>
      </c>
      <c r="EX16" s="0" t="n">
        <v>0.105104733627783</v>
      </c>
      <c r="EY16" s="0" t="n">
        <v>5.08788038509106</v>
      </c>
      <c r="EZ16" s="0" t="n">
        <v>0.344646041946758</v>
      </c>
      <c r="FA16" s="0" t="n">
        <v>0.723180114773761</v>
      </c>
      <c r="FB16" s="0" t="n">
        <v>0.0964139438236826</v>
      </c>
      <c r="FC16" s="0" t="n">
        <v>1.66495723275888</v>
      </c>
      <c r="FD16" s="0" t="n">
        <v>0.175734939869196</v>
      </c>
      <c r="FE16" s="0" t="n">
        <v>2.82193101301588</v>
      </c>
      <c r="FF16" s="0" t="n">
        <v>0.16127095933407</v>
      </c>
      <c r="FG16" s="0" t="n">
        <v>7.27584131558197</v>
      </c>
      <c r="FH16" s="0" t="n">
        <v>0.412521290241714</v>
      </c>
      <c r="FI16" s="0" t="n">
        <v>4.73586722509431</v>
      </c>
      <c r="FJ16" s="0" t="n">
        <v>0.295124057939973</v>
      </c>
      <c r="FK16" s="0" t="n">
        <v>0.747386438403597</v>
      </c>
      <c r="FL16" s="0" t="n">
        <v>0.0956578343847691</v>
      </c>
      <c r="FM16" s="0" t="n">
        <v>1.92178357457501</v>
      </c>
      <c r="FN16" s="0" t="n">
        <v>0.11877318271543</v>
      </c>
      <c r="FO16" s="0" t="n">
        <v>1.48057279741986</v>
      </c>
      <c r="FP16" s="0" t="n">
        <v>0.151134393502685</v>
      </c>
      <c r="FQ16" s="0" t="n">
        <v>6.36890469123476</v>
      </c>
      <c r="FR16" s="0" t="n">
        <v>0.369137947879628</v>
      </c>
      <c r="FS16" s="0" t="n">
        <v>0.786180792504669</v>
      </c>
      <c r="FT16" s="0" t="n">
        <v>0.0963537333730551</v>
      </c>
      <c r="FU16" s="0" t="n">
        <v>0.575588818245931</v>
      </c>
      <c r="FV16" s="0" t="n">
        <v>0.077102190168176</v>
      </c>
      <c r="FW16" s="0" t="n">
        <v>7.29188172123932</v>
      </c>
      <c r="FX16" s="0" t="n">
        <v>0.393923863604311</v>
      </c>
      <c r="FY16" s="0" t="n">
        <v>0.812984164232769</v>
      </c>
      <c r="FZ16" s="0" t="n">
        <v>0.0971083096233302</v>
      </c>
      <c r="GA16" s="0" t="n">
        <v>0.891779087751027</v>
      </c>
      <c r="GB16" s="0" t="n">
        <v>0.109964795411956</v>
      </c>
      <c r="GC16" s="0" t="n">
        <v>0.755377671315017</v>
      </c>
      <c r="GD16" s="0" t="n">
        <v>0.101844355517222</v>
      </c>
      <c r="GE16" s="0" t="n">
        <v>5.03591830447638</v>
      </c>
      <c r="GF16" s="0" t="n">
        <v>0.324109031956977</v>
      </c>
      <c r="GG16" s="0" t="n">
        <v>0.742582265763976</v>
      </c>
      <c r="GH16" s="0" t="n">
        <v>0.0940812927455901</v>
      </c>
      <c r="GI16" s="0" t="n">
        <v>5.77191890580992</v>
      </c>
      <c r="GJ16" s="0" t="n">
        <v>0.345617411337932</v>
      </c>
      <c r="GK16" s="0" t="n">
        <v>0.594988613198904</v>
      </c>
      <c r="GL16" s="0" t="n">
        <v>0.0807655965855926</v>
      </c>
      <c r="GM16" s="0" t="n">
        <v>4.45390208750458</v>
      </c>
      <c r="GN16" s="0" t="n">
        <v>0.260339586409103</v>
      </c>
      <c r="GO16" s="0" t="n">
        <v>0.778776901854398</v>
      </c>
      <c r="GP16" s="0" t="n">
        <v>0.0986599871305007</v>
      </c>
      <c r="GQ16" s="0" t="n">
        <v>0.7839842938175</v>
      </c>
      <c r="GR16" s="0" t="n">
        <v>0.097647789839422</v>
      </c>
      <c r="GS16" s="0" t="n">
        <v>0.842375453111114</v>
      </c>
      <c r="GT16" s="0" t="n">
        <v>0.105750000668066</v>
      </c>
      <c r="GU16" s="0" t="n">
        <v>0.780575189775492</v>
      </c>
      <c r="GV16" s="0" t="n">
        <v>0.0975249381994097</v>
      </c>
      <c r="GW16" s="0" t="n">
        <v>0.845382432301176</v>
      </c>
      <c r="GX16" s="0" t="n">
        <v>0.104722936640256</v>
      </c>
      <c r="GY16" s="0" t="n">
        <v>4.92590078594802</v>
      </c>
      <c r="GZ16" s="0" t="n">
        <v>0.312497774726838</v>
      </c>
      <c r="HA16" s="0" t="n">
        <v>0.937571016785179</v>
      </c>
      <c r="HB16" s="0" t="n">
        <v>0.106005963278354</v>
      </c>
      <c r="HC16" s="0" t="n">
        <v>0.826581813093159</v>
      </c>
      <c r="HD16" s="0" t="n">
        <v>0.101563674494047</v>
      </c>
      <c r="HE16" s="0" t="n">
        <v>1.05096998412515</v>
      </c>
      <c r="HF16" s="0" t="n">
        <v>0.123548683772637</v>
      </c>
      <c r="HG16" s="0" t="n">
        <v>1.0161681230125</v>
      </c>
      <c r="HH16" s="0" t="n">
        <v>0.110682132222994</v>
      </c>
      <c r="HI16" s="0" t="n">
        <v>14.0837494158055</v>
      </c>
      <c r="HJ16" s="0" t="n">
        <v>0.540647288505111</v>
      </c>
      <c r="HK16" s="0" t="n">
        <v>0.825584139933486</v>
      </c>
      <c r="HL16" s="0" t="n">
        <v>0.101617214318073</v>
      </c>
      <c r="HM16" s="0" t="n">
        <v>1.24156354263601</v>
      </c>
      <c r="HN16" s="0" t="n">
        <v>0.137594875356576</v>
      </c>
      <c r="HO16" s="0" t="n">
        <v>1.61874803846946</v>
      </c>
      <c r="HP16" s="0" t="n">
        <v>0.166850502264737</v>
      </c>
      <c r="HQ16" s="0" t="n">
        <v>0.588585353563957</v>
      </c>
      <c r="HR16" s="0" t="n">
        <v>0.0806614933275846</v>
      </c>
      <c r="HS16" s="0" t="n">
        <v>0.718378777744759</v>
      </c>
      <c r="HT16" s="0" t="n">
        <v>0.0902715217374771</v>
      </c>
      <c r="HU16" s="0" t="n">
        <v>1.00277659615072</v>
      </c>
      <c r="HV16" s="0" t="n">
        <v>0.120738900106771</v>
      </c>
      <c r="HW16" s="0" t="n">
        <v>0.40618638392639</v>
      </c>
      <c r="HX16" s="0" t="n">
        <v>0.0585597688288265</v>
      </c>
      <c r="HY16" s="0" t="n">
        <v>5.2079170238082</v>
      </c>
      <c r="HZ16" s="0" t="n">
        <v>0.341060905291816</v>
      </c>
      <c r="IA16" s="0" t="n">
        <v>6.23490695628641</v>
      </c>
      <c r="IB16" s="0" t="n">
        <v>0.373227851776947</v>
      </c>
      <c r="IC16" s="0" t="n">
        <v>0.749172450645133</v>
      </c>
      <c r="ID16" s="0" t="n">
        <v>0.0943767738996785</v>
      </c>
      <c r="IE16" s="0" t="n">
        <v>5.72390872327539</v>
      </c>
      <c r="IF16" s="0" t="n">
        <v>0.340201417838544</v>
      </c>
      <c r="IG16" s="0" t="n">
        <v>4.82991253403477</v>
      </c>
      <c r="IH16" s="0" t="n">
        <v>0.309371279064966</v>
      </c>
      <c r="II16" s="0" t="n">
        <v>0.786739084828451</v>
      </c>
      <c r="IJ16" s="0" t="n">
        <v>0.0745302469237901</v>
      </c>
      <c r="IK16" s="0" t="n">
        <v>0.853178898370271</v>
      </c>
      <c r="IL16" s="0" t="n">
        <v>0.103498571942737</v>
      </c>
    </row>
    <row r="17" customFormat="false" ht="12.75" hidden="false" customHeight="false" outlineLevel="0" collapsed="false">
      <c r="C17" s="0" t="n">
        <v>6.34</v>
      </c>
      <c r="D17" s="0" t="n">
        <v>0.3709</v>
      </c>
      <c r="E17" s="0" t="n">
        <v>4.36413951183575</v>
      </c>
      <c r="F17" s="0" t="n">
        <v>0.302880249755567</v>
      </c>
      <c r="I17" s="0" t="n">
        <v>0.698910838064062</v>
      </c>
      <c r="J17" s="0" t="n">
        <v>0.0930347484500068</v>
      </c>
      <c r="K17" s="0" t="n">
        <v>0.708686962255825</v>
      </c>
      <c r="L17" s="0" t="n">
        <v>0.0966160715692841</v>
      </c>
      <c r="M17" s="0" t="n">
        <v>0.568687997446583</v>
      </c>
      <c r="N17" s="0" t="n">
        <v>0.0544551117416021</v>
      </c>
      <c r="O17" s="0" t="n">
        <v>0.718254076635939</v>
      </c>
      <c r="P17" s="0" t="n">
        <v>0.0873357453266546</v>
      </c>
      <c r="Q17" s="0" t="n">
        <v>0.844463126314108</v>
      </c>
      <c r="R17" s="0" t="n">
        <v>0.103697501090873</v>
      </c>
      <c r="S17" s="0" t="n">
        <v>0.738254079758077</v>
      </c>
      <c r="T17" s="0" t="n">
        <v>0.0971486110904659</v>
      </c>
      <c r="U17" s="0" t="n">
        <v>12.2231400061878</v>
      </c>
      <c r="V17" s="0" t="n">
        <v>0.463651392013582</v>
      </c>
      <c r="W17" s="0" t="n">
        <v>0.576821201906677</v>
      </c>
      <c r="X17" s="0" t="n">
        <v>0.0792551822318663</v>
      </c>
      <c r="Y17" s="0" t="n">
        <v>5.88092811248857</v>
      </c>
      <c r="Z17" s="0" t="n">
        <v>0.344203211835838</v>
      </c>
      <c r="AA17" s="0" t="n">
        <v>0.721806333334023</v>
      </c>
      <c r="AB17" s="0" t="n">
        <v>0.0968270913692064</v>
      </c>
      <c r="AC17" s="0" t="n">
        <v>0.771358609156715</v>
      </c>
      <c r="AD17" s="0" t="n">
        <v>0.1004466023841</v>
      </c>
      <c r="AE17" s="0" t="n">
        <v>4.23831544371102</v>
      </c>
      <c r="AF17" s="0" t="n">
        <v>0.310015501425994</v>
      </c>
      <c r="AG17" s="0" t="n">
        <v>6.74149571111027</v>
      </c>
      <c r="AH17" s="0" t="n">
        <v>0.377719300450732</v>
      </c>
      <c r="AI17" s="0" t="n">
        <v>0.731582455830601</v>
      </c>
      <c r="AJ17" s="0" t="n">
        <v>0.0986717935499886</v>
      </c>
      <c r="AK17" s="0" t="n">
        <v>6.1134506495057</v>
      </c>
      <c r="AL17" s="0" t="n">
        <v>0.368866687683609</v>
      </c>
      <c r="AM17" s="0" t="n">
        <v>0.668030320271092</v>
      </c>
      <c r="AN17" s="0" t="n">
        <v>0.0868313974567339</v>
      </c>
      <c r="AO17" s="0" t="n">
        <v>5.86268938503953</v>
      </c>
      <c r="AP17" s="0" t="n">
        <v>0.360011418885437</v>
      </c>
      <c r="AQ17" s="0" t="n">
        <v>0.769582489351342</v>
      </c>
      <c r="AR17" s="0" t="n">
        <v>0.0925274670418223</v>
      </c>
      <c r="AS17" s="0" t="n">
        <v>0.657925710758937</v>
      </c>
      <c r="AT17" s="0" t="n">
        <v>0.0884387259130345</v>
      </c>
      <c r="AU17" s="0" t="n">
        <v>4.13179293189994</v>
      </c>
      <c r="AV17" s="0" t="n">
        <v>0.298109247969144</v>
      </c>
      <c r="AW17" s="0" t="n">
        <v>4.53883799151199</v>
      </c>
      <c r="AX17" s="0" t="n">
        <v>0.323120924124642</v>
      </c>
      <c r="AY17" s="0" t="n">
        <v>5.735973191607</v>
      </c>
      <c r="AZ17" s="0" t="n">
        <v>0.351129176656676</v>
      </c>
      <c r="BA17" s="0" t="n">
        <v>3.85979292332714</v>
      </c>
      <c r="BB17" s="0" t="n">
        <v>0.258686299208379</v>
      </c>
      <c r="BC17" s="0" t="n">
        <v>3.44283800769782</v>
      </c>
      <c r="BD17" s="0" t="n">
        <v>0.246594277111146</v>
      </c>
      <c r="BE17" s="0" t="n">
        <v>0.820686985217695</v>
      </c>
      <c r="BF17" s="0" t="n">
        <v>0.104110761954003</v>
      </c>
      <c r="BG17" s="0" t="n">
        <v>0.688477971061241</v>
      </c>
      <c r="BH17" s="0" t="n">
        <v>0.0887142999430459</v>
      </c>
      <c r="BI17" s="0" t="n">
        <v>9.81672102193323</v>
      </c>
      <c r="BJ17" s="0" t="n">
        <v>0.442965836592859</v>
      </c>
      <c r="BK17" s="0" t="n">
        <v>0.717806344851664</v>
      </c>
      <c r="BL17" s="0" t="n">
        <v>0.0928802822803079</v>
      </c>
      <c r="BM17" s="0" t="n">
        <v>0.572045063386428</v>
      </c>
      <c r="BN17" s="0" t="n">
        <v>0.0794986905351977</v>
      </c>
      <c r="BO17" s="0" t="n">
        <v>0.592045109822359</v>
      </c>
      <c r="BP17" s="0" t="n">
        <v>0.0810134205449732</v>
      </c>
      <c r="BQ17" s="0" t="n">
        <v>2.98627041915718</v>
      </c>
      <c r="BR17" s="0" t="n">
        <v>0.184687268075464</v>
      </c>
      <c r="BS17" s="0" t="n">
        <v>0.897464053704931</v>
      </c>
      <c r="BT17" s="0" t="n">
        <v>0.10776202381659</v>
      </c>
      <c r="BU17" s="0" t="n">
        <v>5.49740559104786</v>
      </c>
      <c r="BV17" s="0" t="n">
        <v>0.342754091249917</v>
      </c>
      <c r="BW17" s="0" t="n">
        <v>1.54361270244447</v>
      </c>
      <c r="BX17" s="0" t="n">
        <v>0.163194260228844</v>
      </c>
      <c r="BY17" s="0" t="n">
        <v>0.794687007579222</v>
      </c>
      <c r="BZ17" s="0" t="n">
        <v>0.10230931704479</v>
      </c>
      <c r="CA17" s="0" t="n">
        <v>0.760135010850548</v>
      </c>
      <c r="CB17" s="0" t="n">
        <v>0.0892581630670347</v>
      </c>
      <c r="CC17" s="0" t="n">
        <v>0.706701862170467</v>
      </c>
      <c r="CD17" s="0" t="n">
        <v>0.0920266456937453</v>
      </c>
      <c r="CE17" s="0" t="n">
        <v>0.752986583525847</v>
      </c>
      <c r="CF17" s="0" t="n">
        <v>0.0925571172242906</v>
      </c>
      <c r="CG17" s="0" t="n">
        <v>0.675925734137736</v>
      </c>
      <c r="CH17" s="0" t="n">
        <v>0.0880920891258822</v>
      </c>
      <c r="CI17" s="0" t="n">
        <v>1.3320752686474</v>
      </c>
      <c r="CJ17" s="0" t="n">
        <v>0.118721306567726</v>
      </c>
      <c r="CK17" s="0" t="n">
        <v>0.74792601237639</v>
      </c>
      <c r="CL17" s="0" t="n">
        <v>0.0838715767624605</v>
      </c>
      <c r="CM17" s="0" t="n">
        <v>0.716701827514314</v>
      </c>
      <c r="CN17" s="0" t="n">
        <v>0.0953975197912384</v>
      </c>
      <c r="CO17" s="0" t="n">
        <v>0.799477956478862</v>
      </c>
      <c r="CP17" s="0" t="n">
        <v>0.101574501860027</v>
      </c>
      <c r="CQ17" s="0" t="n">
        <v>6.67268936802064</v>
      </c>
      <c r="CR17" s="0" t="n">
        <v>0.373106950426922</v>
      </c>
      <c r="CS17" s="0" t="n">
        <v>0.82913471278422</v>
      </c>
      <c r="CT17" s="0" t="n">
        <v>0.1024928572213</v>
      </c>
      <c r="CU17" s="0" t="n">
        <v>12.8420949395766</v>
      </c>
      <c r="CV17" s="0" t="n">
        <v>0.525879208174077</v>
      </c>
      <c r="CW17" s="0" t="n">
        <v>6.78597316800713</v>
      </c>
      <c r="CX17" s="0" t="n">
        <v>0.398039129528437</v>
      </c>
      <c r="CY17" s="0" t="n">
        <v>3.14770278883364</v>
      </c>
      <c r="CZ17" s="0" t="n">
        <v>0.258753718632453</v>
      </c>
      <c r="DA17" s="0" t="n">
        <v>1.63061267226908</v>
      </c>
      <c r="DB17" s="0" t="n">
        <v>0.170320881716161</v>
      </c>
      <c r="DC17" s="0" t="n">
        <v>0.787015361021687</v>
      </c>
      <c r="DD17" s="0" t="n">
        <v>0.0980066065555277</v>
      </c>
      <c r="DE17" s="0" t="n">
        <v>4.24179292760086</v>
      </c>
      <c r="DF17" s="0" t="n">
        <v>0.304104289304303</v>
      </c>
      <c r="DG17" s="0" t="n">
        <v>2.57118025499177</v>
      </c>
      <c r="DH17" s="0" t="n">
        <v>0.211343639637282</v>
      </c>
      <c r="DI17" s="0" t="n">
        <v>4.88507671094973</v>
      </c>
      <c r="DJ17" s="0" t="n">
        <v>0.337063356955374</v>
      </c>
      <c r="DK17" s="0" t="n">
        <v>5.61836050794191</v>
      </c>
      <c r="DL17" s="0" t="n">
        <v>0.353176824536791</v>
      </c>
      <c r="DM17" s="0" t="n">
        <v>12.1055273436346</v>
      </c>
      <c r="DN17" s="0" t="n">
        <v>0.485955820781984</v>
      </c>
      <c r="DO17" s="0" t="n">
        <v>0.767925701028264</v>
      </c>
      <c r="DP17" s="0" t="n">
        <v>0.100450846372089</v>
      </c>
      <c r="DQ17" s="0" t="n">
        <v>0.860582457508286</v>
      </c>
      <c r="DR17" s="0" t="n">
        <v>0.108181398345439</v>
      </c>
      <c r="DS17" s="0" t="n">
        <v>0.69659732045215</v>
      </c>
      <c r="DT17" s="0" t="n">
        <v>0.0920311272840303</v>
      </c>
      <c r="DU17" s="0" t="n">
        <v>4.17179292235733</v>
      </c>
      <c r="DV17" s="0" t="n">
        <v>0.285427292127195</v>
      </c>
      <c r="DW17" s="0" t="n">
        <v>4.14303165136227</v>
      </c>
      <c r="DX17" s="0" t="n">
        <v>0.301739084208933</v>
      </c>
      <c r="DY17" s="0" t="n">
        <v>0.719806329432851</v>
      </c>
      <c r="DZ17" s="0" t="n">
        <v>0.0934918191204348</v>
      </c>
      <c r="EA17" s="0" t="n">
        <v>0.926567603913196</v>
      </c>
      <c r="EB17" s="0" t="n">
        <v>0.110793928644291</v>
      </c>
      <c r="EC17" s="0" t="n">
        <v>0.824806331728641</v>
      </c>
      <c r="ED17" s="0" t="n">
        <v>0.106429042099286</v>
      </c>
      <c r="EE17" s="0" t="n">
        <v>5.47388303953847</v>
      </c>
      <c r="EF17" s="0" t="n">
        <v>0.344782046119265</v>
      </c>
      <c r="EG17" s="0" t="n">
        <v>2.06970279553469</v>
      </c>
      <c r="EH17" s="0" t="n">
        <v>0.17765695064767</v>
      </c>
      <c r="EI17" s="0" t="n">
        <v>0.834806333754488</v>
      </c>
      <c r="EJ17" s="0" t="n">
        <v>0.104793222046055</v>
      </c>
      <c r="EK17" s="0" t="n">
        <v>6.30516683695195</v>
      </c>
      <c r="EL17" s="0" t="n">
        <v>0.385121828452994</v>
      </c>
      <c r="EM17" s="0" t="n">
        <v>0.711925697374556</v>
      </c>
      <c r="EN17" s="0" t="n">
        <v>0.0914696763655753</v>
      </c>
      <c r="EO17" s="0" t="n">
        <v>4.39903164695398</v>
      </c>
      <c r="EP17" s="0" t="n">
        <v>0.291514213558956</v>
      </c>
      <c r="EQ17" s="0" t="n">
        <v>0.708373446834092</v>
      </c>
      <c r="ER17" s="0" t="n">
        <v>0.0923445366343931</v>
      </c>
      <c r="ES17" s="0" t="n">
        <v>0.723955900031748</v>
      </c>
      <c r="ET17" s="0" t="n">
        <v>0.102822122066068</v>
      </c>
      <c r="EU17" s="0" t="n">
        <v>0.775477955128594</v>
      </c>
      <c r="EV17" s="0" t="n">
        <v>0.100162417701776</v>
      </c>
      <c r="EW17" s="0" t="n">
        <v>0.830806337950863</v>
      </c>
      <c r="EX17" s="0" t="n">
        <v>0.10474493411098</v>
      </c>
      <c r="EY17" s="0" t="n">
        <v>5.08059924401067</v>
      </c>
      <c r="EZ17" s="0" t="n">
        <v>0.34346899566359</v>
      </c>
      <c r="FA17" s="0" t="n">
        <v>0.722149573987598</v>
      </c>
      <c r="FB17" s="0" t="n">
        <v>0.0961366337658457</v>
      </c>
      <c r="FC17" s="0" t="n">
        <v>1.66261266383046</v>
      </c>
      <c r="FD17" s="0" t="n">
        <v>0.175215743856762</v>
      </c>
      <c r="FE17" s="0" t="n">
        <v>2.81746405116016</v>
      </c>
      <c r="FF17" s="0" t="n">
        <v>0.160847910906004</v>
      </c>
      <c r="FG17" s="0" t="n">
        <v>7.26597316750615</v>
      </c>
      <c r="FH17" s="0" t="n">
        <v>0.411621607518642</v>
      </c>
      <c r="FI17" s="0" t="n">
        <v>4.72836051861516</v>
      </c>
      <c r="FJ17" s="0" t="n">
        <v>0.294246636880846</v>
      </c>
      <c r="FK17" s="0" t="n">
        <v>0.746612178325045</v>
      </c>
      <c r="FL17" s="0" t="n">
        <v>0.0952979789829495</v>
      </c>
      <c r="FM17" s="0" t="n">
        <v>1.90791468555605</v>
      </c>
      <c r="FN17" s="0" t="n">
        <v>0.117938360853312</v>
      </c>
      <c r="FO17" s="0" t="n">
        <v>1.47911985270098</v>
      </c>
      <c r="FP17" s="0" t="n">
        <v>0.150771682545429</v>
      </c>
      <c r="FQ17" s="0" t="n">
        <v>6.36327038446201</v>
      </c>
      <c r="FR17" s="0" t="n">
        <v>0.368332586518371</v>
      </c>
      <c r="FS17" s="0" t="n">
        <v>0.785388319721467</v>
      </c>
      <c r="FT17" s="0" t="n">
        <v>0.0960309284491202</v>
      </c>
      <c r="FU17" s="0" t="n">
        <v>0.574955418732145</v>
      </c>
      <c r="FV17" s="0" t="n">
        <v>0.0768630371803865</v>
      </c>
      <c r="FW17" s="0" t="n">
        <v>7.28507671760159</v>
      </c>
      <c r="FX17" s="0" t="n">
        <v>0.392857535256695</v>
      </c>
      <c r="FY17" s="0" t="n">
        <v>0.812164433890605</v>
      </c>
      <c r="FZ17" s="0" t="n">
        <v>0.0969244849426124</v>
      </c>
      <c r="GA17" s="0" t="n">
        <v>0.890463088902709</v>
      </c>
      <c r="GB17" s="0" t="n">
        <v>0.109390046254483</v>
      </c>
      <c r="GC17" s="0" t="n">
        <v>0.754134711339712</v>
      </c>
      <c r="GD17" s="0" t="n">
        <v>0.101293142884806</v>
      </c>
      <c r="GE17" s="0" t="n">
        <v>5.03122532262019</v>
      </c>
      <c r="GF17" s="0" t="n">
        <v>0.323401922321023</v>
      </c>
      <c r="GG17" s="0" t="n">
        <v>0.741836064117479</v>
      </c>
      <c r="GH17" s="0" t="n">
        <v>0.0937406290469022</v>
      </c>
      <c r="GI17" s="0" t="n">
        <v>5.76698658469269</v>
      </c>
      <c r="GJ17" s="0" t="n">
        <v>0.344969045934067</v>
      </c>
      <c r="GK17" s="0" t="n">
        <v>0.594403167222388</v>
      </c>
      <c r="GL17" s="0" t="n">
        <v>0.0804542044697113</v>
      </c>
      <c r="GM17" s="0" t="n">
        <v>4.44850912613235</v>
      </c>
      <c r="GN17" s="0" t="n">
        <v>0.259679841836759</v>
      </c>
      <c r="GO17" s="0" t="n">
        <v>0.777940588532529</v>
      </c>
      <c r="GP17" s="0" t="n">
        <v>0.098289360836554</v>
      </c>
      <c r="GQ17" s="0" t="n">
        <v>0.783283806499276</v>
      </c>
      <c r="GR17" s="0" t="n">
        <v>0.0973518629088653</v>
      </c>
      <c r="GS17" s="0" t="n">
        <v>0.841492844479259</v>
      </c>
      <c r="GT17" s="0" t="n">
        <v>0.105365402564157</v>
      </c>
      <c r="GU17" s="0" t="n">
        <v>0.779716722929814</v>
      </c>
      <c r="GV17" s="0" t="n">
        <v>0.0970957785472735</v>
      </c>
      <c r="GW17" s="0" t="n">
        <v>0.844612188222374</v>
      </c>
      <c r="GX17" s="0" t="n">
        <v>0.104411049081772</v>
      </c>
      <c r="GY17" s="0" t="n">
        <v>4.92074786950682</v>
      </c>
      <c r="GZ17" s="0" t="n">
        <v>0.311289741104524</v>
      </c>
      <c r="HA17" s="0" t="n">
        <v>0.936119856385086</v>
      </c>
      <c r="HB17" s="0" t="n">
        <v>0.105536518337048</v>
      </c>
      <c r="HC17" s="0" t="n">
        <v>0.825716690838289</v>
      </c>
      <c r="HD17" s="0" t="n">
        <v>0.101248806142999</v>
      </c>
      <c r="HE17" s="0" t="n">
        <v>1.04980636116321</v>
      </c>
      <c r="HF17" s="0" t="n">
        <v>0.122991697570611</v>
      </c>
      <c r="HG17" s="0" t="n">
        <v>1.01431400202152</v>
      </c>
      <c r="HH17" s="0" t="n">
        <v>0.110214751908415</v>
      </c>
      <c r="HI17" s="0" t="n">
        <v>14.0689597595595</v>
      </c>
      <c r="HJ17" s="0" t="n">
        <v>0.539097319957013</v>
      </c>
      <c r="HK17" s="0" t="n">
        <v>0.824716685672655</v>
      </c>
      <c r="HL17" s="0" t="n">
        <v>0.101258750507608</v>
      </c>
      <c r="HM17" s="0" t="n">
        <v>1.24035864896464</v>
      </c>
      <c r="HN17" s="0" t="n">
        <v>0.137061288113392</v>
      </c>
      <c r="HO17" s="0" t="n">
        <v>1.61698570809513</v>
      </c>
      <c r="HP17" s="0" t="n">
        <v>0.166205837881727</v>
      </c>
      <c r="HQ17" s="0" t="n">
        <v>0.587955427790077</v>
      </c>
      <c r="HR17" s="0" t="n">
        <v>0.0804311250074645</v>
      </c>
      <c r="HS17" s="0" t="n">
        <v>0.717492826840714</v>
      </c>
      <c r="HT17" s="0" t="n">
        <v>0.089896656971532</v>
      </c>
      <c r="HU17" s="0" t="n">
        <v>1.00182121017804</v>
      </c>
      <c r="HV17" s="0" t="n">
        <v>0.12025448708354</v>
      </c>
      <c r="HW17" s="0" t="n">
        <v>0.40574643168355</v>
      </c>
      <c r="HX17" s="0" t="n">
        <v>0.0582875816678863</v>
      </c>
      <c r="HY17" s="0" t="n">
        <v>5.20298658605223</v>
      </c>
      <c r="HZ17" s="0" t="n">
        <v>0.339996014820476</v>
      </c>
      <c r="IA17" s="0" t="n">
        <v>6.22927038274017</v>
      </c>
      <c r="IB17" s="0" t="n">
        <v>0.372231461943409</v>
      </c>
      <c r="IC17" s="0" t="n">
        <v>0.748388379575772</v>
      </c>
      <c r="ID17" s="0" t="n">
        <v>0.0939866084878548</v>
      </c>
      <c r="IE17" s="0" t="n">
        <v>5.71874785654136</v>
      </c>
      <c r="IF17" s="0" t="n">
        <v>0.339490977787409</v>
      </c>
      <c r="IG17" s="0" t="n">
        <v>4.82522533079782</v>
      </c>
      <c r="IH17" s="0" t="n">
        <v>0.30867617336806</v>
      </c>
      <c r="II17" s="0" t="n">
        <v>0.785821764377861</v>
      </c>
      <c r="IJ17" s="0" t="n">
        <v>0.0738696402607063</v>
      </c>
      <c r="IK17" s="0" t="n">
        <v>0.852388329380179</v>
      </c>
      <c r="IL17" s="0" t="n">
        <v>0.103203870332096</v>
      </c>
    </row>
    <row r="18" customFormat="false" ht="12.75" hidden="false" customHeight="false" outlineLevel="0" collapsed="false">
      <c r="C18" s="0" t="n">
        <v>0.832</v>
      </c>
      <c r="D18" s="0" t="n">
        <v>0.0942</v>
      </c>
      <c r="E18" s="0" t="n">
        <v>4.95790835524327</v>
      </c>
      <c r="F18" s="0" t="n">
        <v>0.324603907926639</v>
      </c>
      <c r="I18" s="0" t="n">
        <v>0.700184263799783</v>
      </c>
      <c r="J18" s="0" t="n">
        <v>0.092401049066142</v>
      </c>
      <c r="K18" s="0" t="n">
        <v>0.709981077594998</v>
      </c>
      <c r="L18" s="0" t="n">
        <v>0.0960448801421784</v>
      </c>
      <c r="M18" s="0" t="n">
        <v>0.570054211956632</v>
      </c>
      <c r="N18" s="0" t="n">
        <v>0.0538318040853578</v>
      </c>
      <c r="O18" s="0" t="n">
        <v>0.719384462798595</v>
      </c>
      <c r="P18" s="0" t="n">
        <v>0.086766760044769</v>
      </c>
      <c r="Q18" s="0" t="n">
        <v>0.845794043892129</v>
      </c>
      <c r="R18" s="0" t="n">
        <v>0.103362141632545</v>
      </c>
      <c r="S18" s="0" t="n">
        <v>0.739386930693574</v>
      </c>
      <c r="T18" s="0" t="n">
        <v>0.0966399613679088</v>
      </c>
      <c r="U18" s="0" t="n">
        <v>12.2417357539205</v>
      </c>
      <c r="V18" s="0" t="n">
        <v>0.462222203107242</v>
      </c>
      <c r="W18" s="0" t="n">
        <v>0.577792125460263</v>
      </c>
      <c r="X18" s="0" t="n">
        <v>0.0788146063554786</v>
      </c>
      <c r="Y18" s="0" t="n">
        <v>5.88988345040091</v>
      </c>
      <c r="Z18" s="0" t="n">
        <v>0.343026066853849</v>
      </c>
      <c r="AA18" s="0" t="n">
        <v>0.722986523182404</v>
      </c>
      <c r="AB18" s="0" t="n">
        <v>0.0962706158622874</v>
      </c>
      <c r="AC18" s="0" t="n">
        <v>0.772592845251066</v>
      </c>
      <c r="AD18" s="0" t="n">
        <v>0.0999372639751412</v>
      </c>
      <c r="AE18" s="0" t="n">
        <v>4.24490043758382</v>
      </c>
      <c r="AF18" s="0" t="n">
        <v>0.308369723093744</v>
      </c>
      <c r="AG18" s="0" t="n">
        <v>6.75186675576821</v>
      </c>
      <c r="AH18" s="0" t="n">
        <v>0.376547597708974</v>
      </c>
      <c r="AI18" s="0" t="n">
        <v>0.73278203959301</v>
      </c>
      <c r="AJ18" s="0" t="n">
        <v>0.0981232016247797</v>
      </c>
      <c r="AK18" s="0" t="n">
        <v>6.12288134605932</v>
      </c>
      <c r="AL18" s="0" t="n">
        <v>0.367824878069314</v>
      </c>
      <c r="AM18" s="0" t="n">
        <v>0.669205792797345</v>
      </c>
      <c r="AN18" s="0" t="n">
        <v>0.0864020948515213</v>
      </c>
      <c r="AO18" s="0" t="n">
        <v>5.87188564376452</v>
      </c>
      <c r="AP18" s="0" t="n">
        <v>0.359130480942221</v>
      </c>
      <c r="AQ18" s="0" t="n">
        <v>0.770794446980781</v>
      </c>
      <c r="AR18" s="0" t="n">
        <v>0.0920885371803802</v>
      </c>
      <c r="AS18" s="0" t="n">
        <v>0.658991730800027</v>
      </c>
      <c r="AT18" s="0" t="n">
        <v>0.0879575890097171</v>
      </c>
      <c r="AU18" s="0" t="n">
        <v>4.13792914004736</v>
      </c>
      <c r="AV18" s="0" t="n">
        <v>0.297193952096986</v>
      </c>
      <c r="AW18" s="0" t="n">
        <v>4.54591412832483</v>
      </c>
      <c r="AX18" s="0" t="n">
        <v>0.322448428940765</v>
      </c>
      <c r="AY18" s="0" t="n">
        <v>5.74588199872867</v>
      </c>
      <c r="AZ18" s="0" t="n">
        <v>0.350311352497096</v>
      </c>
      <c r="BA18" s="0" t="n">
        <v>3.86592373868326</v>
      </c>
      <c r="BB18" s="0" t="n">
        <v>0.258291568678193</v>
      </c>
      <c r="BC18" s="0" t="n">
        <v>3.44992296798297</v>
      </c>
      <c r="BD18" s="0" t="n">
        <v>0.245970176411362</v>
      </c>
      <c r="BE18" s="0" t="n">
        <v>0.821991256265392</v>
      </c>
      <c r="BF18" s="0" t="n">
        <v>0.103567977680739</v>
      </c>
      <c r="BG18" s="0" t="n">
        <v>0.689592962001677</v>
      </c>
      <c r="BH18" s="0" t="n">
        <v>0.0882654728845599</v>
      </c>
      <c r="BI18" s="0" t="n">
        <v>9.83179300573865</v>
      </c>
      <c r="BJ18" s="0" t="n">
        <v>0.441936142154681</v>
      </c>
      <c r="BK18" s="0" t="n">
        <v>0.718990693327698</v>
      </c>
      <c r="BL18" s="0" t="n">
        <v>0.0923880141971661</v>
      </c>
      <c r="BM18" s="0" t="n">
        <v>0.572985731539529</v>
      </c>
      <c r="BN18" s="0" t="n">
        <v>0.0790211840471176</v>
      </c>
      <c r="BO18" s="0" t="n">
        <v>0.592998918864744</v>
      </c>
      <c r="BP18" s="0" t="n">
        <v>0.0806872951283339</v>
      </c>
      <c r="BQ18" s="0" t="n">
        <v>2.99194381918098</v>
      </c>
      <c r="BR18" s="0" t="n">
        <v>0.183847762576658</v>
      </c>
      <c r="BS18" s="0" t="n">
        <v>0.901938976957008</v>
      </c>
      <c r="BT18" s="0" t="n">
        <v>0.107469779947331</v>
      </c>
      <c r="BU18" s="0" t="n">
        <v>5.50589775492758</v>
      </c>
      <c r="BV18" s="0" t="n">
        <v>0.341408900695603</v>
      </c>
      <c r="BW18" s="0" t="n">
        <v>1.54598458138549</v>
      </c>
      <c r="BX18" s="0" t="n">
        <v>0.16266978032143</v>
      </c>
      <c r="BY18" s="0" t="n">
        <v>0.795995663755641</v>
      </c>
      <c r="BZ18" s="0" t="n">
        <v>0.101694296981044</v>
      </c>
      <c r="CA18" s="0" t="n">
        <v>0.7614199800477</v>
      </c>
      <c r="CB18" s="0" t="n">
        <v>0.0887162516209369</v>
      </c>
      <c r="CC18" s="0" t="n">
        <v>0.707796588751399</v>
      </c>
      <c r="CD18" s="0" t="n">
        <v>0.0915592214850097</v>
      </c>
      <c r="CE18" s="0" t="n">
        <v>0.757928848937841</v>
      </c>
      <c r="CF18" s="0" t="n">
        <v>0.0924069622106752</v>
      </c>
      <c r="CG18" s="0" t="n">
        <v>0.676996563798747</v>
      </c>
      <c r="CH18" s="0" t="n">
        <v>0.0877188223547888</v>
      </c>
      <c r="CI18" s="0" t="n">
        <v>1.33417288115676</v>
      </c>
      <c r="CJ18" s="0" t="n">
        <v>0.118085213427194</v>
      </c>
      <c r="CK18" s="0" t="n">
        <v>0.749020644661813</v>
      </c>
      <c r="CL18" s="0" t="n">
        <v>0.0831892371308299</v>
      </c>
      <c r="CM18" s="0" t="n">
        <v>0.717788030677743</v>
      </c>
      <c r="CN18" s="0" t="n">
        <v>0.095054420665939</v>
      </c>
      <c r="CO18" s="0" t="n">
        <v>0.800588762626076</v>
      </c>
      <c r="CP18" s="0" t="n">
        <v>0.10131318293799</v>
      </c>
      <c r="CQ18" s="0" t="n">
        <v>6.68186111170969</v>
      </c>
      <c r="CR18" s="0" t="n">
        <v>0.371294208488522</v>
      </c>
      <c r="CS18" s="0" t="n">
        <v>0.83038541113216</v>
      </c>
      <c r="CT18" s="0" t="n">
        <v>0.102041914730466</v>
      </c>
      <c r="CU18" s="0" t="n">
        <v>12.8597409250932</v>
      </c>
      <c r="CV18" s="0" t="n">
        <v>0.524912372564727</v>
      </c>
      <c r="CW18" s="0" t="n">
        <v>6.79585984108261</v>
      </c>
      <c r="CX18" s="0" t="n">
        <v>0.397222380955865</v>
      </c>
      <c r="CY18" s="0" t="n">
        <v>3.15194350217707</v>
      </c>
      <c r="CZ18" s="0" t="n">
        <v>0.258323625541102</v>
      </c>
      <c r="DA18" s="0" t="n">
        <v>1.63297565031419</v>
      </c>
      <c r="DB18" s="0" t="n">
        <v>0.169894161411573</v>
      </c>
      <c r="DC18" s="0" t="n">
        <v>0.788389472963353</v>
      </c>
      <c r="DD18" s="0" t="n">
        <v>0.0975845123326459</v>
      </c>
      <c r="DE18" s="0" t="n">
        <v>4.24792661936663</v>
      </c>
      <c r="DF18" s="0" t="n">
        <v>0.302782055266796</v>
      </c>
      <c r="DG18" s="0" t="n">
        <v>2.57494751947714</v>
      </c>
      <c r="DH18" s="0" t="n">
        <v>0.210644110643708</v>
      </c>
      <c r="DI18" s="0" t="n">
        <v>4.89190260918812</v>
      </c>
      <c r="DJ18" s="0" t="n">
        <v>0.336403270872484</v>
      </c>
      <c r="DK18" s="0" t="n">
        <v>5.62589078695458</v>
      </c>
      <c r="DL18" s="0" t="n">
        <v>0.352558283644247</v>
      </c>
      <c r="DM18" s="0" t="n">
        <v>12.1217573984304</v>
      </c>
      <c r="DN18" s="0" t="n">
        <v>0.485328743781136</v>
      </c>
      <c r="DO18" s="0" t="n">
        <v>0.768988385894087</v>
      </c>
      <c r="DP18" s="0" t="n">
        <v>0.100138270255292</v>
      </c>
      <c r="DQ18" s="0" t="n">
        <v>0.861784627286092</v>
      </c>
      <c r="DR18" s="0" t="n">
        <v>0.107907310819298</v>
      </c>
      <c r="DS18" s="0" t="n">
        <v>0.697588913140914</v>
      </c>
      <c r="DT18" s="0" t="n">
        <v>0.0918168246597555</v>
      </c>
      <c r="DU18" s="0" t="n">
        <v>4.17792301240204</v>
      </c>
      <c r="DV18" s="0" t="n">
        <v>0.284200985982125</v>
      </c>
      <c r="DW18" s="0" t="n">
        <v>4.14892174965606</v>
      </c>
      <c r="DX18" s="0" t="n">
        <v>0.301009995319161</v>
      </c>
      <c r="DY18" s="0" t="n">
        <v>0.720983113549269</v>
      </c>
      <c r="DZ18" s="0" t="n">
        <v>0.0932121933566334</v>
      </c>
      <c r="EA18" s="0" t="n">
        <v>0.927985613716687</v>
      </c>
      <c r="EB18" s="0" t="n">
        <v>0.110300371600216</v>
      </c>
      <c r="EC18" s="0" t="n">
        <v>0.825985560453599</v>
      </c>
      <c r="ED18" s="0" t="n">
        <v>0.106074587089614</v>
      </c>
      <c r="EE18" s="0" t="n">
        <v>5.48188349823197</v>
      </c>
      <c r="EF18" s="0" t="n">
        <v>0.344114402336052</v>
      </c>
      <c r="EG18" s="0" t="n">
        <v>2.07394888437137</v>
      </c>
      <c r="EH18" s="0" t="n">
        <v>0.1774881117517</v>
      </c>
      <c r="EI18" s="0" t="n">
        <v>0.835986742184626</v>
      </c>
      <c r="EJ18" s="0" t="n">
        <v>0.104460628761784</v>
      </c>
      <c r="EK18" s="0" t="n">
        <v>6.31387255124958</v>
      </c>
      <c r="EL18" s="0" t="n">
        <v>0.384563147146659</v>
      </c>
      <c r="EM18" s="0" t="n">
        <v>0.712986047695431</v>
      </c>
      <c r="EN18" s="0" t="n">
        <v>0.0911237200506738</v>
      </c>
      <c r="EO18" s="0" t="n">
        <v>4.4049150302514</v>
      </c>
      <c r="EP18" s="0" t="n">
        <v>0.291077418032353</v>
      </c>
      <c r="EQ18" s="0" t="n">
        <v>0.709388497974408</v>
      </c>
      <c r="ER18" s="0" t="n">
        <v>0.0920482849353855</v>
      </c>
      <c r="ES18" s="0" t="n">
        <v>0.726169506597857</v>
      </c>
      <c r="ET18" s="0" t="n">
        <v>0.102222757312194</v>
      </c>
      <c r="EU18" s="0" t="n">
        <v>0.776588198924464</v>
      </c>
      <c r="EV18" s="0" t="n">
        <v>0.0999550168787685</v>
      </c>
      <c r="EW18" s="0" t="n">
        <v>0.831988529503275</v>
      </c>
      <c r="EX18" s="0" t="n">
        <v>0.104429523128524</v>
      </c>
      <c r="EY18" s="0" t="n">
        <v>5.08789826121255</v>
      </c>
      <c r="EZ18" s="0" t="n">
        <v>0.342408429177264</v>
      </c>
      <c r="FA18" s="0" t="n">
        <v>0.723188474873426</v>
      </c>
      <c r="FB18" s="0" t="n">
        <v>0.0958925023882061</v>
      </c>
      <c r="FC18" s="0" t="n">
        <v>1.66497137159542</v>
      </c>
      <c r="FD18" s="0" t="n">
        <v>0.17476511580729</v>
      </c>
      <c r="FE18" s="0" t="n">
        <v>2.82193331541068</v>
      </c>
      <c r="FF18" s="0" t="n">
        <v>0.160449921896125</v>
      </c>
      <c r="FG18" s="0" t="n">
        <v>7.27585878233349</v>
      </c>
      <c r="FH18" s="0" t="n">
        <v>0.41094014223415</v>
      </c>
      <c r="FI18" s="0" t="n">
        <v>4.73590429777445</v>
      </c>
      <c r="FJ18" s="0" t="n">
        <v>0.293786304379538</v>
      </c>
      <c r="FK18" s="0" t="n">
        <v>0.74738999958371</v>
      </c>
      <c r="FL18" s="0" t="n">
        <v>0.0949458871355205</v>
      </c>
      <c r="FM18" s="0" t="n">
        <v>1.92179513022106</v>
      </c>
      <c r="FN18" s="0" t="n">
        <v>0.117324955552436</v>
      </c>
      <c r="FO18" s="0" t="n">
        <v>1.48058293948871</v>
      </c>
      <c r="FP18" s="0" t="n">
        <v>0.150452332195184</v>
      </c>
      <c r="FQ18" s="0" t="n">
        <v>6.36892394208892</v>
      </c>
      <c r="FR18" s="0" t="n">
        <v>0.367675847688343</v>
      </c>
      <c r="FS18" s="0" t="n">
        <v>0.78619496047527</v>
      </c>
      <c r="FT18" s="0" t="n">
        <v>0.0957453644014241</v>
      </c>
      <c r="FU18" s="0" t="n">
        <v>0.575591903944868</v>
      </c>
      <c r="FV18" s="0" t="n">
        <v>0.0766322219520806</v>
      </c>
      <c r="FW18" s="0" t="n">
        <v>7.29191121666317</v>
      </c>
      <c r="FX18" s="0" t="n">
        <v>0.392000357776995</v>
      </c>
      <c r="FY18" s="0" t="n">
        <v>0.812990850331563</v>
      </c>
      <c r="FZ18" s="0" t="n">
        <v>0.0967735372257716</v>
      </c>
      <c r="GA18" s="0" t="n">
        <v>0.891780925111917</v>
      </c>
      <c r="GB18" s="0" t="n">
        <v>0.108819522557788</v>
      </c>
      <c r="GC18" s="0" t="n">
        <v>0.755384488030749</v>
      </c>
      <c r="GD18" s="0" t="n">
        <v>0.100757565543158</v>
      </c>
      <c r="GE18" s="0" t="n">
        <v>5.03593889434449</v>
      </c>
      <c r="GF18" s="0" t="n">
        <v>0.322848456568124</v>
      </c>
      <c r="GG18" s="0" t="n">
        <v>0.74259491056356</v>
      </c>
      <c r="GH18" s="0" t="n">
        <v>0.0934291475480817</v>
      </c>
      <c r="GI18" s="0" t="n">
        <v>5.77193114499094</v>
      </c>
      <c r="GJ18" s="0" t="n">
        <v>0.344421786619499</v>
      </c>
      <c r="GK18" s="0" t="n">
        <v>0.594993540370615</v>
      </c>
      <c r="GL18" s="0" t="n">
        <v>0.0801522581382153</v>
      </c>
      <c r="GM18" s="0" t="n">
        <v>4.45393370118096</v>
      </c>
      <c r="GN18" s="0" t="n">
        <v>0.259374422771904</v>
      </c>
      <c r="GO18" s="0" t="n">
        <v>0.778797453684552</v>
      </c>
      <c r="GP18" s="0" t="n">
        <v>0.0979691016706437</v>
      </c>
      <c r="GQ18" s="0" t="n">
        <v>0.783994301906606</v>
      </c>
      <c r="GR18" s="0" t="n">
        <v>0.0970808435232415</v>
      </c>
      <c r="GS18" s="0" t="n">
        <v>0.842397479752554</v>
      </c>
      <c r="GT18" s="0" t="n">
        <v>0.105035935235177</v>
      </c>
      <c r="GU18" s="0" t="n">
        <v>0.780598467026788</v>
      </c>
      <c r="GV18" s="0" t="n">
        <v>0.0967167393941498</v>
      </c>
      <c r="GW18" s="0" t="n">
        <v>0.845394025100441</v>
      </c>
      <c r="GX18" s="0" t="n">
        <v>0.104129480464628</v>
      </c>
      <c r="GY18" s="0" t="n">
        <v>4.92594216144214</v>
      </c>
      <c r="GZ18" s="0" t="n">
        <v>0.310274248921777</v>
      </c>
      <c r="HA18" s="0" t="n">
        <v>0.937584727350038</v>
      </c>
      <c r="HB18" s="0" t="n">
        <v>0.105111785343562</v>
      </c>
      <c r="HC18" s="0" t="n">
        <v>0.826591780759332</v>
      </c>
      <c r="HD18" s="0" t="n">
        <v>0.100962805750601</v>
      </c>
      <c r="HE18" s="0" t="n">
        <v>1.05099437542398</v>
      </c>
      <c r="HF18" s="0" t="n">
        <v>0.12248883164116</v>
      </c>
      <c r="HG18" s="0" t="n">
        <v>1.01617546971071</v>
      </c>
      <c r="HH18" s="0" t="n">
        <v>0.109777548237623</v>
      </c>
      <c r="HI18" s="0" t="n">
        <v>14.0838007473492</v>
      </c>
      <c r="HJ18" s="0" t="n">
        <v>0.538158482484641</v>
      </c>
      <c r="HK18" s="0" t="n">
        <v>0.825589443786248</v>
      </c>
      <c r="HL18" s="0" t="n">
        <v>0.10091340072376</v>
      </c>
      <c r="HM18" s="0" t="n">
        <v>1.24159945672308</v>
      </c>
      <c r="HN18" s="0" t="n">
        <v>0.136617576256447</v>
      </c>
      <c r="HO18" s="0" t="n">
        <v>1.61879786479568</v>
      </c>
      <c r="HP18" s="0" t="n">
        <v>0.165718509852889</v>
      </c>
      <c r="HQ18" s="0" t="n">
        <v>0.588595386394615</v>
      </c>
      <c r="HR18" s="0" t="n">
        <v>0.0802303041221174</v>
      </c>
      <c r="HS18" s="0" t="n">
        <v>0.718394120519658</v>
      </c>
      <c r="HT18" s="0" t="n">
        <v>0.0895603501154897</v>
      </c>
      <c r="HU18" s="0" t="n">
        <v>1.00279416695762</v>
      </c>
      <c r="HV18" s="0" t="n">
        <v>0.119806409591439</v>
      </c>
      <c r="HW18" s="0" t="n">
        <v>0.406200101030361</v>
      </c>
      <c r="HX18" s="0" t="n">
        <v>0.0580389294000011</v>
      </c>
      <c r="HY18" s="0" t="n">
        <v>5.2079330296595</v>
      </c>
      <c r="HZ18" s="0" t="n">
        <v>0.339008136375737</v>
      </c>
      <c r="IA18" s="0" t="n">
        <v>6.23492167365975</v>
      </c>
      <c r="IB18" s="0" t="n">
        <v>0.371322250755176</v>
      </c>
      <c r="IC18" s="0" t="n">
        <v>0.74920341974325</v>
      </c>
      <c r="ID18" s="0" t="n">
        <v>0.0936661306948813</v>
      </c>
      <c r="IE18" s="0" t="n">
        <v>5.72393419868211</v>
      </c>
      <c r="IF18" s="0" t="n">
        <v>0.338999932258248</v>
      </c>
      <c r="IG18" s="0" t="n">
        <v>4.82994468082709</v>
      </c>
      <c r="IH18" s="0" t="n">
        <v>0.308250989389613</v>
      </c>
      <c r="II18" s="0" t="n">
        <v>0.786832765381951</v>
      </c>
      <c r="IJ18" s="0" t="n">
        <v>0.0733639180621517</v>
      </c>
      <c r="IK18" s="0" t="n">
        <v>0.853196873555913</v>
      </c>
      <c r="IL18" s="0" t="n">
        <v>0.102962821201633</v>
      </c>
    </row>
    <row r="19" customFormat="false" ht="12.75" hidden="false" customHeight="false" outlineLevel="0" collapsed="false">
      <c r="C19" s="0" t="n">
        <v>0.713</v>
      </c>
      <c r="D19" s="0" t="n">
        <v>0.0893</v>
      </c>
      <c r="E19" s="0" t="n">
        <v>5.61740282689434</v>
      </c>
      <c r="F19" s="0" t="n">
        <v>0.346689776918255</v>
      </c>
      <c r="I19" s="0" t="n">
        <v>0.703948521928594</v>
      </c>
      <c r="J19" s="0" t="n">
        <v>0.0918057388064472</v>
      </c>
      <c r="K19" s="0" t="n">
        <v>0.713812263098356</v>
      </c>
      <c r="L19" s="0" t="n">
        <v>0.0954988646038133</v>
      </c>
      <c r="M19" s="0" t="n">
        <v>0.573954686118363</v>
      </c>
      <c r="N19" s="0" t="n">
        <v>0.0534839661781426</v>
      </c>
      <c r="O19" s="0" t="n">
        <v>0.722728981744734</v>
      </c>
      <c r="P19" s="0" t="n">
        <v>0.0862259527631573</v>
      </c>
      <c r="Q19" s="0" t="n">
        <v>0.849707648673842</v>
      </c>
      <c r="R19" s="0" t="n">
        <v>0.103135839479789</v>
      </c>
      <c r="S19" s="0" t="n">
        <v>0.742733819572736</v>
      </c>
      <c r="T19" s="0" t="n">
        <v>0.0961685896859789</v>
      </c>
      <c r="U19" s="0" t="n">
        <v>12.2967727648373</v>
      </c>
      <c r="V19" s="0" t="n">
        <v>0.461253314218266</v>
      </c>
      <c r="W19" s="0" t="n">
        <v>0.580654080036318</v>
      </c>
      <c r="X19" s="0" t="n">
        <v>0.0784195844920735</v>
      </c>
      <c r="Y19" s="0" t="n">
        <v>5.91636709152123</v>
      </c>
      <c r="Z19" s="0" t="n">
        <v>0.342155355650834</v>
      </c>
      <c r="AA19" s="0" t="n">
        <v>0.726472997288939</v>
      </c>
      <c r="AB19" s="0" t="n">
        <v>0.0957536990104954</v>
      </c>
      <c r="AC19" s="0" t="n">
        <v>0.776225353304083</v>
      </c>
      <c r="AD19" s="0" t="n">
        <v>0.099499509466983</v>
      </c>
      <c r="AE19" s="0" t="n">
        <v>4.26440154915347</v>
      </c>
      <c r="AF19" s="0" t="n">
        <v>0.306790438332651</v>
      </c>
      <c r="AG19" s="0" t="n">
        <v>6.78253366482145</v>
      </c>
      <c r="AH19" s="0" t="n">
        <v>0.375785260813323</v>
      </c>
      <c r="AI19" s="0" t="n">
        <v>0.736334195242432</v>
      </c>
      <c r="AJ19" s="0" t="n">
        <v>0.0975967757376583</v>
      </c>
      <c r="AK19" s="0" t="n">
        <v>6.15076273323023</v>
      </c>
      <c r="AL19" s="0" t="n">
        <v>0.367193307404138</v>
      </c>
      <c r="AM19" s="0" t="n">
        <v>0.672640693734224</v>
      </c>
      <c r="AN19" s="0" t="n">
        <v>0.0860995288916783</v>
      </c>
      <c r="AO19" s="0" t="n">
        <v>5.89907127467807</v>
      </c>
      <c r="AP19" s="0" t="n">
        <v>0.358701839015973</v>
      </c>
      <c r="AQ19" s="0" t="n">
        <v>0.774358499687315</v>
      </c>
      <c r="AR19" s="0" t="n">
        <v>0.0917307496869546</v>
      </c>
      <c r="AS19" s="0" t="n">
        <v>0.662133258338286</v>
      </c>
      <c r="AT19" s="0" t="n">
        <v>0.0875280402079235</v>
      </c>
      <c r="AU19" s="0" t="n">
        <v>4.1560580563314</v>
      </c>
      <c r="AV19" s="0" t="n">
        <v>0.296570952380219</v>
      </c>
      <c r="AW19" s="0" t="n">
        <v>4.56682816324766</v>
      </c>
      <c r="AX19" s="0" t="n">
        <v>0.322154524107869</v>
      </c>
      <c r="AY19" s="0" t="n">
        <v>5.77516377792657</v>
      </c>
      <c r="AZ19" s="0" t="n">
        <v>0.350096434262757</v>
      </c>
      <c r="BA19" s="0" t="n">
        <v>3.88404746974741</v>
      </c>
      <c r="BB19" s="0" t="n">
        <v>0.258266084775235</v>
      </c>
      <c r="BC19" s="0" t="n">
        <v>3.47084548667502</v>
      </c>
      <c r="BD19" s="0" t="n">
        <v>0.245858333356639</v>
      </c>
      <c r="BE19" s="0" t="n">
        <v>0.82583220631668</v>
      </c>
      <c r="BF19" s="0" t="n">
        <v>0.103095596997795</v>
      </c>
      <c r="BG19" s="0" t="n">
        <v>0.692875643778215</v>
      </c>
      <c r="BH19" s="0" t="n">
        <v>0.0878794598224889</v>
      </c>
      <c r="BI19" s="0" t="n">
        <v>9.87638675351808</v>
      </c>
      <c r="BJ19" s="0" t="n">
        <v>0.441450756830316</v>
      </c>
      <c r="BK19" s="0" t="n">
        <v>0.722481165805541</v>
      </c>
      <c r="BL19" s="0" t="n">
        <v>0.0919538508804958</v>
      </c>
      <c r="BM19" s="0" t="n">
        <v>0.575771561102854</v>
      </c>
      <c r="BN19" s="0" t="n">
        <v>0.0785620781875838</v>
      </c>
      <c r="BO19" s="0" t="n">
        <v>0.59579738253584</v>
      </c>
      <c r="BP19" s="0" t="n">
        <v>0.0804423597750942</v>
      </c>
      <c r="BQ19" s="0" t="n">
        <v>3.00868705668989</v>
      </c>
      <c r="BR19" s="0" t="n">
        <v>0.183371501261156</v>
      </c>
      <c r="BS19" s="0" t="n">
        <v>0.915178157426011</v>
      </c>
      <c r="BT19" s="0" t="n">
        <v>0.107351629922661</v>
      </c>
      <c r="BU19" s="0" t="n">
        <v>5.53099536575971</v>
      </c>
      <c r="BV19" s="0" t="n">
        <v>0.34041307598921</v>
      </c>
      <c r="BW19" s="0" t="n">
        <v>1.55296858555845</v>
      </c>
      <c r="BX19" s="0" t="n">
        <v>0.162323237159607</v>
      </c>
      <c r="BY19" s="0" t="n">
        <v>0.799840829558273</v>
      </c>
      <c r="BZ19" s="0" t="n">
        <v>0.101164040847343</v>
      </c>
      <c r="CA19" s="0" t="n">
        <v>0.765148293755532</v>
      </c>
      <c r="CB19" s="0" t="n">
        <v>0.0883504910544507</v>
      </c>
      <c r="CC19" s="0" t="n">
        <v>0.711012751468184</v>
      </c>
      <c r="CD19" s="0" t="n">
        <v>0.0911663803062041</v>
      </c>
      <c r="CE19" s="0" t="n">
        <v>0.772558067322024</v>
      </c>
      <c r="CF19" s="0" t="n">
        <v>0.0924256291756595</v>
      </c>
      <c r="CG19" s="0" t="n">
        <v>0.680142715227497</v>
      </c>
      <c r="CH19" s="0" t="n">
        <v>0.087425534073463</v>
      </c>
      <c r="CI19" s="0" t="n">
        <v>1.34037579993393</v>
      </c>
      <c r="CJ19" s="0" t="n">
        <v>0.117503489741234</v>
      </c>
      <c r="CK19" s="0" t="n">
        <v>0.752189673300911</v>
      </c>
      <c r="CL19" s="0" t="n">
        <v>0.0826379712034837</v>
      </c>
      <c r="CM19" s="0" t="n">
        <v>0.720995998858997</v>
      </c>
      <c r="CN19" s="0" t="n">
        <v>0.09475150256808</v>
      </c>
      <c r="CO19" s="0" t="n">
        <v>0.803867420989783</v>
      </c>
      <c r="CP19" s="0" t="n">
        <v>0.10110515861791</v>
      </c>
      <c r="CQ19" s="0" t="n">
        <v>6.7090231703404</v>
      </c>
      <c r="CR19" s="0" t="n">
        <v>0.369554705187723</v>
      </c>
      <c r="CS19" s="0" t="n">
        <v>0.83408078245482</v>
      </c>
      <c r="CT19" s="0" t="n">
        <v>0.10163163386316</v>
      </c>
      <c r="CU19" s="0" t="n">
        <v>12.9119833619874</v>
      </c>
      <c r="CV19" s="0" t="n">
        <v>0.524260182886041</v>
      </c>
      <c r="CW19" s="0" t="n">
        <v>6.82512033774022</v>
      </c>
      <c r="CX19" s="0" t="n">
        <v>0.39664687776263</v>
      </c>
      <c r="CY19" s="0" t="n">
        <v>3.16448714556596</v>
      </c>
      <c r="CZ19" s="0" t="n">
        <v>0.258042499346311</v>
      </c>
      <c r="DA19" s="0" t="n">
        <v>1.63995109680729</v>
      </c>
      <c r="DB19" s="0" t="n">
        <v>0.169594482630003</v>
      </c>
      <c r="DC19" s="0" t="n">
        <v>0.792438678421004</v>
      </c>
      <c r="DD19" s="0" t="n">
        <v>0.0972398721705219</v>
      </c>
      <c r="DE19" s="0" t="n">
        <v>4.26605311613737</v>
      </c>
      <c r="DF19" s="0" t="n">
        <v>0.301679558638726</v>
      </c>
      <c r="DG19" s="0" t="n">
        <v>2.58609525308473</v>
      </c>
      <c r="DH19" s="0" t="n">
        <v>0.21001974538122</v>
      </c>
      <c r="DI19" s="0" t="n">
        <v>4.91210569494014</v>
      </c>
      <c r="DJ19" s="0" t="n">
        <v>0.335885248016816</v>
      </c>
      <c r="DK19" s="0" t="n">
        <v>5.64818216761366</v>
      </c>
      <c r="DL19" s="0" t="n">
        <v>0.352075848925038</v>
      </c>
      <c r="DM19" s="0" t="n">
        <v>12.1698163519206</v>
      </c>
      <c r="DN19" s="0" t="n">
        <v>0.484896552312786</v>
      </c>
      <c r="DO19" s="0" t="n">
        <v>0.772126706799938</v>
      </c>
      <c r="DP19" s="0" t="n">
        <v>0.09986649581716</v>
      </c>
      <c r="DQ19" s="0" t="n">
        <v>0.865339269507317</v>
      </c>
      <c r="DR19" s="0" t="n">
        <v>0.107667528837746</v>
      </c>
      <c r="DS19" s="0" t="n">
        <v>0.70051777562681</v>
      </c>
      <c r="DT19" s="0" t="n">
        <v>0.0916441478563545</v>
      </c>
      <c r="DU19" s="0" t="n">
        <v>4.19604604606534</v>
      </c>
      <c r="DV19" s="0" t="n">
        <v>0.283170632086202</v>
      </c>
      <c r="DW19" s="0" t="n">
        <v>4.16634368682474</v>
      </c>
      <c r="DX19" s="0" t="n">
        <v>0.300468826566928</v>
      </c>
      <c r="DY19" s="0" t="n">
        <v>0.72446631295413</v>
      </c>
      <c r="DZ19" s="0" t="n">
        <v>0.0929513137285714</v>
      </c>
      <c r="EA19" s="0" t="n">
        <v>0.932171095998913</v>
      </c>
      <c r="EB19" s="0" t="n">
        <v>0.109864444434544</v>
      </c>
      <c r="EC19" s="0" t="n">
        <v>0.82947111043384</v>
      </c>
      <c r="ED19" s="0" t="n">
        <v>0.105755695179111</v>
      </c>
      <c r="EE19" s="0" t="n">
        <v>5.50556764521403</v>
      </c>
      <c r="EF19" s="0" t="n">
        <v>0.343580708116319</v>
      </c>
      <c r="EG19" s="0" t="n">
        <v>2.0864976964188</v>
      </c>
      <c r="EH19" s="0" t="n">
        <v>0.177657908779349</v>
      </c>
      <c r="EI19" s="0" t="n">
        <v>0.839473426456786</v>
      </c>
      <c r="EJ19" s="0" t="n">
        <v>0.104171820875231</v>
      </c>
      <c r="EK19" s="0" t="n">
        <v>6.33964583433315</v>
      </c>
      <c r="EL19" s="0" t="n">
        <v>0.384155756887666</v>
      </c>
      <c r="EM19" s="0" t="n">
        <v>0.716122123911835</v>
      </c>
      <c r="EN19" s="0" t="n">
        <v>0.0908037528218719</v>
      </c>
      <c r="EO19" s="0" t="n">
        <v>4.42233051064666</v>
      </c>
      <c r="EP19" s="0" t="n">
        <v>0.290760621579602</v>
      </c>
      <c r="EQ19" s="0" t="n">
        <v>0.712386950193503</v>
      </c>
      <c r="ER19" s="0" t="n">
        <v>0.091788607112583</v>
      </c>
      <c r="ES19" s="0" t="n">
        <v>0.732719125749339</v>
      </c>
      <c r="ET19" s="0" t="n">
        <v>0.101668633334608</v>
      </c>
      <c r="EU19" s="0" t="n">
        <v>0.779866316599184</v>
      </c>
      <c r="EV19" s="0" t="n">
        <v>0.0998031459644116</v>
      </c>
      <c r="EW19" s="0" t="n">
        <v>0.835476928212056</v>
      </c>
      <c r="EX19" s="0" t="n">
        <v>0.104170621747586</v>
      </c>
      <c r="EY19" s="0" t="n">
        <v>5.10949693955898</v>
      </c>
      <c r="EZ19" s="0" t="n">
        <v>0.341505099463076</v>
      </c>
      <c r="FA19" s="0" t="n">
        <v>0.726256893052823</v>
      </c>
      <c r="FB19" s="0" t="n">
        <v>0.0956909315226958</v>
      </c>
      <c r="FC19" s="0" t="n">
        <v>1.67194271223714</v>
      </c>
      <c r="FD19" s="0" t="n">
        <v>0.174400373104006</v>
      </c>
      <c r="FE19" s="0" t="n">
        <v>2.83516705444871</v>
      </c>
      <c r="FF19" s="0" t="n">
        <v>0.160092286798886</v>
      </c>
      <c r="FG19" s="0" t="n">
        <v>7.30511826143011</v>
      </c>
      <c r="FH19" s="0" t="n">
        <v>0.41050308271695</v>
      </c>
      <c r="FI19" s="0" t="n">
        <v>4.75820865936551</v>
      </c>
      <c r="FJ19" s="0" t="n">
        <v>0.293760750907219</v>
      </c>
      <c r="FK19" s="0" t="n">
        <v>0.74969001094483</v>
      </c>
      <c r="FL19" s="0" t="n">
        <v>0.0946150895347234</v>
      </c>
      <c r="FM19" s="0" t="n">
        <v>1.96289149086581</v>
      </c>
      <c r="FN19" s="0" t="n">
        <v>0.116956539634514</v>
      </c>
      <c r="FO19" s="0" t="n">
        <v>1.48490583217833</v>
      </c>
      <c r="FP19" s="0" t="n">
        <v>0.150188614906817</v>
      </c>
      <c r="FQ19" s="0" t="n">
        <v>6.38564810106644</v>
      </c>
      <c r="FR19" s="0" t="n">
        <v>0.367192969494478</v>
      </c>
      <c r="FS19" s="0" t="n">
        <v>0.788569716014279</v>
      </c>
      <c r="FT19" s="0" t="n">
        <v>0.0955080152961735</v>
      </c>
      <c r="FU19" s="0" t="n">
        <v>0.57747381411432</v>
      </c>
      <c r="FV19" s="0" t="n">
        <v>0.0764186145830394</v>
      </c>
      <c r="FW19" s="0" t="n">
        <v>7.31212257245794</v>
      </c>
      <c r="FX19" s="0" t="n">
        <v>0.391385272015045</v>
      </c>
      <c r="FY19" s="0" t="n">
        <v>0.815431654835277</v>
      </c>
      <c r="FZ19" s="0" t="n">
        <v>0.0966612673089135</v>
      </c>
      <c r="GA19" s="0" t="n">
        <v>0.895681952672182</v>
      </c>
      <c r="GB19" s="0" t="n">
        <v>0.108275149227581</v>
      </c>
      <c r="GC19" s="0" t="n">
        <v>0.759078973170774</v>
      </c>
      <c r="GD19" s="0" t="n">
        <v>0.100258205429163</v>
      </c>
      <c r="GE19" s="0" t="n">
        <v>5.04987787973131</v>
      </c>
      <c r="GF19" s="0" t="n">
        <v>0.322469904076776</v>
      </c>
      <c r="GG19" s="0" t="n">
        <v>0.744829643058861</v>
      </c>
      <c r="GH19" s="0" t="n">
        <v>0.0931588183084475</v>
      </c>
      <c r="GI19" s="0" t="n">
        <v>5.78656257002535</v>
      </c>
      <c r="GJ19" s="0" t="n">
        <v>0.343996664262782</v>
      </c>
      <c r="GK19" s="0" t="n">
        <v>0.596737044934583</v>
      </c>
      <c r="GL19" s="0" t="n">
        <v>0.0798713612192905</v>
      </c>
      <c r="GM19" s="0" t="n">
        <v>4.46996734927341</v>
      </c>
      <c r="GN19" s="0" t="n">
        <v>0.259435066297919</v>
      </c>
      <c r="GO19" s="0" t="n">
        <v>0.78131456846321</v>
      </c>
      <c r="GP19" s="0" t="n">
        <v>0.0977115170129122</v>
      </c>
      <c r="GQ19" s="0" t="n">
        <v>0.786088476099437</v>
      </c>
      <c r="GR19" s="0" t="n">
        <v>0.0968451468055506</v>
      </c>
      <c r="GS19" s="0" t="n">
        <v>0.845054594304769</v>
      </c>
      <c r="GT19" s="0" t="n">
        <v>0.104774259925809</v>
      </c>
      <c r="GU19" s="0" t="n">
        <v>0.783186537135257</v>
      </c>
      <c r="GV19" s="0" t="n">
        <v>0.0964023870021255</v>
      </c>
      <c r="GW19" s="0" t="n">
        <v>0.847697897382611</v>
      </c>
      <c r="GX19" s="0" t="n">
        <v>0.103889051312873</v>
      </c>
      <c r="GY19" s="0" t="n">
        <v>4.9412840480279</v>
      </c>
      <c r="GZ19" s="0" t="n">
        <v>0.309490322973686</v>
      </c>
      <c r="HA19" s="0" t="n">
        <v>0.941909335510363</v>
      </c>
      <c r="HB19" s="0" t="n">
        <v>0.104748086548641</v>
      </c>
      <c r="HC19" s="0" t="n">
        <v>0.829173453641377</v>
      </c>
      <c r="HD19" s="0" t="n">
        <v>0.100716664151542</v>
      </c>
      <c r="HE19" s="0" t="n">
        <v>1.05448837218567</v>
      </c>
      <c r="HF19" s="0" t="n">
        <v>0.122059410839944</v>
      </c>
      <c r="HG19" s="0" t="n">
        <v>1.02168099092072</v>
      </c>
      <c r="HH19" s="0" t="n">
        <v>0.109387322702501</v>
      </c>
      <c r="HI19" s="0" t="n">
        <v>14.1277020483369</v>
      </c>
      <c r="HJ19" s="0" t="n">
        <v>0.537866855085552</v>
      </c>
      <c r="HK19" s="0" t="n">
        <v>0.82816887466941</v>
      </c>
      <c r="HL19" s="0" t="n">
        <v>0.100594436565049</v>
      </c>
      <c r="HM19" s="0" t="n">
        <v>1.24523828236502</v>
      </c>
      <c r="HN19" s="0" t="n">
        <v>0.136280791383565</v>
      </c>
      <c r="HO19" s="0" t="n">
        <v>1.62411486840538</v>
      </c>
      <c r="HP19" s="0" t="n">
        <v>0.165407245921075</v>
      </c>
      <c r="HQ19" s="0" t="n">
        <v>0.590480636127291</v>
      </c>
      <c r="HR19" s="0" t="n">
        <v>0.0800667481055457</v>
      </c>
      <c r="HS19" s="0" t="n">
        <v>0.721048022570959</v>
      </c>
      <c r="HT19" s="0" t="n">
        <v>0.0892755252532248</v>
      </c>
      <c r="HU19" s="0" t="n">
        <v>1.00565807630608</v>
      </c>
      <c r="HV19" s="0" t="n">
        <v>0.119411886997204</v>
      </c>
      <c r="HW19" s="0" t="n">
        <v>0.407529957708244</v>
      </c>
      <c r="HX19" s="0" t="n">
        <v>0.0578233675923798</v>
      </c>
      <c r="HY19" s="0" t="n">
        <v>5.22256626557616</v>
      </c>
      <c r="HZ19" s="0" t="n">
        <v>0.338135233572222</v>
      </c>
      <c r="IA19" s="0" t="n">
        <v>6.2516436531044</v>
      </c>
      <c r="IB19" s="0" t="n">
        <v>0.370535158688319</v>
      </c>
      <c r="IC19" s="0" t="n">
        <v>0.751586249611009</v>
      </c>
      <c r="ID19" s="0" t="n">
        <v>0.0934276563026157</v>
      </c>
      <c r="IE19" s="0" t="n">
        <v>5.7392684414777</v>
      </c>
      <c r="IF19" s="0" t="n">
        <v>0.338747151855364</v>
      </c>
      <c r="IG19" s="0" t="n">
        <v>4.84388922214761</v>
      </c>
      <c r="IH19" s="0" t="n">
        <v>0.308112066711469</v>
      </c>
      <c r="II19" s="0" t="n">
        <v>0.789733235639109</v>
      </c>
      <c r="IJ19" s="0" t="n">
        <v>0.0730325149486045</v>
      </c>
      <c r="IK19" s="0" t="n">
        <v>0.855573458998236</v>
      </c>
      <c r="IL19" s="0" t="n">
        <v>0.102784687934251</v>
      </c>
    </row>
    <row r="20" customFormat="false" ht="12.75" hidden="false" customHeight="false" outlineLevel="0" collapsed="false">
      <c r="C20" s="0" t="n">
        <v>4.45</v>
      </c>
      <c r="D20" s="0" t="n">
        <v>0.3048</v>
      </c>
      <c r="E20" s="0" t="n">
        <v>6.34989824656363</v>
      </c>
      <c r="F20" s="0" t="n">
        <v>0.369143896075974</v>
      </c>
      <c r="I20" s="0" t="n">
        <v>0.710058954121626</v>
      </c>
      <c r="J20" s="0" t="n">
        <v>0.0912716951103487</v>
      </c>
      <c r="K20" s="0" t="n">
        <v>0.72003328845556</v>
      </c>
      <c r="L20" s="0" t="n">
        <v>0.0949990080251193</v>
      </c>
      <c r="M20" s="0" t="n">
        <v>0.580239526897153</v>
      </c>
      <c r="N20" s="0" t="n">
        <v>0.053424965235661</v>
      </c>
      <c r="O20" s="0" t="n">
        <v>0.728159105486886</v>
      </c>
      <c r="P20" s="0" t="n">
        <v>0.0857341064023635</v>
      </c>
      <c r="Q20" s="0" t="n">
        <v>0.856053543022258</v>
      </c>
      <c r="R20" s="0" t="n">
        <v>0.103027291297423</v>
      </c>
      <c r="S20" s="0" t="n">
        <v>0.748166127332894</v>
      </c>
      <c r="T20" s="0" t="n">
        <v>0.0957526105940647</v>
      </c>
      <c r="U20" s="0" t="n">
        <v>12.3861359974738</v>
      </c>
      <c r="V20" s="0" t="n">
        <v>0.460781959203297</v>
      </c>
      <c r="W20" s="0" t="n">
        <v>0.585297082325485</v>
      </c>
      <c r="X20" s="0" t="n">
        <v>0.0780852971103307</v>
      </c>
      <c r="Y20" s="0" t="n">
        <v>5.95936128437348</v>
      </c>
      <c r="Z20" s="0" t="n">
        <v>0.341624539170023</v>
      </c>
      <c r="AA20" s="0" t="n">
        <v>0.732131772408952</v>
      </c>
      <c r="AB20" s="0" t="n">
        <v>0.0952962056385545</v>
      </c>
      <c r="AC20" s="0" t="n">
        <v>0.782116538068422</v>
      </c>
      <c r="AD20" s="0" t="n">
        <v>0.0991501615198786</v>
      </c>
      <c r="AE20" s="0" t="n">
        <v>4.2960693616387</v>
      </c>
      <c r="AF20" s="0" t="n">
        <v>0.305338338170411</v>
      </c>
      <c r="AG20" s="0" t="n">
        <v>6.83231792615325</v>
      </c>
      <c r="AH20" s="0" t="n">
        <v>0.375461585943158</v>
      </c>
      <c r="AI20" s="0" t="n">
        <v>0.742102415429332</v>
      </c>
      <c r="AJ20" s="0" t="n">
        <v>0.0971127461402434</v>
      </c>
      <c r="AK20" s="0" t="n">
        <v>6.19602334494552</v>
      </c>
      <c r="AL20" s="0" t="n">
        <v>0.366996246594555</v>
      </c>
      <c r="AM20" s="0" t="n">
        <v>0.678203021765041</v>
      </c>
      <c r="AN20" s="0" t="n">
        <v>0.0859353270173606</v>
      </c>
      <c r="AO20" s="0" t="n">
        <v>5.94320154923008</v>
      </c>
      <c r="AP20" s="0" t="n">
        <v>0.358741965575534</v>
      </c>
      <c r="AQ20" s="0" t="n">
        <v>0.780137682925139</v>
      </c>
      <c r="AR20" s="0" t="n">
        <v>0.0914678540982878</v>
      </c>
      <c r="AS20" s="0" t="n">
        <v>0.667229566232207</v>
      </c>
      <c r="AT20" s="0" t="n">
        <v>0.0871665868272129</v>
      </c>
      <c r="AU20" s="0" t="n">
        <v>4.18548299666609</v>
      </c>
      <c r="AV20" s="0" t="n">
        <v>0.296264190348578</v>
      </c>
      <c r="AW20" s="0" t="n">
        <v>4.60077638164713</v>
      </c>
      <c r="AX20" s="0" t="n">
        <v>0.322250504223859</v>
      </c>
      <c r="AY20" s="0" t="n">
        <v>5.82269324684753</v>
      </c>
      <c r="AZ20" s="0" t="n">
        <v>0.350492681140878</v>
      </c>
      <c r="BA20" s="0" t="n">
        <v>3.91346763169868</v>
      </c>
      <c r="BB20" s="0" t="n">
        <v>0.258610826831602</v>
      </c>
      <c r="BC20" s="0" t="n">
        <v>3.50480152311411</v>
      </c>
      <c r="BD20" s="0" t="n">
        <v>0.246263046012847</v>
      </c>
      <c r="BE20" s="0" t="n">
        <v>0.832062229815118</v>
      </c>
      <c r="BF20" s="0" t="n">
        <v>0.102711773229902</v>
      </c>
      <c r="BG20" s="0" t="n">
        <v>0.698199864771874</v>
      </c>
      <c r="BH20" s="0" t="n">
        <v>0.0875710949863076</v>
      </c>
      <c r="BI20" s="0" t="n">
        <v>9.94878855255283</v>
      </c>
      <c r="BJ20" s="0" t="n">
        <v>0.441528333705571</v>
      </c>
      <c r="BK20" s="0" t="n">
        <v>0.72814362538535</v>
      </c>
      <c r="BL20" s="0" t="n">
        <v>0.0915944769830751</v>
      </c>
      <c r="BM20" s="0" t="n">
        <v>0.580295494208595</v>
      </c>
      <c r="BN20" s="0" t="n">
        <v>0.0781390161373085</v>
      </c>
      <c r="BO20" s="0" t="n">
        <v>0.600332957446164</v>
      </c>
      <c r="BP20" s="0" t="n">
        <v>0.0802880272135177</v>
      </c>
      <c r="BQ20" s="0" t="n">
        <v>3.03585669845615</v>
      </c>
      <c r="BR20" s="0" t="n">
        <v>0.183276786584222</v>
      </c>
      <c r="BS20" s="0" t="n">
        <v>0.936672820831656</v>
      </c>
      <c r="BT20" s="0" t="n">
        <v>0.107412114153227</v>
      </c>
      <c r="BU20" s="0" t="n">
        <v>5.57173393643486</v>
      </c>
      <c r="BV20" s="0" t="n">
        <v>0.339804886115739</v>
      </c>
      <c r="BW20" s="0" t="n">
        <v>1.56429632359964</v>
      </c>
      <c r="BX20" s="0" t="n">
        <v>0.16216794820274</v>
      </c>
      <c r="BY20" s="0" t="n">
        <v>0.806074737421716</v>
      </c>
      <c r="BZ20" s="0" t="n">
        <v>0.100738926089536</v>
      </c>
      <c r="CA20" s="0" t="n">
        <v>0.771176674969116</v>
      </c>
      <c r="CB20" s="0" t="n">
        <v>0.0881749373410254</v>
      </c>
      <c r="CC20" s="0" t="n">
        <v>0.716226754991262</v>
      </c>
      <c r="CD20" s="0" t="n">
        <v>0.090863218823522</v>
      </c>
      <c r="CE20" s="0" t="n">
        <v>0.796312046020052</v>
      </c>
      <c r="CF20" s="0" t="n">
        <v>0.0926124007582478</v>
      </c>
      <c r="CG20" s="0" t="n">
        <v>0.68524328358896</v>
      </c>
      <c r="CH20" s="0" t="n">
        <v>0.0872234951860782</v>
      </c>
      <c r="CI20" s="0" t="n">
        <v>1.35044565028894</v>
      </c>
      <c r="CJ20" s="0" t="n">
        <v>0.116998490824862</v>
      </c>
      <c r="CK20" s="0" t="n">
        <v>0.757311314300296</v>
      </c>
      <c r="CL20" s="0" t="n">
        <v>0.0822389638208562</v>
      </c>
      <c r="CM20" s="0" t="n">
        <v>0.726202451639921</v>
      </c>
      <c r="CN20" s="0" t="n">
        <v>0.0945004064702835</v>
      </c>
      <c r="CO20" s="0" t="n">
        <v>0.80918793456776</v>
      </c>
      <c r="CP20" s="0" t="n">
        <v>0.100958423157746</v>
      </c>
      <c r="CQ20" s="0" t="n">
        <v>6.75313172123226</v>
      </c>
      <c r="CR20" s="0" t="n">
        <v>0.367955288522256</v>
      </c>
      <c r="CS20" s="0" t="n">
        <v>0.840078815704656</v>
      </c>
      <c r="CT20" s="0" t="n">
        <v>0.101277781483023</v>
      </c>
      <c r="CU20" s="0" t="n">
        <v>12.9968146027072</v>
      </c>
      <c r="CV20" s="0" t="n">
        <v>0.523947702421617</v>
      </c>
      <c r="CW20" s="0" t="n">
        <v>6.8726301935029</v>
      </c>
      <c r="CX20" s="0" t="n">
        <v>0.396334736213702</v>
      </c>
      <c r="CY20" s="0" t="n">
        <v>3.18485167381942</v>
      </c>
      <c r="CZ20" s="0" t="n">
        <v>0.257921143570087</v>
      </c>
      <c r="DA20" s="0" t="n">
        <v>1.65127094925153</v>
      </c>
      <c r="DB20" s="0" t="n">
        <v>0.169433361858964</v>
      </c>
      <c r="DC20" s="0" t="n">
        <v>0.799007368699722</v>
      </c>
      <c r="DD20" s="0" t="n">
        <v>0.0969859303973099</v>
      </c>
      <c r="DE20" s="0" t="n">
        <v>4.29547582680764</v>
      </c>
      <c r="DF20" s="0" t="n">
        <v>0.300839167747222</v>
      </c>
      <c r="DG20" s="0" t="n">
        <v>2.60419505466373</v>
      </c>
      <c r="DH20" s="0" t="n">
        <v>0.209494537856709</v>
      </c>
      <c r="DI20" s="0" t="n">
        <v>4.94490957495036</v>
      </c>
      <c r="DJ20" s="0" t="n">
        <v>0.3355291957162</v>
      </c>
      <c r="DK20" s="0" t="n">
        <v>5.68437800466158</v>
      </c>
      <c r="DL20" s="0" t="n">
        <v>0.351748060074869</v>
      </c>
      <c r="DM20" s="0" t="n">
        <v>12.2478573254745</v>
      </c>
      <c r="DN20" s="0" t="n">
        <v>0.484675855252686</v>
      </c>
      <c r="DO20" s="0" t="n">
        <v>0.777220059833397</v>
      </c>
      <c r="DP20" s="0" t="n">
        <v>0.0996459671969363</v>
      </c>
      <c r="DQ20" s="0" t="n">
        <v>0.871109781264866</v>
      </c>
      <c r="DR20" s="0" t="n">
        <v>0.107471267087862</v>
      </c>
      <c r="DS20" s="0" t="n">
        <v>0.705271353367029</v>
      </c>
      <c r="DT20" s="0" t="n">
        <v>0.0915197327465438</v>
      </c>
      <c r="DU20" s="0" t="n">
        <v>4.22546556532708</v>
      </c>
      <c r="DV20" s="0" t="n">
        <v>0.282375826361817</v>
      </c>
      <c r="DW20" s="0" t="n">
        <v>4.19462794759326</v>
      </c>
      <c r="DX20" s="0" t="n">
        <v>0.30013637476389</v>
      </c>
      <c r="DY20" s="0" t="n">
        <v>0.730122070247707</v>
      </c>
      <c r="DZ20" s="0" t="n">
        <v>0.0927192056940524</v>
      </c>
      <c r="EA20" s="0" t="n">
        <v>0.938963205023013</v>
      </c>
      <c r="EB20" s="0" t="n">
        <v>0.109502899583779</v>
      </c>
      <c r="EC20" s="0" t="n">
        <v>0.835129033938341</v>
      </c>
      <c r="ED20" s="0" t="n">
        <v>0.10548462120506</v>
      </c>
      <c r="EE20" s="0" t="n">
        <v>5.54402531199838</v>
      </c>
      <c r="EF20" s="0" t="n">
        <v>0.343201473029631</v>
      </c>
      <c r="EG20" s="0" t="n">
        <v>2.10686698786744</v>
      </c>
      <c r="EH20" s="0" t="n">
        <v>0.178159816526066</v>
      </c>
      <c r="EI20" s="0" t="n">
        <v>0.845132395249744</v>
      </c>
      <c r="EJ20" s="0" t="n">
        <v>0.103937897111511</v>
      </c>
      <c r="EK20" s="0" t="n">
        <v>6.38149623338757</v>
      </c>
      <c r="EL20" s="0" t="n">
        <v>0.383915313455199</v>
      </c>
      <c r="EM20" s="0" t="n">
        <v>0.721213408373666</v>
      </c>
      <c r="EN20" s="0" t="n">
        <v>0.0905220708134236</v>
      </c>
      <c r="EO20" s="0" t="n">
        <v>4.45060882099491</v>
      </c>
      <c r="EP20" s="0" t="n">
        <v>0.290575998510722</v>
      </c>
      <c r="EQ20" s="0" t="n">
        <v>0.71725357465415</v>
      </c>
      <c r="ER20" s="0" t="n">
        <v>0.0915754824390871</v>
      </c>
      <c r="ES20" s="0" t="n">
        <v>0.743353059295274</v>
      </c>
      <c r="ET20" s="0" t="n">
        <v>0.10118104480701</v>
      </c>
      <c r="EU20" s="0" t="n">
        <v>0.785186331929284</v>
      </c>
      <c r="EV20" s="0" t="n">
        <v>0.0997126412551163</v>
      </c>
      <c r="EW20" s="0" t="n">
        <v>0.841137476871144</v>
      </c>
      <c r="EX20" s="0" t="n">
        <v>0.103978179403042</v>
      </c>
      <c r="EY20" s="0" t="n">
        <v>5.14456525395377</v>
      </c>
      <c r="EZ20" s="0" t="n">
        <v>0.340793720975349</v>
      </c>
      <c r="FA20" s="0" t="n">
        <v>0.731236910935945</v>
      </c>
      <c r="FB20" s="0" t="n">
        <v>0.0955396674246343</v>
      </c>
      <c r="FC20" s="0" t="n">
        <v>1.68325878104433</v>
      </c>
      <c r="FD20" s="0" t="n">
        <v>0.174135532604448</v>
      </c>
      <c r="FE20" s="0" t="n">
        <v>2.85665670310456</v>
      </c>
      <c r="FF20" s="0" t="n">
        <v>0.159788749330512</v>
      </c>
      <c r="FG20" s="0" t="n">
        <v>7.35262717942322</v>
      </c>
      <c r="FH20" s="0" t="n">
        <v>0.410327224919182</v>
      </c>
      <c r="FI20" s="0" t="n">
        <v>4.79441645928222</v>
      </c>
      <c r="FJ20" s="0" t="n">
        <v>0.294170958418412</v>
      </c>
      <c r="FK20" s="0" t="n">
        <v>0.753423824261656</v>
      </c>
      <c r="FL20" s="0" t="n">
        <v>0.0943182985468434</v>
      </c>
      <c r="FM20" s="0" t="n">
        <v>2.02962445739783</v>
      </c>
      <c r="FN20" s="0" t="n">
        <v>0.116847271116662</v>
      </c>
      <c r="FO20" s="0" t="n">
        <v>1.49192240442808</v>
      </c>
      <c r="FP20" s="0" t="n">
        <v>0.149990665187825</v>
      </c>
      <c r="FQ20" s="0" t="n">
        <v>6.41280016134407</v>
      </c>
      <c r="FR20" s="0" t="n">
        <v>0.366902508674966</v>
      </c>
      <c r="FS20" s="0" t="n">
        <v>0.792421325814907</v>
      </c>
      <c r="FT20" s="0" t="n">
        <v>0.0953280023263763</v>
      </c>
      <c r="FU20" s="0" t="n">
        <v>0.580528828488077</v>
      </c>
      <c r="FV20" s="0" t="n">
        <v>0.0762304238846628</v>
      </c>
      <c r="FW20" s="0" t="n">
        <v>7.34493407391737</v>
      </c>
      <c r="FX20" s="0" t="n">
        <v>0.391035915371732</v>
      </c>
      <c r="FY20" s="0" t="n">
        <v>0.819393048653487</v>
      </c>
      <c r="FZ20" s="0" t="n">
        <v>0.0965919896619814</v>
      </c>
      <c r="GA20" s="0" t="n">
        <v>0.902016257282086</v>
      </c>
      <c r="GB20" s="0" t="n">
        <v>0.107777846225653</v>
      </c>
      <c r="GC20" s="0" t="n">
        <v>0.765076189767747</v>
      </c>
      <c r="GD20" s="0" t="n">
        <v>0.0998142526719583</v>
      </c>
      <c r="GE20" s="0" t="n">
        <v>5.07250661138931</v>
      </c>
      <c r="GF20" s="0" t="n">
        <v>0.322280812406929</v>
      </c>
      <c r="GG20" s="0" t="n">
        <v>0.748454382086841</v>
      </c>
      <c r="GH20" s="0" t="n">
        <v>0.0929400299290762</v>
      </c>
      <c r="GI20" s="0" t="n">
        <v>5.81031858233723</v>
      </c>
      <c r="GJ20" s="0" t="n">
        <v>0.343710016077672</v>
      </c>
      <c r="GK20" s="0" t="n">
        <v>0.599566679011666</v>
      </c>
      <c r="GL20" s="0" t="n">
        <v>0.0796223084240024</v>
      </c>
      <c r="GM20" s="0" t="n">
        <v>4.4959939063053</v>
      </c>
      <c r="GN20" s="0" t="n">
        <v>0.25985944191811</v>
      </c>
      <c r="GO20" s="0" t="n">
        <v>0.785395201559175</v>
      </c>
      <c r="GP20" s="0" t="n">
        <v>0.097526505697301</v>
      </c>
      <c r="GQ20" s="0" t="n">
        <v>0.789485851137966</v>
      </c>
      <c r="GR20" s="0" t="n">
        <v>0.0966538304484732</v>
      </c>
      <c r="GS20" s="0" t="n">
        <v>0.849362076713792</v>
      </c>
      <c r="GT20" s="0" t="n">
        <v>0.104590432671445</v>
      </c>
      <c r="GU20" s="0" t="n">
        <v>0.787381475172358</v>
      </c>
      <c r="GV20" s="0" t="n">
        <v>0.0961648017573353</v>
      </c>
      <c r="GW20" s="0" t="n">
        <v>0.851435268549107</v>
      </c>
      <c r="GX20" s="0" t="n">
        <v>0.103699001183976</v>
      </c>
      <c r="GY20" s="0" t="n">
        <v>4.96618394916644</v>
      </c>
      <c r="GZ20" s="0" t="n">
        <v>0.308968089094805</v>
      </c>
      <c r="HA20" s="0" t="n">
        <v>0.948927488599728</v>
      </c>
      <c r="HB20" s="0" t="n">
        <v>0.104459398693011</v>
      </c>
      <c r="HC20" s="0" t="n">
        <v>0.833362497243387</v>
      </c>
      <c r="HD20" s="0" t="n">
        <v>0.100519840429437</v>
      </c>
      <c r="HE20" s="0" t="n">
        <v>1.06015407911217</v>
      </c>
      <c r="HF20" s="0" t="n">
        <v>0.121719937567532</v>
      </c>
      <c r="HG20" s="0" t="n">
        <v>1.03061899155896</v>
      </c>
      <c r="HH20" s="0" t="n">
        <v>0.109059071451522</v>
      </c>
      <c r="HI20" s="0" t="n">
        <v>14.1989765601458</v>
      </c>
      <c r="HJ20" s="0" t="n">
        <v>0.538233644837147</v>
      </c>
      <c r="HK20" s="0" t="n">
        <v>0.83235585223986</v>
      </c>
      <c r="HL20" s="0" t="n">
        <v>0.100314115645217</v>
      </c>
      <c r="HM20" s="0" t="n">
        <v>1.25113528786173</v>
      </c>
      <c r="HN20" s="0" t="n">
        <v>0.13606387594854</v>
      </c>
      <c r="HO20" s="0" t="n">
        <v>1.63273238945733</v>
      </c>
      <c r="HP20" s="0" t="n">
        <v>0.165284007784627</v>
      </c>
      <c r="HQ20" s="0" t="n">
        <v>0.593538727898139</v>
      </c>
      <c r="HR20" s="0" t="n">
        <v>0.0799467423237429</v>
      </c>
      <c r="HS20" s="0" t="n">
        <v>0.725352545027112</v>
      </c>
      <c r="HT20" s="0" t="n">
        <v>0.0890531280444625</v>
      </c>
      <c r="HU20" s="0" t="n">
        <v>1.01030287979324</v>
      </c>
      <c r="HV20" s="0" t="n">
        <v>0.119086080582881</v>
      </c>
      <c r="HW20" s="0" t="n">
        <v>0.409684896070861</v>
      </c>
      <c r="HX20" s="0" t="n">
        <v>0.0576491801644011</v>
      </c>
      <c r="HY20" s="0" t="n">
        <v>5.24632394675236</v>
      </c>
      <c r="HZ20" s="0" t="n">
        <v>0.337410851575141</v>
      </c>
      <c r="IA20" s="0" t="n">
        <v>6.27879370478186</v>
      </c>
      <c r="IB20" s="0" t="n">
        <v>0.369900433249561</v>
      </c>
      <c r="IC20" s="0" t="n">
        <v>0.755445298363537</v>
      </c>
      <c r="ID20" s="0" t="n">
        <v>0.0932803497482149</v>
      </c>
      <c r="IE20" s="0" t="n">
        <v>5.76416129857704</v>
      </c>
      <c r="IF20" s="0" t="n">
        <v>0.338742350787879</v>
      </c>
      <c r="IG20" s="0" t="n">
        <v>4.86652307385661</v>
      </c>
      <c r="IH20" s="0" t="n">
        <v>0.308264744054241</v>
      </c>
      <c r="II20" s="0" t="n">
        <v>0.794411711703957</v>
      </c>
      <c r="IJ20" s="0" t="n">
        <v>0.0728881665558655</v>
      </c>
      <c r="IK20" s="0" t="n">
        <v>0.859426754861405</v>
      </c>
      <c r="IL20" s="0" t="n">
        <v>0.102676316091517</v>
      </c>
    </row>
    <row r="21" customFormat="false" ht="12.75" hidden="false" customHeight="false" outlineLevel="0" collapsed="false">
      <c r="C21" s="0" t="n">
        <v>4.906</v>
      </c>
      <c r="D21" s="0" t="n">
        <v>0.3323</v>
      </c>
      <c r="E21" s="0" t="n">
        <v>7.16347525577372</v>
      </c>
      <c r="F21" s="0" t="n">
        <v>0.391972405442774</v>
      </c>
      <c r="I21" s="0" t="n">
        <v>0.718280739896471</v>
      </c>
      <c r="J21" s="0" t="n">
        <v>0.0908194409775923</v>
      </c>
      <c r="K21" s="0" t="n">
        <v>0.728405083150923</v>
      </c>
      <c r="L21" s="0" t="n">
        <v>0.0945645196140926</v>
      </c>
      <c r="M21" s="0" t="n">
        <v>0.588667211386452</v>
      </c>
      <c r="N21" s="0" t="n">
        <v>0.0536570686310445</v>
      </c>
      <c r="O21" s="0" t="n">
        <v>0.735466157414888</v>
      </c>
      <c r="P21" s="0" t="n">
        <v>0.0853101223422023</v>
      </c>
      <c r="Q21" s="0" t="n">
        <v>0.864587857776389</v>
      </c>
      <c r="R21" s="0" t="n">
        <v>0.103040668531222</v>
      </c>
      <c r="S21" s="0" t="n">
        <v>0.755475093433296</v>
      </c>
      <c r="T21" s="0" t="n">
        <v>0.0954080099353846</v>
      </c>
      <c r="U21" s="0" t="n">
        <v>12.5063912729152</v>
      </c>
      <c r="V21" s="0" t="n">
        <v>0.460826251971221</v>
      </c>
      <c r="W21" s="0" t="n">
        <v>0.591542704353618</v>
      </c>
      <c r="X21" s="0" t="n">
        <v>0.0778245906868602</v>
      </c>
      <c r="Y21" s="0" t="n">
        <v>6.01721378623777</v>
      </c>
      <c r="Z21" s="0" t="n">
        <v>0.341454016391089</v>
      </c>
      <c r="AA21" s="0" t="n">
        <v>0.739745384988059</v>
      </c>
      <c r="AB21" s="0" t="n">
        <v>0.0949157169601832</v>
      </c>
      <c r="AC21" s="0" t="n">
        <v>0.790040004617404</v>
      </c>
      <c r="AD21" s="0" t="n">
        <v>0.0989026453795188</v>
      </c>
      <c r="AE21" s="0" t="n">
        <v>4.3386868987652</v>
      </c>
      <c r="AF21" s="0" t="n">
        <v>0.304069226001911</v>
      </c>
      <c r="AG21" s="0" t="n">
        <v>6.89930635851999</v>
      </c>
      <c r="AH21" s="0" t="n">
        <v>0.375589011742218</v>
      </c>
      <c r="AI21" s="0" t="n">
        <v>0.749865030686782</v>
      </c>
      <c r="AJ21" s="0" t="n">
        <v>0.0966897138185167</v>
      </c>
      <c r="AK21" s="0" t="n">
        <v>6.25692384127942</v>
      </c>
      <c r="AL21" s="0" t="n">
        <v>0.367241268576963</v>
      </c>
      <c r="AM21" s="0" t="n">
        <v>0.68567901974296</v>
      </c>
      <c r="AN21" s="0" t="n">
        <v>0.0859157994145127</v>
      </c>
      <c r="AO21" s="0" t="n">
        <v>6.00258056571803</v>
      </c>
      <c r="AP21" s="0" t="n">
        <v>0.359249318579723</v>
      </c>
      <c r="AQ21" s="0" t="n">
        <v>0.787909905923428</v>
      </c>
      <c r="AR21" s="0" t="n">
        <v>0.0913099533444187</v>
      </c>
      <c r="AS21" s="0" t="n">
        <v>0.674084806227469</v>
      </c>
      <c r="AT21" s="0" t="n">
        <v>0.0868871193183006</v>
      </c>
      <c r="AU21" s="0" t="n">
        <v>4.22507317709606</v>
      </c>
      <c r="AV21" s="0" t="n">
        <v>0.296285454694904</v>
      </c>
      <c r="AW21" s="0" t="n">
        <v>4.64645417252852</v>
      </c>
      <c r="AX21" s="0" t="n">
        <v>0.322732680826704</v>
      </c>
      <c r="AY21" s="0" t="n">
        <v>5.88664387465576</v>
      </c>
      <c r="AZ21" s="0" t="n">
        <v>0.351484865586151</v>
      </c>
      <c r="BA21" s="0" t="n">
        <v>3.95305362421231</v>
      </c>
      <c r="BB21" s="0" t="n">
        <v>0.259312546603402</v>
      </c>
      <c r="BC21" s="0" t="n">
        <v>3.55048616586264</v>
      </c>
      <c r="BD21" s="0" t="n">
        <v>0.247168761499573</v>
      </c>
      <c r="BE21" s="0" t="n">
        <v>0.840441910451498</v>
      </c>
      <c r="BF21" s="0" t="n">
        <v>0.102431256509208</v>
      </c>
      <c r="BG21" s="0" t="n">
        <v>0.705361018155725</v>
      </c>
      <c r="BH21" s="0" t="n">
        <v>0.0873522286637376</v>
      </c>
      <c r="BI21" s="0" t="n">
        <v>10.0462160423094</v>
      </c>
      <c r="BJ21" s="0" t="n">
        <v>0.442165891544637</v>
      </c>
      <c r="BK21" s="0" t="n">
        <v>0.735760466921017</v>
      </c>
      <c r="BL21" s="0" t="n">
        <v>0.0913237030422425</v>
      </c>
      <c r="BM21" s="0" t="n">
        <v>0.586383678644551</v>
      </c>
      <c r="BN21" s="0" t="n">
        <v>0.0777682559336279</v>
      </c>
      <c r="BO21" s="0" t="n">
        <v>0.606431343995491</v>
      </c>
      <c r="BP21" s="0" t="n">
        <v>0.0802302283573952</v>
      </c>
      <c r="BQ21" s="0" t="n">
        <v>3.07240863038361</v>
      </c>
      <c r="BR21" s="0" t="n">
        <v>0.183567258377773</v>
      </c>
      <c r="BS21" s="0" t="n">
        <v>0.965596939313609</v>
      </c>
      <c r="BT21" s="0" t="n">
        <v>0.107648908263968</v>
      </c>
      <c r="BU21" s="0" t="n">
        <v>5.62654790652844</v>
      </c>
      <c r="BV21" s="0" t="n">
        <v>0.339607703470952</v>
      </c>
      <c r="BW21" s="0" t="n">
        <v>1.57953247688882</v>
      </c>
      <c r="BX21" s="0" t="n">
        <v>0.162209881118353</v>
      </c>
      <c r="BY21" s="0" t="n">
        <v>0.814457821762794</v>
      </c>
      <c r="BZ21" s="0" t="n">
        <v>0.100435289629357</v>
      </c>
      <c r="CA21" s="0" t="n">
        <v>0.779273456379168</v>
      </c>
      <c r="CB21" s="0" t="n">
        <v>0.0881963369114162</v>
      </c>
      <c r="CC21" s="0" t="n">
        <v>0.723238228089288</v>
      </c>
      <c r="CD21" s="0" t="n">
        <v>0.0906613873627281</v>
      </c>
      <c r="CE21" s="0" t="n">
        <v>0.828277932951943</v>
      </c>
      <c r="CF21" s="0" t="n">
        <v>0.092960099431264</v>
      </c>
      <c r="CG21" s="0" t="n">
        <v>0.692102256901437</v>
      </c>
      <c r="CH21" s="0" t="n">
        <v>0.0871204699337719</v>
      </c>
      <c r="CI21" s="0" t="n">
        <v>1.36399545351988</v>
      </c>
      <c r="CJ21" s="0" t="n">
        <v>0.116589623503229</v>
      </c>
      <c r="CK21" s="0" t="n">
        <v>0.76418874586861</v>
      </c>
      <c r="CL21" s="0" t="n">
        <v>0.082007548612896</v>
      </c>
      <c r="CM21" s="0" t="n">
        <v>0.733207307959954</v>
      </c>
      <c r="CN21" s="0" t="n">
        <v>0.0943107818547717</v>
      </c>
      <c r="CO21" s="0" t="n">
        <v>0.816345839006982</v>
      </c>
      <c r="CP21" s="0" t="n">
        <v>0.100878615518943</v>
      </c>
      <c r="CQ21" s="0" t="n">
        <v>6.81249169751088</v>
      </c>
      <c r="CR21" s="0" t="n">
        <v>0.36655742317761</v>
      </c>
      <c r="CS21" s="0" t="n">
        <v>0.848149009827614</v>
      </c>
      <c r="CT21" s="0" t="n">
        <v>0.100993955938581</v>
      </c>
      <c r="CU21" s="0" t="n">
        <v>13.1109746302457</v>
      </c>
      <c r="CV21" s="0" t="n">
        <v>0.523986939620463</v>
      </c>
      <c r="CW21" s="0" t="n">
        <v>6.93656363125751</v>
      </c>
      <c r="CX21" s="0" t="n">
        <v>0.396297951733755</v>
      </c>
      <c r="CY21" s="0" t="n">
        <v>3.21225448953725</v>
      </c>
      <c r="CZ21" s="0" t="n">
        <v>0.257964221846855</v>
      </c>
      <c r="DA21" s="0" t="n">
        <v>1.66650019206573</v>
      </c>
      <c r="DB21" s="0" t="n">
        <v>0.16941699087933</v>
      </c>
      <c r="DC21" s="0" t="n">
        <v>0.807843112715862</v>
      </c>
      <c r="DD21" s="0" t="n">
        <v>0.0968324458529421</v>
      </c>
      <c r="DE21" s="0" t="n">
        <v>4.33506405310682</v>
      </c>
      <c r="DF21" s="0" t="n">
        <v>0.300293178342949</v>
      </c>
      <c r="DG21" s="0" t="n">
        <v>2.62855135898993</v>
      </c>
      <c r="DH21" s="0" t="n">
        <v>0.209088671500801</v>
      </c>
      <c r="DI21" s="0" t="n">
        <v>4.98905361450663</v>
      </c>
      <c r="DJ21" s="0" t="n">
        <v>0.335348796860875</v>
      </c>
      <c r="DK21" s="0" t="n">
        <v>5.73308731237942</v>
      </c>
      <c r="DL21" s="0" t="n">
        <v>0.351587513835426</v>
      </c>
      <c r="DM21" s="0" t="n">
        <v>12.3528812482443</v>
      </c>
      <c r="DN21" s="0" t="n">
        <v>0.484675133865088</v>
      </c>
      <c r="DO21" s="0" t="n">
        <v>0.784072710293771</v>
      </c>
      <c r="DP21" s="0" t="n">
        <v>0.0994851591858226</v>
      </c>
      <c r="DQ21" s="0" t="n">
        <v>0.878874405028035</v>
      </c>
      <c r="DR21" s="0" t="n">
        <v>0.107326067798629</v>
      </c>
      <c r="DS21" s="0" t="n">
        <v>0.711666969034852</v>
      </c>
      <c r="DT21" s="0" t="n">
        <v>0.0914483605332207</v>
      </c>
      <c r="DU21" s="0" t="n">
        <v>4.26505099456067</v>
      </c>
      <c r="DV21" s="0" t="n">
        <v>0.281847112747226</v>
      </c>
      <c r="DW21" s="0" t="n">
        <v>4.23268758368229</v>
      </c>
      <c r="DX21" s="0" t="n">
        <v>0.300025415846398</v>
      </c>
      <c r="DY21" s="0" t="n">
        <v>0.737733037848992</v>
      </c>
      <c r="DZ21" s="0" t="n">
        <v>0.0925247890346751</v>
      </c>
      <c r="EA21" s="0" t="n">
        <v>0.94810092384825</v>
      </c>
      <c r="EB21" s="0" t="n">
        <v>0.109229631013782</v>
      </c>
      <c r="EC21" s="0" t="n">
        <v>0.842741900139826</v>
      </c>
      <c r="ED21" s="0" t="n">
        <v>0.105271782388264</v>
      </c>
      <c r="EE21" s="0" t="n">
        <v>5.59577859201778</v>
      </c>
      <c r="EF21" s="0" t="n">
        <v>0.342991270867692</v>
      </c>
      <c r="EG21" s="0" t="n">
        <v>2.13427397827017</v>
      </c>
      <c r="EH21" s="0" t="n">
        <v>0.17897454695862</v>
      </c>
      <c r="EI21" s="0" t="n">
        <v>0.852746177566373</v>
      </c>
      <c r="EJ21" s="0" t="n">
        <v>0.103767847029677</v>
      </c>
      <c r="EK21" s="0" t="n">
        <v>6.43781546104717</v>
      </c>
      <c r="EL21" s="0" t="n">
        <v>0.383851056955528</v>
      </c>
      <c r="EM21" s="0" t="n">
        <v>0.728064245874281</v>
      </c>
      <c r="EN21" s="0" t="n">
        <v>0.0902894989069445</v>
      </c>
      <c r="EO21" s="0" t="n">
        <v>4.4886632416881</v>
      </c>
      <c r="EP21" s="0" t="n">
        <v>0.290530643786711</v>
      </c>
      <c r="EQ21" s="0" t="n">
        <v>0.72380134970756</v>
      </c>
      <c r="ER21" s="0" t="n">
        <v>0.0914171011765783</v>
      </c>
      <c r="ES21" s="0" t="n">
        <v>0.757662651133069</v>
      </c>
      <c r="ET21" s="0" t="n">
        <v>0.100778729483075</v>
      </c>
      <c r="EU21" s="0" t="n">
        <v>0.792343799709129</v>
      </c>
      <c r="EV21" s="0" t="n">
        <v>0.0996869807961052</v>
      </c>
      <c r="EW21" s="0" t="n">
        <v>0.848752643770042</v>
      </c>
      <c r="EX21" s="0" t="n">
        <v>0.103859591546269</v>
      </c>
      <c r="EY21" s="0" t="n">
        <v>5.19175554874127</v>
      </c>
      <c r="EZ21" s="0" t="n">
        <v>0.340301631590422</v>
      </c>
      <c r="FA21" s="0" t="n">
        <v>0.737937149228368</v>
      </c>
      <c r="FB21" s="0" t="n">
        <v>0.0954445230884802</v>
      </c>
      <c r="FC21" s="0" t="n">
        <v>1.69848470783885</v>
      </c>
      <c r="FD21" s="0" t="n">
        <v>0.173980771980489</v>
      </c>
      <c r="FE21" s="0" t="n">
        <v>2.88557642623194</v>
      </c>
      <c r="FF21" s="0" t="n">
        <v>0.159550974265686</v>
      </c>
      <c r="FG21" s="0" t="n">
        <v>7.41655979523766</v>
      </c>
      <c r="FH21" s="0" t="n">
        <v>0.410419326957393</v>
      </c>
      <c r="FI21" s="0" t="n">
        <v>4.84313625207937</v>
      </c>
      <c r="FJ21" s="0" t="n">
        <v>0.295001162868508</v>
      </c>
      <c r="FK21" s="0" t="n">
        <v>0.758447951182371</v>
      </c>
      <c r="FL21" s="0" t="n">
        <v>0.0940669196831023</v>
      </c>
      <c r="FM21" s="0" t="n">
        <v>2.11942951933756</v>
      </c>
      <c r="FN21" s="0" t="n">
        <v>0.117001349126741</v>
      </c>
      <c r="FO21" s="0" t="n">
        <v>1.50136301330132</v>
      </c>
      <c r="FP21" s="0" t="n">
        <v>0.149866090134897</v>
      </c>
      <c r="FQ21" s="0" t="n">
        <v>6.44933668447241</v>
      </c>
      <c r="FR21" s="0" t="n">
        <v>0.366815627476206</v>
      </c>
      <c r="FS21" s="0" t="n">
        <v>0.797601774672524</v>
      </c>
      <c r="FT21" s="0" t="n">
        <v>0.0952122432895094</v>
      </c>
      <c r="FU21" s="0" t="n">
        <v>0.584639544577026</v>
      </c>
      <c r="FV21" s="0" t="n">
        <v>0.0760748819199509</v>
      </c>
      <c r="FW21" s="0" t="n">
        <v>7.38908479344128</v>
      </c>
      <c r="FX21" s="0" t="n">
        <v>0.390965713426939</v>
      </c>
      <c r="FY21" s="0" t="n">
        <v>0.824722797643335</v>
      </c>
      <c r="FZ21" s="0" t="n">
        <v>0.0965683665860955</v>
      </c>
      <c r="GA21" s="0" t="n">
        <v>0.910540415167788</v>
      </c>
      <c r="GB21" s="0" t="n">
        <v>0.107346724627479</v>
      </c>
      <c r="GC21" s="0" t="n">
        <v>0.773145668151125</v>
      </c>
      <c r="GD21" s="0" t="n">
        <v>0.0994427681270307</v>
      </c>
      <c r="GE21" s="0" t="n">
        <v>5.10295547985122</v>
      </c>
      <c r="GF21" s="0" t="n">
        <v>0.32228844824541</v>
      </c>
      <c r="GG21" s="0" t="n">
        <v>0.75332983095943</v>
      </c>
      <c r="GH21" s="0" t="n">
        <v>0.0927811903246893</v>
      </c>
      <c r="GI21" s="0" t="n">
        <v>5.84228625169597</v>
      </c>
      <c r="GJ21" s="0" t="n">
        <v>0.343572857793168</v>
      </c>
      <c r="GK21" s="0" t="n">
        <v>0.603373701351161</v>
      </c>
      <c r="GL21" s="0" t="n">
        <v>0.0794146707116035</v>
      </c>
      <c r="GM21" s="0" t="n">
        <v>4.53101318628574</v>
      </c>
      <c r="GN21" s="0" t="n">
        <v>0.260631241115384</v>
      </c>
      <c r="GO21" s="0" t="n">
        <v>0.790882536531013</v>
      </c>
      <c r="GP21" s="0" t="n">
        <v>0.0974211776049135</v>
      </c>
      <c r="GQ21" s="0" t="n">
        <v>0.79405586780473</v>
      </c>
      <c r="GR21" s="0" t="n">
        <v>0.0965142466323205</v>
      </c>
      <c r="GS21" s="0" t="n">
        <v>0.855154392846306</v>
      </c>
      <c r="GT21" s="0" t="n">
        <v>0.104491517850377</v>
      </c>
      <c r="GU21" s="0" t="n">
        <v>0.793022072021873</v>
      </c>
      <c r="GV21" s="0" t="n">
        <v>0.096013113927497</v>
      </c>
      <c r="GW21" s="0" t="n">
        <v>0.856462513521943</v>
      </c>
      <c r="GX21" s="0" t="n">
        <v>0.10356663359781</v>
      </c>
      <c r="GY21" s="0" t="n">
        <v>4.99968497562102</v>
      </c>
      <c r="GZ21" s="0" t="n">
        <v>0.308727616440228</v>
      </c>
      <c r="HA21" s="0" t="n">
        <v>0.958369482930733</v>
      </c>
      <c r="HB21" s="0" t="n">
        <v>0.104256815889065</v>
      </c>
      <c r="HC21" s="0" t="n">
        <v>0.838997928968979</v>
      </c>
      <c r="HD21" s="0" t="n">
        <v>0.100379898409545</v>
      </c>
      <c r="HE21" s="0" t="n">
        <v>1.06777376626367</v>
      </c>
      <c r="HF21" s="0" t="n">
        <v>0.121483457591403</v>
      </c>
      <c r="HG21" s="0" t="n">
        <v>1.0426459892734</v>
      </c>
      <c r="HH21" s="0" t="n">
        <v>0.108805408996176</v>
      </c>
      <c r="HI21" s="0" t="n">
        <v>14.2948852432581</v>
      </c>
      <c r="HJ21" s="0" t="n">
        <v>0.539244756214971</v>
      </c>
      <c r="HK21" s="0" t="n">
        <v>0.837989473297652</v>
      </c>
      <c r="HL21" s="0" t="n">
        <v>0.100083210540007</v>
      </c>
      <c r="HM21" s="0" t="n">
        <v>1.25906385459903</v>
      </c>
      <c r="HN21" s="0" t="n">
        <v>0.135975165889893</v>
      </c>
      <c r="HO21" s="0" t="n">
        <v>1.64431926145026</v>
      </c>
      <c r="HP21" s="0" t="n">
        <v>0.165353531416014</v>
      </c>
      <c r="HQ21" s="0" t="n">
        <v>0.597652140955402</v>
      </c>
      <c r="HR21" s="0" t="n">
        <v>0.0798748985316036</v>
      </c>
      <c r="HS21" s="0" t="n">
        <v>0.73114226750413</v>
      </c>
      <c r="HT21" s="0" t="n">
        <v>0.0889017050892138</v>
      </c>
      <c r="HU21" s="0" t="n">
        <v>1.01655008022594</v>
      </c>
      <c r="HV21" s="0" t="n">
        <v>0.118841510906259</v>
      </c>
      <c r="HW21" s="0" t="n">
        <v>0.41258210304544</v>
      </c>
      <c r="HX21" s="0" t="n">
        <v>0.0575230610412365</v>
      </c>
      <c r="HY21" s="0" t="n">
        <v>5.27829307882395</v>
      </c>
      <c r="HZ21" s="0" t="n">
        <v>0.336862827978403</v>
      </c>
      <c r="IA21" s="0" t="n">
        <v>6.31532846743209</v>
      </c>
      <c r="IB21" s="0" t="n">
        <v>0.369442466581556</v>
      </c>
      <c r="IC21" s="0" t="n">
        <v>0.760632264921454</v>
      </c>
      <c r="ID21" s="0" t="n">
        <v>0.0932298719399541</v>
      </c>
      <c r="IE21" s="0" t="n">
        <v>5.79765615144186</v>
      </c>
      <c r="IF21" s="0" t="n">
        <v>0.338985713558125</v>
      </c>
      <c r="IG21" s="0" t="n">
        <v>4.89697642972612</v>
      </c>
      <c r="IH21" s="0" t="n">
        <v>0.308703154113269</v>
      </c>
      <c r="II21" s="0" t="n">
        <v>0.80068840236504</v>
      </c>
      <c r="IJ21" s="0" t="n">
        <v>0.0729364201117159</v>
      </c>
      <c r="IK21" s="0" t="n">
        <v>0.86460868114635</v>
      </c>
      <c r="IL21" s="0" t="n">
        <v>0.102641870342572</v>
      </c>
    </row>
    <row r="22" customFormat="false" ht="12.75" hidden="false" customHeight="false" outlineLevel="0" collapsed="false">
      <c r="C22" s="0" t="n">
        <v>6.25</v>
      </c>
      <c r="D22" s="0" t="n">
        <v>0.366</v>
      </c>
      <c r="E22" s="0" t="n">
        <v>8.06710896069722</v>
      </c>
      <c r="F22" s="0" t="n">
        <v>0.41518154743804</v>
      </c>
      <c r="I22" s="0" t="n">
        <v>0.728297920636631</v>
      </c>
      <c r="J22" s="0" t="n">
        <v>0.0904663562808729</v>
      </c>
      <c r="K22" s="0" t="n">
        <v>0.73860592380926</v>
      </c>
      <c r="L22" s="0" t="n">
        <v>0.0942120965167051</v>
      </c>
      <c r="M22" s="0" t="n">
        <v>0.598913868397635</v>
      </c>
      <c r="N22" s="0" t="n">
        <v>0.0541713567609737</v>
      </c>
      <c r="O22" s="0" t="n">
        <v>0.744369331620988</v>
      </c>
      <c r="P22" s="0" t="n">
        <v>0.0849702940523328</v>
      </c>
      <c r="Q22" s="0" t="n">
        <v>0.874982624006331</v>
      </c>
      <c r="R22" s="0" t="n">
        <v>0.103175457101593</v>
      </c>
      <c r="S22" s="0" t="n">
        <v>0.764379838405622</v>
      </c>
      <c r="T22" s="0" t="n">
        <v>0.0951480305199974</v>
      </c>
      <c r="U22" s="0" t="n">
        <v>12.6529172483664</v>
      </c>
      <c r="V22" s="0" t="n">
        <v>0.461384490375807</v>
      </c>
      <c r="W22" s="0" t="n">
        <v>0.599150930368761</v>
      </c>
      <c r="X22" s="0" t="n">
        <v>0.0776474840233101</v>
      </c>
      <c r="Y22" s="0" t="n">
        <v>6.08770135791151</v>
      </c>
      <c r="Z22" s="0" t="n">
        <v>0.341650340408796</v>
      </c>
      <c r="AA22" s="0" t="n">
        <v>0.749021248164606</v>
      </c>
      <c r="AB22" s="0" t="n">
        <v>0.0946268549419106</v>
      </c>
      <c r="AC22" s="0" t="n">
        <v>0.799691258575084</v>
      </c>
      <c r="AD22" s="0" t="n">
        <v>0.0987664729523689</v>
      </c>
      <c r="AE22" s="0" t="n">
        <v>4.39061639248141</v>
      </c>
      <c r="AF22" s="0" t="n">
        <v>0.30303187309606</v>
      </c>
      <c r="AG22" s="0" t="n">
        <v>6.98092463403336</v>
      </c>
      <c r="AH22" s="0" t="n">
        <v>0.376162641308507</v>
      </c>
      <c r="AI22" s="0" t="n">
        <v>0.759323728063762</v>
      </c>
      <c r="AJ22" s="0" t="n">
        <v>0.0963439356673629</v>
      </c>
      <c r="AK22" s="0" t="n">
        <v>6.33112385031121</v>
      </c>
      <c r="AL22" s="0" t="n">
        <v>0.36791895729399</v>
      </c>
      <c r="AM22" s="0" t="n">
        <v>0.694781389258278</v>
      </c>
      <c r="AN22" s="0" t="n">
        <v>0.0860416965179611</v>
      </c>
      <c r="AO22" s="0" t="n">
        <v>6.07492642183844</v>
      </c>
      <c r="AP22" s="0" t="n">
        <v>0.360204400737116</v>
      </c>
      <c r="AQ22" s="0" t="n">
        <v>0.79737648651107</v>
      </c>
      <c r="AR22" s="0" t="n">
        <v>0.0912631154627668</v>
      </c>
      <c r="AS22" s="0" t="n">
        <v>0.682435535295518</v>
      </c>
      <c r="AT22" s="0" t="n">
        <v>0.0867003774608269</v>
      </c>
      <c r="AU22" s="0" t="n">
        <v>4.27330716918981</v>
      </c>
      <c r="AV22" s="0" t="n">
        <v>0.296633928242292</v>
      </c>
      <c r="AW22" s="0" t="n">
        <v>4.70210616400467</v>
      </c>
      <c r="AX22" s="0" t="n">
        <v>0.323582524139965</v>
      </c>
      <c r="AY22" s="0" t="n">
        <v>5.9645580745885</v>
      </c>
      <c r="AZ22" s="0" t="n">
        <v>0.353034858506766</v>
      </c>
      <c r="BA22" s="0" t="n">
        <v>4.00128417979608</v>
      </c>
      <c r="BB22" s="0" t="n">
        <v>0.260344277393335</v>
      </c>
      <c r="BC22" s="0" t="n">
        <v>3.60614377972003</v>
      </c>
      <c r="BD22" s="0" t="n">
        <v>0.248540673678594</v>
      </c>
      <c r="BE22" s="0" t="n">
        <v>0.850649221798343</v>
      </c>
      <c r="BF22" s="0" t="n">
        <v>0.102264826935975</v>
      </c>
      <c r="BG22" s="0" t="n">
        <v>0.714083904821249</v>
      </c>
      <c r="BH22" s="0" t="n">
        <v>0.0872312717648135</v>
      </c>
      <c r="BI22" s="0" t="n">
        <v>10.1649251389944</v>
      </c>
      <c r="BJ22" s="0" t="n">
        <v>0.443338929357305</v>
      </c>
      <c r="BK22" s="0" t="n">
        <v>0.745038979463899</v>
      </c>
      <c r="BL22" s="0" t="n">
        <v>0.0911519347486926</v>
      </c>
      <c r="BM22" s="0" t="n">
        <v>0.593802148897139</v>
      </c>
      <c r="BN22" s="0" t="n">
        <v>0.0774640456832447</v>
      </c>
      <c r="BO22" s="0" t="n">
        <v>0.613858184608747</v>
      </c>
      <c r="BP22" s="0" t="n">
        <v>0.0802711843843535</v>
      </c>
      <c r="BQ22" s="0" t="n">
        <v>3.11693818222684</v>
      </c>
      <c r="BR22" s="0" t="n">
        <v>0.184231753973682</v>
      </c>
      <c r="BS22" s="0" t="n">
        <v>1.00083897521944</v>
      </c>
      <c r="BT22" s="0" t="n">
        <v>0.108052912390005</v>
      </c>
      <c r="BU22" s="0" t="n">
        <v>5.69333080590979</v>
      </c>
      <c r="BV22" s="0" t="n">
        <v>0.339829105673305</v>
      </c>
      <c r="BW22" s="0" t="n">
        <v>1.59809152859962</v>
      </c>
      <c r="BX22" s="0" t="n">
        <v>0.162447424448016</v>
      </c>
      <c r="BY22" s="0" t="n">
        <v>0.824667925351567</v>
      </c>
      <c r="BZ22" s="0" t="n">
        <v>0.10026480004569</v>
      </c>
      <c r="CA22" s="0" t="n">
        <v>0.789127483216828</v>
      </c>
      <c r="CB22" s="0" t="n">
        <v>0.0884138673921341</v>
      </c>
      <c r="CC22" s="0" t="n">
        <v>0.731777723783184</v>
      </c>
      <c r="CD22" s="0" t="n">
        <v>0.0905686421936722</v>
      </c>
      <c r="CE22" s="0" t="n">
        <v>0.867227297009583</v>
      </c>
      <c r="CF22" s="0" t="n">
        <v>0.0934553633296956</v>
      </c>
      <c r="CG22" s="0" t="n">
        <v>0.700456048667086</v>
      </c>
      <c r="CH22" s="0" t="n">
        <v>0.0871204175192129</v>
      </c>
      <c r="CI22" s="0" t="n">
        <v>1.38050449828741</v>
      </c>
      <c r="CJ22" s="0" t="n">
        <v>0.116292600318208</v>
      </c>
      <c r="CK22" s="0" t="n">
        <v>0.772557672167592</v>
      </c>
      <c r="CL22" s="0" t="n">
        <v>0.0819526187362658</v>
      </c>
      <c r="CM22" s="0" t="n">
        <v>0.741741375119088</v>
      </c>
      <c r="CN22" s="0" t="n">
        <v>0.0941899158891759</v>
      </c>
      <c r="CO22" s="0" t="n">
        <v>0.82506606005405</v>
      </c>
      <c r="CP22" s="0" t="n">
        <v>0.100868802664303</v>
      </c>
      <c r="CQ22" s="0" t="n">
        <v>6.88482192857732</v>
      </c>
      <c r="CR22" s="0" t="n">
        <v>0.365414828335048</v>
      </c>
      <c r="CS22" s="0" t="n">
        <v>0.857981231789365</v>
      </c>
      <c r="CT22" s="0" t="n">
        <v>0.100791064486337</v>
      </c>
      <c r="CU22" s="0" t="n">
        <v>13.2500763387662</v>
      </c>
      <c r="CV22" s="0" t="n">
        <v>0.524376386619032</v>
      </c>
      <c r="CW22" s="0" t="n">
        <v>7.01446372484543</v>
      </c>
      <c r="CX22" s="0" t="n">
        <v>0.396537937929725</v>
      </c>
      <c r="CY22" s="0" t="n">
        <v>3.24564251787906</v>
      </c>
      <c r="CZ22" s="0" t="n">
        <v>0.258170078702596</v>
      </c>
      <c r="DA22" s="0" t="n">
        <v>1.68505357398919</v>
      </c>
      <c r="DB22" s="0" t="n">
        <v>0.169545998818668</v>
      </c>
      <c r="DC22" s="0" t="n">
        <v>0.818606357782025</v>
      </c>
      <c r="DD22" s="0" t="n">
        <v>0.0967853168623835</v>
      </c>
      <c r="DE22" s="0" t="n">
        <v>4.38329644169958</v>
      </c>
      <c r="DF22" s="0" t="n">
        <v>0.300062572492517</v>
      </c>
      <c r="DG22" s="0" t="n">
        <v>2.65822816694725</v>
      </c>
      <c r="DH22" s="0" t="n">
        <v>0.208817743529942</v>
      </c>
      <c r="DI22" s="0" t="n">
        <v>5.04284138292506</v>
      </c>
      <c r="DJ22" s="0" t="n">
        <v>0.335350984077681</v>
      </c>
      <c r="DK22" s="0" t="n">
        <v>5.7924382193881</v>
      </c>
      <c r="DL22" s="0" t="n">
        <v>0.351600379908657</v>
      </c>
      <c r="DM22" s="0" t="n">
        <v>12.480852109776</v>
      </c>
      <c r="DN22" s="0" t="n">
        <v>0.484894415872513</v>
      </c>
      <c r="DO22" s="0" t="n">
        <v>0.792421314666881</v>
      </c>
      <c r="DP22" s="0" t="n">
        <v>0.0993902515455041</v>
      </c>
      <c r="DQ22" s="0" t="n">
        <v>0.888334750660059</v>
      </c>
      <c r="DR22" s="0" t="n">
        <v>0.107237510897304</v>
      </c>
      <c r="DS22" s="0" t="n">
        <v>0.719458842706867</v>
      </c>
      <c r="DT22" s="0" t="n">
        <v>0.0914327740105171</v>
      </c>
      <c r="DU22" s="0" t="n">
        <v>4.31328108792045</v>
      </c>
      <c r="DV22" s="0" t="n">
        <v>0.281604809410132</v>
      </c>
      <c r="DW22" s="0" t="n">
        <v>4.279059984621</v>
      </c>
      <c r="DX22" s="0" t="n">
        <v>0.300140213903424</v>
      </c>
      <c r="DY22" s="0" t="n">
        <v>0.74700673054135</v>
      </c>
      <c r="DZ22" s="0" t="n">
        <v>0.0923755350736293</v>
      </c>
      <c r="EA22" s="0" t="n">
        <v>0.959233095064661</v>
      </c>
      <c r="EB22" s="0" t="n">
        <v>0.109055140282445</v>
      </c>
      <c r="EC22" s="0" t="n">
        <v>0.852017150859515</v>
      </c>
      <c r="ED22" s="0" t="n">
        <v>0.105125358005092</v>
      </c>
      <c r="EE22" s="0" t="n">
        <v>5.65883863574468</v>
      </c>
      <c r="EF22" s="0" t="n">
        <v>0.342958179581702</v>
      </c>
      <c r="EG22" s="0" t="n">
        <v>2.16766543235581</v>
      </c>
      <c r="EH22" s="0" t="n">
        <v>0.180070790443392</v>
      </c>
      <c r="EI22" s="0" t="n">
        <v>0.862022180022103</v>
      </c>
      <c r="EJ22" s="0" t="n">
        <v>0.103668205559009</v>
      </c>
      <c r="EK22" s="0" t="n">
        <v>6.50643920097717</v>
      </c>
      <c r="EL22" s="0" t="n">
        <v>0.383965456729899</v>
      </c>
      <c r="EM22" s="0" t="n">
        <v>0.736411362570524</v>
      </c>
      <c r="EN22" s="0" t="n">
        <v>0.0901149747103727</v>
      </c>
      <c r="EO22" s="0" t="n">
        <v>4.53503136268016</v>
      </c>
      <c r="EP22" s="0" t="n">
        <v>0.290626300364178</v>
      </c>
      <c r="EQ22" s="0" t="n">
        <v>0.731778648030465</v>
      </c>
      <c r="ER22" s="0" t="n">
        <v>0.0913195498281538</v>
      </c>
      <c r="ES22" s="0" t="n">
        <v>0.775097991673309</v>
      </c>
      <c r="ET22" s="0" t="n">
        <v>0.10047714811508</v>
      </c>
      <c r="EU22" s="0" t="n">
        <v>0.801063662465891</v>
      </c>
      <c r="EV22" s="0" t="n">
        <v>0.0997271507044276</v>
      </c>
      <c r="EW22" s="0" t="n">
        <v>0.858029782315461</v>
      </c>
      <c r="EX22" s="0" t="n">
        <v>0.103819415442099</v>
      </c>
      <c r="EY22" s="0" t="n">
        <v>5.24925432735743</v>
      </c>
      <c r="EZ22" s="0" t="n">
        <v>0.34004774202739</v>
      </c>
      <c r="FA22" s="0" t="n">
        <v>0.746100121530053</v>
      </c>
      <c r="FB22" s="0" t="n">
        <v>0.0954091548577143</v>
      </c>
      <c r="FC22" s="0" t="n">
        <v>1.71703536879279</v>
      </c>
      <c r="FD22" s="0" t="n">
        <v>0.173942038596117</v>
      </c>
      <c r="FE22" s="0" t="n">
        <v>2.92081485508942</v>
      </c>
      <c r="FF22" s="0" t="n">
        <v>0.159388099166803</v>
      </c>
      <c r="FG22" s="0" t="n">
        <v>7.4944592143015</v>
      </c>
      <c r="FH22" s="0" t="n">
        <v>0.410775849401905</v>
      </c>
      <c r="FI22" s="0" t="n">
        <v>4.90249576344213</v>
      </c>
      <c r="FJ22" s="0" t="n">
        <v>0.296219459966074</v>
      </c>
      <c r="FK22" s="0" t="n">
        <v>0.764569317326974</v>
      </c>
      <c r="FL22" s="0" t="n">
        <v>0.093870613292259</v>
      </c>
      <c r="FM22" s="0" t="n">
        <v>2.22885551851793</v>
      </c>
      <c r="FN22" s="0" t="n">
        <v>0.117412852533234</v>
      </c>
      <c r="FO22" s="0" t="n">
        <v>1.51286486149343</v>
      </c>
      <c r="FP22" s="0" t="n">
        <v>0.149819677097456</v>
      </c>
      <c r="FQ22" s="0" t="n">
        <v>6.49385359235754</v>
      </c>
      <c r="FR22" s="0" t="n">
        <v>0.366935664693946</v>
      </c>
      <c r="FS22" s="0" t="n">
        <v>0.803911980842762</v>
      </c>
      <c r="FT22" s="0" t="n">
        <v>0.0951651867404411</v>
      </c>
      <c r="FU22" s="0" t="n">
        <v>0.589647989867186</v>
      </c>
      <c r="FV22" s="0" t="n">
        <v>0.0759579660793785</v>
      </c>
      <c r="FW22" s="0" t="n">
        <v>7.44287804363838</v>
      </c>
      <c r="FX22" s="0" t="n">
        <v>0.391177364002033</v>
      </c>
      <c r="FY22" s="0" t="n">
        <v>0.831216082540099</v>
      </c>
      <c r="FZ22" s="0" t="n">
        <v>0.0965913059028141</v>
      </c>
      <c r="GA22" s="0" t="n">
        <v>0.920926847722144</v>
      </c>
      <c r="GB22" s="0" t="n">
        <v>0.1069983521943</v>
      </c>
      <c r="GC22" s="0" t="n">
        <v>0.782977302792049</v>
      </c>
      <c r="GD22" s="0" t="n">
        <v>0.099158027737111</v>
      </c>
      <c r="GE22" s="0" t="n">
        <v>5.14005435217795</v>
      </c>
      <c r="GF22" s="0" t="n">
        <v>0.322492518151229</v>
      </c>
      <c r="GG22" s="0" t="n">
        <v>0.759268628910638</v>
      </c>
      <c r="GH22" s="0" t="n">
        <v>0.092688403612205</v>
      </c>
      <c r="GI22" s="0" t="n">
        <v>5.8812370784958</v>
      </c>
      <c r="GJ22" s="0" t="n">
        <v>0.343590460325226</v>
      </c>
      <c r="GK22" s="0" t="n">
        <v>0.608011810219563</v>
      </c>
      <c r="GL22" s="0" t="n">
        <v>0.0792564274829367</v>
      </c>
      <c r="GM22" s="0" t="n">
        <v>4.57367941792414</v>
      </c>
      <c r="GN22" s="0" t="n">
        <v>0.26172080407942</v>
      </c>
      <c r="GO22" s="0" t="n">
        <v>0.797565698173089</v>
      </c>
      <c r="GP22" s="0" t="n">
        <v>0.0973995804352715</v>
      </c>
      <c r="GQ22" s="0" t="n">
        <v>0.799622902922122</v>
      </c>
      <c r="GR22" s="0" t="n">
        <v>0.0964317594848676</v>
      </c>
      <c r="GS22" s="0" t="n">
        <v>0.862208947241709</v>
      </c>
      <c r="GT22" s="0" t="n">
        <v>0.104481316703708</v>
      </c>
      <c r="GU22" s="0" t="n">
        <v>0.799891562710159</v>
      </c>
      <c r="GV22" s="0" t="n">
        <v>0.0959531527908439</v>
      </c>
      <c r="GW22" s="0" t="n">
        <v>0.862586438096124</v>
      </c>
      <c r="GX22" s="0" t="n">
        <v>0.103497035366477</v>
      </c>
      <c r="GY22" s="0" t="n">
        <v>5.04049970173259</v>
      </c>
      <c r="GZ22" s="0" t="n">
        <v>0.308778146239212</v>
      </c>
      <c r="HA22" s="0" t="n">
        <v>0.969872467956369</v>
      </c>
      <c r="HB22" s="0" t="n">
        <v>0.104148123280348</v>
      </c>
      <c r="HC22" s="0" t="n">
        <v>0.845863182337324</v>
      </c>
      <c r="HD22" s="0" t="n">
        <v>0.100302215985211</v>
      </c>
      <c r="HE22" s="0" t="n">
        <v>1.07705461333611</v>
      </c>
      <c r="HF22" s="0" t="n">
        <v>0.12135905870442</v>
      </c>
      <c r="HG22" s="0" t="n">
        <v>1.0572997932867</v>
      </c>
      <c r="HH22" s="0" t="n">
        <v>0.108636083442366</v>
      </c>
      <c r="HI22" s="0" t="n">
        <v>14.4117423807681</v>
      </c>
      <c r="HJ22" s="0" t="n">
        <v>0.54086133277581</v>
      </c>
      <c r="HK22" s="0" t="n">
        <v>0.844853240944904</v>
      </c>
      <c r="HL22" s="0" t="n">
        <v>0.0999105948031189</v>
      </c>
      <c r="HM22" s="0" t="n">
        <v>1.26871929220362</v>
      </c>
      <c r="HN22" s="0" t="n">
        <v>0.136018070285428</v>
      </c>
      <c r="HO22" s="0" t="n">
        <v>1.65843020739147</v>
      </c>
      <c r="HP22" s="0" t="n">
        <v>0.165613145061072</v>
      </c>
      <c r="HQ22" s="0" t="n">
        <v>0.602662799142119</v>
      </c>
      <c r="HR22" s="0" t="n">
        <v>0.0798539776457694</v>
      </c>
      <c r="HS22" s="0" t="n">
        <v>0.738194694214136</v>
      </c>
      <c r="HT22" s="0" t="n">
        <v>0.08882707548673</v>
      </c>
      <c r="HU22" s="0" t="n">
        <v>1.02415960119501</v>
      </c>
      <c r="HV22" s="0" t="n">
        <v>0.118687576642853</v>
      </c>
      <c r="HW22" s="0" t="n">
        <v>0.416110240592719</v>
      </c>
      <c r="HX22" s="0" t="n">
        <v>0.0574498569100609</v>
      </c>
      <c r="HY22" s="0" t="n">
        <v>5.31724510597393</v>
      </c>
      <c r="HZ22" s="0" t="n">
        <v>0.336512223021496</v>
      </c>
      <c r="IA22" s="0" t="n">
        <v>6.35984393061536</v>
      </c>
      <c r="IB22" s="0" t="n">
        <v>0.369178858086524</v>
      </c>
      <c r="IC22" s="0" t="n">
        <v>0.766947817068825</v>
      </c>
      <c r="ID22" s="0" t="n">
        <v>0.0932781627116965</v>
      </c>
      <c r="IE22" s="0" t="n">
        <v>5.83846581166072</v>
      </c>
      <c r="IF22" s="0" t="n">
        <v>0.33946788787132</v>
      </c>
      <c r="IG22" s="0" t="n">
        <v>4.93407898436852</v>
      </c>
      <c r="IH22" s="0" t="n">
        <v>0.309410449035848</v>
      </c>
      <c r="II22" s="0" t="n">
        <v>0.808322097920263</v>
      </c>
      <c r="IJ22" s="0" t="n">
        <v>0.0731754212590654</v>
      </c>
      <c r="IK22" s="0" t="n">
        <v>0.870920099332</v>
      </c>
      <c r="IL22" s="0" t="n">
        <v>0.10268267441823</v>
      </c>
    </row>
    <row r="23" customFormat="false" ht="12.75" hidden="false" customHeight="false" outlineLevel="0" collapsed="false">
      <c r="C23" s="0" t="n">
        <v>4.178</v>
      </c>
      <c r="D23" s="0" t="n">
        <v>0.2679</v>
      </c>
      <c r="E23" s="0" t="n">
        <v>9.07076794248993</v>
      </c>
      <c r="F23" s="0" t="n">
        <v>0.438777668564537</v>
      </c>
      <c r="I23" s="0" t="n">
        <v>0.739725541703962</v>
      </c>
      <c r="J23" s="0" t="n">
        <v>0.0902260098670732</v>
      </c>
      <c r="K23" s="0" t="n">
        <v>0.750243797844767</v>
      </c>
      <c r="L23" s="0" t="n">
        <v>0.0939552821549483</v>
      </c>
      <c r="M23" s="0" t="n">
        <v>0.610585724648156</v>
      </c>
      <c r="N23" s="0" t="n">
        <v>0.0549480658210313</v>
      </c>
      <c r="O23" s="0" t="n">
        <v>0.754526484113404</v>
      </c>
      <c r="P23" s="0" t="n">
        <v>0.0847276809433567</v>
      </c>
      <c r="Q23" s="0" t="n">
        <v>0.886838376675319</v>
      </c>
      <c r="R23" s="0" t="n">
        <v>0.103426477159367</v>
      </c>
      <c r="S23" s="0" t="n">
        <v>0.774538157894422</v>
      </c>
      <c r="T23" s="0" t="n">
        <v>0.0949826632110384</v>
      </c>
      <c r="U23" s="0" t="n">
        <v>12.8200830127633</v>
      </c>
      <c r="V23" s="0" t="n">
        <v>0.46243522162823</v>
      </c>
      <c r="W23" s="0" t="n">
        <v>0.607829380511895</v>
      </c>
      <c r="X23" s="0" t="n">
        <v>0.077560783229438</v>
      </c>
      <c r="Y23" s="0" t="n">
        <v>6.16811520154516</v>
      </c>
      <c r="Z23" s="0" t="n">
        <v>0.342205966601244</v>
      </c>
      <c r="AA23" s="0" t="n">
        <v>0.759602895718685</v>
      </c>
      <c r="AB23" s="0" t="n">
        <v>0.0944407203891035</v>
      </c>
      <c r="AC23" s="0" t="n">
        <v>0.810699407664353</v>
      </c>
      <c r="AD23" s="0" t="n">
        <v>0.0987468772684379</v>
      </c>
      <c r="AE23" s="0" t="n">
        <v>4.4498622214662</v>
      </c>
      <c r="AF23" s="0" t="n">
        <v>0.302266144343277</v>
      </c>
      <c r="AG23" s="0" t="n">
        <v>7.07403620813742</v>
      </c>
      <c r="AH23" s="0" t="n">
        <v>0.377160430379489</v>
      </c>
      <c r="AI23" s="0" t="n">
        <v>0.770115015124575</v>
      </c>
      <c r="AJ23" s="0" t="n">
        <v>0.0960886997472163</v>
      </c>
      <c r="AK23" s="0" t="n">
        <v>6.41577190730563</v>
      </c>
      <c r="AL23" s="0" t="n">
        <v>0.369003269548292</v>
      </c>
      <c r="AM23" s="0" t="n">
        <v>0.705160331355188</v>
      </c>
      <c r="AN23" s="0" t="n">
        <v>0.0863081801726239</v>
      </c>
      <c r="AO23" s="0" t="n">
        <v>6.15745890691263</v>
      </c>
      <c r="AP23" s="0" t="n">
        <v>0.361570508776021</v>
      </c>
      <c r="AQ23" s="0" t="n">
        <v>0.808173629305002</v>
      </c>
      <c r="AR23" s="0" t="n">
        <v>0.091329140406857</v>
      </c>
      <c r="AS23" s="0" t="n">
        <v>0.691960839601411</v>
      </c>
      <c r="AT23" s="0" t="n">
        <v>0.0866135376396486</v>
      </c>
      <c r="AU23" s="0" t="n">
        <v>4.32833136768111</v>
      </c>
      <c r="AV23" s="0" t="n">
        <v>0.297296219347743</v>
      </c>
      <c r="AW23" s="0" t="n">
        <v>4.76559368125313</v>
      </c>
      <c r="AX23" s="0" t="n">
        <v>0.324767375161709</v>
      </c>
      <c r="AY23" s="0" t="n">
        <v>6.05344164763712</v>
      </c>
      <c r="AZ23" s="0" t="n">
        <v>0.355083094544032</v>
      </c>
      <c r="BA23" s="0" t="n">
        <v>4.05630582524691</v>
      </c>
      <c r="BB23" s="0" t="n">
        <v>0.261666370365743</v>
      </c>
      <c r="BC23" s="0" t="n">
        <v>3.6696354737989</v>
      </c>
      <c r="BD23" s="0" t="n">
        <v>0.250326060734246</v>
      </c>
      <c r="BE23" s="0" t="n">
        <v>0.86229190260492</v>
      </c>
      <c r="BF23" s="0" t="n">
        <v>0.102218880305367</v>
      </c>
      <c r="BG23" s="0" t="n">
        <v>0.724033309125739</v>
      </c>
      <c r="BH23" s="0" t="n">
        <v>0.0872128725953276</v>
      </c>
      <c r="BI23" s="0" t="n">
        <v>10.300353918595</v>
      </c>
      <c r="BJ23" s="0" t="n">
        <v>0.44500236795828</v>
      </c>
      <c r="BK23" s="0" t="n">
        <v>0.755622594980424</v>
      </c>
      <c r="BL23" s="0" t="n">
        <v>0.0910857730616178</v>
      </c>
      <c r="BM23" s="0" t="n">
        <v>0.602265817314881</v>
      </c>
      <c r="BN23" s="0" t="n">
        <v>0.077238076015478</v>
      </c>
      <c r="BO23" s="0" t="n">
        <v>0.622328069966182</v>
      </c>
      <c r="BP23" s="0" t="n">
        <v>0.0804093213772449</v>
      </c>
      <c r="BQ23" s="0" t="n">
        <v>3.16773410828097</v>
      </c>
      <c r="BR23" s="0" t="n">
        <v>0.185244737178851</v>
      </c>
      <c r="BS23" s="0" t="n">
        <v>1.04104459687325</v>
      </c>
      <c r="BT23" s="0" t="n">
        <v>0.108608600879342</v>
      </c>
      <c r="BU23" s="0" t="n">
        <v>5.76951620520797</v>
      </c>
      <c r="BV23" s="0" t="n">
        <v>0.340460584360327</v>
      </c>
      <c r="BW23" s="0" t="n">
        <v>1.61926026478283</v>
      </c>
      <c r="BX23" s="0" t="n">
        <v>0.162871449534787</v>
      </c>
      <c r="BY23" s="0" t="n">
        <v>0.836312679633011</v>
      </c>
      <c r="BZ23" s="0" t="n">
        <v>0.100234009157623</v>
      </c>
      <c r="CA23" s="0" t="n">
        <v>0.800360070756925</v>
      </c>
      <c r="CB23" s="0" t="n">
        <v>0.0888191692087975</v>
      </c>
      <c r="CC23" s="0" t="n">
        <v>0.741517074042438</v>
      </c>
      <c r="CD23" s="0" t="n">
        <v>0.0905885474611891</v>
      </c>
      <c r="CE23" s="0" t="n">
        <v>0.91166333597529</v>
      </c>
      <c r="CF23" s="0" t="n">
        <v>0.0940791597396732</v>
      </c>
      <c r="CG23" s="0" t="n">
        <v>0.709983627353214</v>
      </c>
      <c r="CH23" s="0" t="n">
        <v>0.0872233399566634</v>
      </c>
      <c r="CI23" s="0" t="n">
        <v>1.39933835125948</v>
      </c>
      <c r="CJ23" s="0" t="n">
        <v>0.116118835704228</v>
      </c>
      <c r="CK23" s="0" t="n">
        <v>0.782096480052918</v>
      </c>
      <c r="CL23" s="0" t="n">
        <v>0.0820762851153194</v>
      </c>
      <c r="CM23" s="0" t="n">
        <v>0.751476693702357</v>
      </c>
      <c r="CN23" s="0" t="n">
        <v>0.0941424533847715</v>
      </c>
      <c r="CO23" s="0" t="n">
        <v>0.835013484504481</v>
      </c>
      <c r="CP23" s="0" t="n">
        <v>0.100929361696326</v>
      </c>
      <c r="CQ23" s="0" t="n">
        <v>6.96734280421495</v>
      </c>
      <c r="CR23" s="0" t="n">
        <v>0.364571413273596</v>
      </c>
      <c r="CS23" s="0" t="n">
        <v>0.869197634813893</v>
      </c>
      <c r="CT23" s="0" t="n">
        <v>0.100676904131017</v>
      </c>
      <c r="CU23" s="0" t="n">
        <v>13.4087741276194</v>
      </c>
      <c r="CV23" s="0" t="n">
        <v>0.525101077187572</v>
      </c>
      <c r="CW23" s="0" t="n">
        <v>7.10333681735696</v>
      </c>
      <c r="CX23" s="0" t="n">
        <v>0.397045472266686</v>
      </c>
      <c r="CY23" s="0" t="n">
        <v>3.28373267563992</v>
      </c>
      <c r="CZ23" s="0" t="n">
        <v>0.258530803173791</v>
      </c>
      <c r="DA23" s="0" t="n">
        <v>1.70621809895945</v>
      </c>
      <c r="DB23" s="0" t="n">
        <v>0.169815427974217</v>
      </c>
      <c r="DC23" s="0" t="n">
        <v>0.830883478426415</v>
      </c>
      <c r="DD23" s="0" t="n">
        <v>0.0968463545663111</v>
      </c>
      <c r="DE23" s="0" t="n">
        <v>4.43831944894132</v>
      </c>
      <c r="DF23" s="0" t="n">
        <v>0.300156212249433</v>
      </c>
      <c r="DG23" s="0" t="n">
        <v>2.69208501544885</v>
      </c>
      <c r="DH23" s="0" t="n">
        <v>0.208692165554113</v>
      </c>
      <c r="DI23" s="0" t="n">
        <v>5.10420584642984</v>
      </c>
      <c r="DJ23" s="0" t="n">
        <v>0.335535673313103</v>
      </c>
      <c r="DK23" s="0" t="n">
        <v>5.86014990361565</v>
      </c>
      <c r="DL23" s="0" t="n">
        <v>0.351786163858583</v>
      </c>
      <c r="DM23" s="0" t="n">
        <v>12.6268520616278</v>
      </c>
      <c r="DN23" s="0" t="n">
        <v>0.48532527439039</v>
      </c>
      <c r="DO23" s="0" t="n">
        <v>0.801945040768618</v>
      </c>
      <c r="DP23" s="0" t="n">
        <v>0.0993648915233732</v>
      </c>
      <c r="DQ23" s="0" t="n">
        <v>0.899127262383721</v>
      </c>
      <c r="DR23" s="0" t="n">
        <v>0.107208999575942</v>
      </c>
      <c r="DS23" s="0" t="n">
        <v>0.728347537047592</v>
      </c>
      <c r="DT23" s="0" t="n">
        <v>0.0914735721597595</v>
      </c>
      <c r="DU23" s="0" t="n">
        <v>4.36830238996633</v>
      </c>
      <c r="DV23" s="0" t="n">
        <v>0.281658227931894</v>
      </c>
      <c r="DW23" s="0" t="n">
        <v>4.33196308504726</v>
      </c>
      <c r="DX23" s="0" t="n">
        <v>0.300476357310016</v>
      </c>
      <c r="DY23" s="0" t="n">
        <v>0.757586765515357</v>
      </c>
      <c r="DZ23" s="0" t="n">
        <v>0.0922771795569355</v>
      </c>
      <c r="EA23" s="0" t="n">
        <v>0.971931915575394</v>
      </c>
      <c r="EB23" s="0" t="n">
        <v>0.108986132970719</v>
      </c>
      <c r="EC23" s="0" t="n">
        <v>0.862598343413872</v>
      </c>
      <c r="ED23" s="0" t="n">
        <v>0.105050975062473</v>
      </c>
      <c r="EE23" s="0" t="n">
        <v>5.73078208106312</v>
      </c>
      <c r="EF23" s="0" t="n">
        <v>0.343103470851224</v>
      </c>
      <c r="EG23" s="0" t="n">
        <v>2.20575813527</v>
      </c>
      <c r="EH23" s="0" t="n">
        <v>0.181406418958044</v>
      </c>
      <c r="EI23" s="0" t="n">
        <v>0.872603931044603</v>
      </c>
      <c r="EJ23" s="0" t="n">
        <v>0.103642801865346</v>
      </c>
      <c r="EK23" s="0" t="n">
        <v>6.58473028133669</v>
      </c>
      <c r="EL23" s="0" t="n">
        <v>0.384254116459138</v>
      </c>
      <c r="EM23" s="0" t="n">
        <v>0.745933983448877</v>
      </c>
      <c r="EN23" s="0" t="n">
        <v>0.0900052050907083</v>
      </c>
      <c r="EO23" s="0" t="n">
        <v>4.58793128308492</v>
      </c>
      <c r="EP23" s="0" t="n">
        <v>0.290859292214496</v>
      </c>
      <c r="EQ23" s="0" t="n">
        <v>0.740878906522036</v>
      </c>
      <c r="ER23" s="0" t="n">
        <v>0.091286577237426</v>
      </c>
      <c r="ES23" s="0" t="n">
        <v>0.794989050556885</v>
      </c>
      <c r="ET23" s="0" t="n">
        <v>0.100287890305868</v>
      </c>
      <c r="EU23" s="0" t="n">
        <v>0.811010820763985</v>
      </c>
      <c r="EV23" s="0" t="n">
        <v>0.0998316072730341</v>
      </c>
      <c r="EW23" s="0" t="n">
        <v>0.868612377275779</v>
      </c>
      <c r="EX23" s="0" t="n">
        <v>0.103859195035684</v>
      </c>
      <c r="EY23" s="0" t="n">
        <v>5.31485194398571</v>
      </c>
      <c r="EZ23" s="0" t="n">
        <v>0.340041809119777</v>
      </c>
      <c r="FA23" s="0" t="n">
        <v>0.755412129393293</v>
      </c>
      <c r="FB23" s="0" t="n">
        <v>0.0954349219136101</v>
      </c>
      <c r="FC23" s="0" t="n">
        <v>1.73819787240902</v>
      </c>
      <c r="FD23" s="0" t="n">
        <v>0.174020820953572</v>
      </c>
      <c r="FE23" s="0" t="n">
        <v>2.96101779661795</v>
      </c>
      <c r="FF23" s="0" t="n">
        <v>0.159306383232572</v>
      </c>
      <c r="FG23" s="0" t="n">
        <v>7.58333180562661</v>
      </c>
      <c r="FH23" s="0" t="n">
        <v>0.411383091295117</v>
      </c>
      <c r="FI23" s="0" t="n">
        <v>4.97021384063802</v>
      </c>
      <c r="FJ23" s="0" t="n">
        <v>0.29777903123688</v>
      </c>
      <c r="FK23" s="0" t="n">
        <v>0.771552682027429</v>
      </c>
      <c r="FL23" s="0" t="n">
        <v>0.0937369233188235</v>
      </c>
      <c r="FM23" s="0" t="n">
        <v>2.35369727515724</v>
      </c>
      <c r="FN23" s="0" t="n">
        <v>0.118065967491001</v>
      </c>
      <c r="FO23" s="0" t="n">
        <v>1.52598593942869</v>
      </c>
      <c r="FP23" s="0" t="n">
        <v>0.149853209702501</v>
      </c>
      <c r="FQ23" s="0" t="n">
        <v>6.54464012519482</v>
      </c>
      <c r="FR23" s="0" t="n">
        <v>0.367258007365224</v>
      </c>
      <c r="FS23" s="0" t="n">
        <v>0.811109446641302</v>
      </c>
      <c r="FT23" s="0" t="n">
        <v>0.0951886410359625</v>
      </c>
      <c r="FU23" s="0" t="n">
        <v>0.595361692614824</v>
      </c>
      <c r="FV23" s="0" t="n">
        <v>0.0758841693731317</v>
      </c>
      <c r="FW23" s="0" t="n">
        <v>7.50424658007118</v>
      </c>
      <c r="FX23" s="0" t="n">
        <v>0.391662733484108</v>
      </c>
      <c r="FY23" s="0" t="n">
        <v>0.838623370046673</v>
      </c>
      <c r="FZ23" s="0" t="n">
        <v>0.0966599260670602</v>
      </c>
      <c r="GA23" s="0" t="n">
        <v>0.932776410166867</v>
      </c>
      <c r="GB23" s="0" t="n">
        <v>0.106746116683354</v>
      </c>
      <c r="GC23" s="0" t="n">
        <v>0.794193269484914</v>
      </c>
      <c r="GD23" s="0" t="n">
        <v>0.0989709739156997</v>
      </c>
      <c r="GE23" s="0" t="n">
        <v>5.18237753951129</v>
      </c>
      <c r="GF23" s="0" t="n">
        <v>0.322885179832348</v>
      </c>
      <c r="GG23" s="0" t="n">
        <v>0.766042551265718</v>
      </c>
      <c r="GH23" s="0" t="n">
        <v>0.0926652355329487</v>
      </c>
      <c r="GI23" s="0" t="n">
        <v>5.92567420430666</v>
      </c>
      <c r="GJ23" s="0" t="n">
        <v>0.34376214721841</v>
      </c>
      <c r="GK23" s="0" t="n">
        <v>0.61330276569414</v>
      </c>
      <c r="GL23" s="0" t="n">
        <v>0.0791536599365359</v>
      </c>
      <c r="GM23" s="0" t="n">
        <v>4.62235296186611</v>
      </c>
      <c r="GN23" s="0" t="n">
        <v>0.263086259516545</v>
      </c>
      <c r="GO23" s="0" t="n">
        <v>0.80518785633146</v>
      </c>
      <c r="GP23" s="0" t="n">
        <v>0.0974625441554926</v>
      </c>
      <c r="GQ23" s="0" t="n">
        <v>0.805973018452608</v>
      </c>
      <c r="GR23" s="0" t="n">
        <v>0.0964095389409318</v>
      </c>
      <c r="GS23" s="0" t="n">
        <v>0.870254637330823</v>
      </c>
      <c r="GT23" s="0" t="n">
        <v>0.104560221255782</v>
      </c>
      <c r="GU23" s="0" t="n">
        <v>0.807725956562519</v>
      </c>
      <c r="GV23" s="0" t="n">
        <v>0.095987222620231</v>
      </c>
      <c r="GW23" s="0" t="n">
        <v>0.8695717032846</v>
      </c>
      <c r="GX23" s="0" t="n">
        <v>0.103492881110976</v>
      </c>
      <c r="GY23" s="0" t="n">
        <v>5.08705964046584</v>
      </c>
      <c r="GZ23" s="0" t="n">
        <v>0.309117736659918</v>
      </c>
      <c r="HA23" s="0" t="n">
        <v>0.98299439041305</v>
      </c>
      <c r="HB23" s="0" t="n">
        <v>0.104137497862859</v>
      </c>
      <c r="HC23" s="0" t="n">
        <v>0.853694429511557</v>
      </c>
      <c r="HD23" s="0" t="n">
        <v>0.100289778448437</v>
      </c>
      <c r="HE23" s="0" t="n">
        <v>1.08763996258125</v>
      </c>
      <c r="HF23" s="0" t="n">
        <v>0.121351521486047</v>
      </c>
      <c r="HG23" s="0" t="n">
        <v>1.07401726612856</v>
      </c>
      <c r="HH23" s="0" t="n">
        <v>0.108557601876166</v>
      </c>
      <c r="HI23" s="0" t="n">
        <v>14.5450572184156</v>
      </c>
      <c r="HJ23" s="0" t="n">
        <v>0.54302125038902</v>
      </c>
      <c r="HK23" s="0" t="n">
        <v>0.852683384440179</v>
      </c>
      <c r="HL23" s="0" t="n">
        <v>0.0998029019605176</v>
      </c>
      <c r="HM23" s="0" t="n">
        <v>1.27973054762317</v>
      </c>
      <c r="HN23" s="0" t="n">
        <v>0.136190940343286</v>
      </c>
      <c r="HO23" s="0" t="n">
        <v>1.67452295154196</v>
      </c>
      <c r="HP23" s="0" t="n">
        <v>0.166052871913015</v>
      </c>
      <c r="HQ23" s="0" t="n">
        <v>0.608378145674184</v>
      </c>
      <c r="HR23" s="0" t="n">
        <v>0.0798847836441502</v>
      </c>
      <c r="HS23" s="0" t="n">
        <v>0.746238804353711</v>
      </c>
      <c r="HT23" s="0" t="n">
        <v>0.0888321072107816</v>
      </c>
      <c r="HU23" s="0" t="n">
        <v>1.03283901307708</v>
      </c>
      <c r="HV23" s="0" t="n">
        <v>0.118630193400079</v>
      </c>
      <c r="HW23" s="0" t="n">
        <v>0.42013372436536</v>
      </c>
      <c r="HX23" s="0" t="n">
        <v>0.0574323809645821</v>
      </c>
      <c r="HY23" s="0" t="n">
        <v>5.36168312364346</v>
      </c>
      <c r="HZ23" s="0" t="n">
        <v>0.336372510256292</v>
      </c>
      <c r="IA23" s="0" t="n">
        <v>6.4106293900461</v>
      </c>
      <c r="IB23" s="0" t="n">
        <v>0.369119738091096</v>
      </c>
      <c r="IC23" s="0" t="n">
        <v>0.774149251678427</v>
      </c>
      <c r="ID23" s="0" t="n">
        <v>0.0934233662761657</v>
      </c>
      <c r="IE23" s="0" t="n">
        <v>5.88502198687772</v>
      </c>
      <c r="IF23" s="0" t="n">
        <v>0.340170344039015</v>
      </c>
      <c r="IG23" s="0" t="n">
        <v>4.97640490741626</v>
      </c>
      <c r="IH23" s="0" t="n">
        <v>0.310359447874759</v>
      </c>
      <c r="II23" s="0" t="n">
        <v>0.817019439730464</v>
      </c>
      <c r="IJ23" s="0" t="n">
        <v>0.0735959853178548</v>
      </c>
      <c r="IK23" s="0" t="n">
        <v>0.878118465156964</v>
      </c>
      <c r="IL23" s="0" t="n">
        <v>0.102797160240747</v>
      </c>
    </row>
    <row r="24" customFormat="false" ht="12.75" hidden="false" customHeight="false" outlineLevel="0" collapsed="false">
      <c r="C24" s="0" t="n">
        <v>3.81</v>
      </c>
      <c r="D24" s="0" t="n">
        <v>0.2593</v>
      </c>
      <c r="E24" s="0" t="n">
        <v>10.1855242273039</v>
      </c>
      <c r="F24" s="0" t="n">
        <v>0.462767221143856</v>
      </c>
      <c r="I24" s="0" t="n">
        <v>0.752124446029531</v>
      </c>
      <c r="J24" s="0" t="n">
        <v>0.0901076381140877</v>
      </c>
      <c r="K24" s="0" t="n">
        <v>0.762871468284855</v>
      </c>
      <c r="L24" s="0" t="n">
        <v>0.0938039457607213</v>
      </c>
      <c r="M24" s="0" t="n">
        <v>0.623234237247958</v>
      </c>
      <c r="N24" s="0" t="n">
        <v>0.055957347317623</v>
      </c>
      <c r="O24" s="0" t="n">
        <v>0.765547281218049</v>
      </c>
      <c r="P24" s="0" t="n">
        <v>0.0845916065009929</v>
      </c>
      <c r="Q24" s="0" t="n">
        <v>0.899699505857068</v>
      </c>
      <c r="R24" s="0" t="n">
        <v>0.103784082144496</v>
      </c>
      <c r="S24" s="0" t="n">
        <v>0.785559673378593</v>
      </c>
      <c r="T24" s="0" t="n">
        <v>0.0949182629814517</v>
      </c>
      <c r="U24" s="0" t="n">
        <v>13.0014644795279</v>
      </c>
      <c r="V24" s="0" t="n">
        <v>0.463938066715716</v>
      </c>
      <c r="W24" s="0" t="n">
        <v>0.617244546810949</v>
      </c>
      <c r="X24" s="0" t="n">
        <v>0.0775678201681301</v>
      </c>
      <c r="Y24" s="0" t="n">
        <v>6.25536505822449</v>
      </c>
      <c r="Z24" s="0" t="n">
        <v>0.343099542565455</v>
      </c>
      <c r="AA24" s="0" t="n">
        <v>0.771083680869046</v>
      </c>
      <c r="AB24" s="0" t="n">
        <v>0.0943644663482406</v>
      </c>
      <c r="AC24" s="0" t="n">
        <v>0.822641414889152</v>
      </c>
      <c r="AD24" s="0" t="n">
        <v>0.0988446113788699</v>
      </c>
      <c r="AE24" s="0" t="n">
        <v>4.51414760173713</v>
      </c>
      <c r="AF24" s="0" t="n">
        <v>0.301801466270105</v>
      </c>
      <c r="AG24" s="0" t="n">
        <v>7.17506285525694</v>
      </c>
      <c r="AH24" s="0" t="n">
        <v>0.378544034480731</v>
      </c>
      <c r="AI24" s="0" t="n">
        <v>0.781824188759297</v>
      </c>
      <c r="AJ24" s="0" t="n">
        <v>0.0959338146313501</v>
      </c>
      <c r="AK24" s="0" t="n">
        <v>6.50761503490358</v>
      </c>
      <c r="AL24" s="0" t="n">
        <v>0.370452535828024</v>
      </c>
      <c r="AM24" s="0" t="n">
        <v>0.716416989109485</v>
      </c>
      <c r="AN24" s="0" t="n">
        <v>0.0867050095610984</v>
      </c>
      <c r="AO24" s="0" t="n">
        <v>6.24700634382394</v>
      </c>
      <c r="AP24" s="0" t="n">
        <v>0.363295143930623</v>
      </c>
      <c r="AQ24" s="0" t="n">
        <v>0.819886406162759</v>
      </c>
      <c r="AR24" s="0" t="n">
        <v>0.091505490875115</v>
      </c>
      <c r="AS24" s="0" t="n">
        <v>0.702294667042524</v>
      </c>
      <c r="AT24" s="0" t="n">
        <v>0.0866299370603931</v>
      </c>
      <c r="AU24" s="0" t="n">
        <v>4.38803122347988</v>
      </c>
      <c r="AV24" s="0" t="n">
        <v>0.298246876535492</v>
      </c>
      <c r="AW24" s="0" t="n">
        <v>4.83447693459027</v>
      </c>
      <c r="AX24" s="0" t="n">
        <v>0.326241700731645</v>
      </c>
      <c r="AY24" s="0" t="n">
        <v>6.14987884793586</v>
      </c>
      <c r="AZ24" s="0" t="n">
        <v>0.357550861135699</v>
      </c>
      <c r="BA24" s="0" t="n">
        <v>4.11600410958663</v>
      </c>
      <c r="BB24" s="0" t="n">
        <v>0.263228018229136</v>
      </c>
      <c r="BC24" s="0" t="n">
        <v>3.73852129790234</v>
      </c>
      <c r="BD24" s="0" t="n">
        <v>0.252456311243239</v>
      </c>
      <c r="BE24" s="0" t="n">
        <v>0.874922531177123</v>
      </c>
      <c r="BF24" s="0" t="n">
        <v>0.102295182320632</v>
      </c>
      <c r="BG24" s="0" t="n">
        <v>0.734826881041464</v>
      </c>
      <c r="BH24" s="0" t="n">
        <v>0.0872977382250448</v>
      </c>
      <c r="BI24" s="0" t="n">
        <v>10.4472979290606</v>
      </c>
      <c r="BJ24" s="0" t="n">
        <v>0.447092282334995</v>
      </c>
      <c r="BK24" s="0" t="n">
        <v>0.767104591061651</v>
      </c>
      <c r="BL24" s="0" t="n">
        <v>0.0911277605375482</v>
      </c>
      <c r="BM24" s="0" t="n">
        <v>0.61144942986696</v>
      </c>
      <c r="BN24" s="0" t="n">
        <v>0.077099030817935</v>
      </c>
      <c r="BO24" s="0" t="n">
        <v>0.631515507123479</v>
      </c>
      <c r="BP24" s="0" t="n">
        <v>0.0806393308089007</v>
      </c>
      <c r="BQ24" s="0" t="n">
        <v>3.22284434959443</v>
      </c>
      <c r="BR24" s="0" t="n">
        <v>0.186567279616794</v>
      </c>
      <c r="BS24" s="0" t="n">
        <v>1.08466872478246</v>
      </c>
      <c r="BT24" s="0" t="n">
        <v>0.109294618934967</v>
      </c>
      <c r="BU24" s="0" t="n">
        <v>5.8521763422532</v>
      </c>
      <c r="BV24" s="0" t="n">
        <v>0.341477872160212</v>
      </c>
      <c r="BW24" s="0" t="n">
        <v>1.64222518277849</v>
      </c>
      <c r="BX24" s="0" t="n">
        <v>0.163465661332376</v>
      </c>
      <c r="BY24" s="0" t="n">
        <v>0.848944583230543</v>
      </c>
      <c r="BZ24" s="0" t="n">
        <v>0.100344100241718</v>
      </c>
      <c r="CA24" s="0" t="n">
        <v>0.812539556959603</v>
      </c>
      <c r="CB24" s="0" t="n">
        <v>0.0893966668398879</v>
      </c>
      <c r="CC24" s="0" t="n">
        <v>0.752082001098478</v>
      </c>
      <c r="CD24" s="0" t="n">
        <v>0.0907203382170111</v>
      </c>
      <c r="CE24" s="0" t="n">
        <v>0.959878397791629</v>
      </c>
      <c r="CF24" s="0" t="n">
        <v>0.0948075165149903</v>
      </c>
      <c r="CG24" s="0" t="n">
        <v>0.72031885345404</v>
      </c>
      <c r="CH24" s="0" t="n">
        <v>0.0874252819945717</v>
      </c>
      <c r="CI24" s="0" t="n">
        <v>1.41977323802853</v>
      </c>
      <c r="CJ24" s="0" t="n">
        <v>0.116075007337956</v>
      </c>
      <c r="CK24" s="0" t="n">
        <v>0.792438598486983</v>
      </c>
      <c r="CL24" s="0" t="n">
        <v>0.0823737953204628</v>
      </c>
      <c r="CM24" s="0" t="n">
        <v>0.762039140876234</v>
      </c>
      <c r="CN24" s="0" t="n">
        <v>0.0941702182989856</v>
      </c>
      <c r="CO24" s="0" t="n">
        <v>0.845805838415225</v>
      </c>
      <c r="CP24" s="0" t="n">
        <v>0.101057965365374</v>
      </c>
      <c r="CQ24" s="0" t="n">
        <v>7.05688309345127</v>
      </c>
      <c r="CR24" s="0" t="n">
        <v>0.364059589961072</v>
      </c>
      <c r="CS24" s="0" t="n">
        <v>0.881367178823197</v>
      </c>
      <c r="CT24" s="0" t="n">
        <v>0.100655861991054</v>
      </c>
      <c r="CU24" s="0" t="n">
        <v>13.5809693297785</v>
      </c>
      <c r="CV24" s="0" t="n">
        <v>0.526133161873946</v>
      </c>
      <c r="CW24" s="0" t="n">
        <v>7.19976756568747</v>
      </c>
      <c r="CX24" s="0" t="n">
        <v>0.397801050484697</v>
      </c>
      <c r="CY24" s="0" t="n">
        <v>3.32506117941827</v>
      </c>
      <c r="CZ24" s="0" t="n">
        <v>0.259032532821308</v>
      </c>
      <c r="DA24" s="0" t="n">
        <v>1.72918042615111</v>
      </c>
      <c r="DB24" s="0" t="n">
        <v>0.170214924334627</v>
      </c>
      <c r="DC24" s="0" t="n">
        <v>0.844202671787758</v>
      </c>
      <c r="DD24" s="0" t="n">
        <v>0.0970132133199931</v>
      </c>
      <c r="DE24" s="0" t="n">
        <v>4.49801857152101</v>
      </c>
      <c r="DF24" s="0" t="n">
        <v>0.300570499090354</v>
      </c>
      <c r="DG24" s="0" t="n">
        <v>2.72882080479394</v>
      </c>
      <c r="DH24" s="0" t="n">
        <v>0.208716763464501</v>
      </c>
      <c r="DI24" s="0" t="n">
        <v>5.17078880310209</v>
      </c>
      <c r="DJ24" s="0" t="n">
        <v>0.335895767063398</v>
      </c>
      <c r="DK24" s="0" t="n">
        <v>5.93362024301034</v>
      </c>
      <c r="DL24" s="0" t="n">
        <v>0.352137726112196</v>
      </c>
      <c r="DM24" s="0" t="n">
        <v>12.7852704075278</v>
      </c>
      <c r="DN24" s="0" t="n">
        <v>0.485951151767506</v>
      </c>
      <c r="DO24" s="0" t="n">
        <v>0.81227789714586</v>
      </c>
      <c r="DP24" s="0" t="n">
        <v>0.0994100536908583</v>
      </c>
      <c r="DQ24" s="0" t="n">
        <v>0.910837190025991</v>
      </c>
      <c r="DR24" s="0" t="n">
        <v>0.107241629508634</v>
      </c>
      <c r="DS24" s="0" t="n">
        <v>0.737991464518349</v>
      </c>
      <c r="DT24" s="0" t="n">
        <v>0.0915691871309524</v>
      </c>
      <c r="DU24" s="0" t="n">
        <v>4.428000462917</v>
      </c>
      <c r="DV24" s="0" t="n">
        <v>0.282005315468678</v>
      </c>
      <c r="DW24" s="0" t="n">
        <v>4.38936384848011</v>
      </c>
      <c r="DX24" s="0" t="n">
        <v>0.301020928263571</v>
      </c>
      <c r="DY24" s="0" t="n">
        <v>0.769066557960317</v>
      </c>
      <c r="DZ24" s="0" t="n">
        <v>0.0922335022319418</v>
      </c>
      <c r="EA24" s="0" t="n">
        <v>0.985709376829801</v>
      </c>
      <c r="EB24" s="0" t="n">
        <v>0.109025260990893</v>
      </c>
      <c r="EC24" s="0" t="n">
        <v>0.874078848507033</v>
      </c>
      <c r="ED24" s="0" t="n">
        <v>0.105051492055178</v>
      </c>
      <c r="EE24" s="0" t="n">
        <v>5.80884418171587</v>
      </c>
      <c r="EF24" s="0" t="n">
        <v>0.343421561214252</v>
      </c>
      <c r="EG24" s="0" t="n">
        <v>2.24708820580239</v>
      </c>
      <c r="EH24" s="0" t="n">
        <v>0.182930105047786</v>
      </c>
      <c r="EI24" s="0" t="n">
        <v>0.884084779876392</v>
      </c>
      <c r="EJ24" s="0" t="n">
        <v>0.103692612198388</v>
      </c>
      <c r="EK24" s="0" t="n">
        <v>6.66968001981367</v>
      </c>
      <c r="EL24" s="0" t="n">
        <v>0.384705943111733</v>
      </c>
      <c r="EM24" s="0" t="n">
        <v>0.756266159529331</v>
      </c>
      <c r="EN24" s="0" t="n">
        <v>0.0899644084328753</v>
      </c>
      <c r="EO24" s="0" t="n">
        <v>4.64533008862783</v>
      </c>
      <c r="EP24" s="0" t="n">
        <v>0.29122066559152</v>
      </c>
      <c r="EQ24" s="0" t="n">
        <v>0.750752407351926</v>
      </c>
      <c r="ER24" s="0" t="n">
        <v>0.0913194505225654</v>
      </c>
      <c r="ES24" s="0" t="n">
        <v>0.816571425545935</v>
      </c>
      <c r="ET24" s="0" t="n">
        <v>0.100218229126911</v>
      </c>
      <c r="EU24" s="0" t="n">
        <v>0.821803010888445</v>
      </c>
      <c r="EV24" s="0" t="n">
        <v>0.0999963362945731</v>
      </c>
      <c r="EW24" s="0" t="n">
        <v>0.880093745461459</v>
      </c>
      <c r="EX24" s="0" t="n">
        <v>0.103977401619551</v>
      </c>
      <c r="EY24" s="0" t="n">
        <v>5.38602751900665</v>
      </c>
      <c r="EZ24" s="0" t="n">
        <v>0.340284060865896</v>
      </c>
      <c r="FA24" s="0" t="n">
        <v>0.765515317578138</v>
      </c>
      <c r="FB24" s="0" t="n">
        <v>0.0955208340426601</v>
      </c>
      <c r="FC24" s="0" t="n">
        <v>1.76115895554164</v>
      </c>
      <c r="FD24" s="0" t="n">
        <v>0.174214091491038</v>
      </c>
      <c r="FE24" s="0" t="n">
        <v>3.00464027432066</v>
      </c>
      <c r="FF24" s="0" t="n">
        <v>0.15930896676052</v>
      </c>
      <c r="FG24" s="0" t="n">
        <v>7.6797622453687</v>
      </c>
      <c r="FH24" s="0" t="n">
        <v>0.412217716671616</v>
      </c>
      <c r="FI24" s="0" t="n">
        <v>5.04368811593715</v>
      </c>
      <c r="FJ24" s="0" t="n">
        <v>0.299619943231606</v>
      </c>
      <c r="FK24" s="0" t="n">
        <v>0.779129678494615</v>
      </c>
      <c r="FL24" s="0" t="n">
        <v>0.0936709873935009</v>
      </c>
      <c r="FM24" s="0" t="n">
        <v>2.4891571905599</v>
      </c>
      <c r="FN24" s="0" t="n">
        <v>0.118935595158487</v>
      </c>
      <c r="FO24" s="0" t="n">
        <v>1.54022201144044</v>
      </c>
      <c r="FP24" s="0" t="n">
        <v>0.149965399310825</v>
      </c>
      <c r="FQ24" s="0" t="n">
        <v>6.59974458500871</v>
      </c>
      <c r="FR24" s="0" t="n">
        <v>0.367770268041955</v>
      </c>
      <c r="FS24" s="0" t="n">
        <v>0.818917577493892</v>
      </c>
      <c r="FT24" s="0" t="n">
        <v>0.0952817048406501</v>
      </c>
      <c r="FU24" s="0" t="n">
        <v>0.60156107842763</v>
      </c>
      <c r="FV24" s="0" t="n">
        <v>0.0758563277672459</v>
      </c>
      <c r="FW24" s="0" t="n">
        <v>7.57083204430045</v>
      </c>
      <c r="FX24" s="0" t="n">
        <v>0.392403169396167</v>
      </c>
      <c r="FY24" s="0" t="n">
        <v>0.846660002258233</v>
      </c>
      <c r="FZ24" s="0" t="n">
        <v>0.0967715900444044</v>
      </c>
      <c r="GA24" s="0" t="n">
        <v>0.94563373046252</v>
      </c>
      <c r="GB24" s="0" t="n">
        <v>0.106599711363871</v>
      </c>
      <c r="GC24" s="0" t="n">
        <v>0.806362544919698</v>
      </c>
      <c r="GD24" s="0" t="n">
        <v>0.0988887950362526</v>
      </c>
      <c r="GE24" s="0" t="n">
        <v>5.22829858549713</v>
      </c>
      <c r="GF24" s="0" t="n">
        <v>0.32345134352057</v>
      </c>
      <c r="GG24" s="0" t="n">
        <v>0.773391279987422</v>
      </c>
      <c r="GH24" s="0" t="n">
        <v>0.0927125764232133</v>
      </c>
      <c r="GI24" s="0" t="n">
        <v>5.97388993530428</v>
      </c>
      <c r="GJ24" s="0" t="n">
        <v>0.344081320641698</v>
      </c>
      <c r="GK24" s="0" t="n">
        <v>0.619043239323207</v>
      </c>
      <c r="GL24" s="0" t="n">
        <v>0.0791103173715764</v>
      </c>
      <c r="GM24" s="0" t="n">
        <v>4.67516332111442</v>
      </c>
      <c r="GN24" s="0" t="n">
        <v>0.264675133740066</v>
      </c>
      <c r="GO24" s="0" t="n">
        <v>0.813456095742653</v>
      </c>
      <c r="GP24" s="0" t="n">
        <v>0.097607649105119</v>
      </c>
      <c r="GQ24" s="0" t="n">
        <v>0.81286218301754</v>
      </c>
      <c r="GR24" s="0" t="n">
        <v>0.0964484389235552</v>
      </c>
      <c r="GS24" s="0" t="n">
        <v>0.8789822717556</v>
      </c>
      <c r="GT24" s="0" t="n">
        <v>0.104725199248915</v>
      </c>
      <c r="GU24" s="0" t="n">
        <v>0.816224182216787</v>
      </c>
      <c r="GV24" s="0" t="n">
        <v>0.0961140141312214</v>
      </c>
      <c r="GW24" s="0" t="n">
        <v>0.877149869263561</v>
      </c>
      <c r="GX24" s="0" t="n">
        <v>0.103554330477018</v>
      </c>
      <c r="GY24" s="0" t="n">
        <v>5.13757551948638</v>
      </c>
      <c r="GZ24" s="0" t="n">
        <v>0.309733337432924</v>
      </c>
      <c r="HA24" s="0" t="n">
        <v>0.997230982179624</v>
      </c>
      <c r="HB24" s="0" t="n">
        <v>0.104225347965432</v>
      </c>
      <c r="HC24" s="0" t="n">
        <v>0.862190720054584</v>
      </c>
      <c r="HD24" s="0" t="n">
        <v>0.100343063766786</v>
      </c>
      <c r="HE24" s="0" t="n">
        <v>1.09912302496394</v>
      </c>
      <c r="HF24" s="0" t="n">
        <v>0.121461135587359</v>
      </c>
      <c r="HG24" s="0" t="n">
        <v>1.09215596469295</v>
      </c>
      <c r="HH24" s="0" t="n">
        <v>0.108572980300152</v>
      </c>
      <c r="HI24" s="0" t="n">
        <v>14.6897065417536</v>
      </c>
      <c r="HJ24" s="0" t="n">
        <v>0.545641504632018</v>
      </c>
      <c r="HK24" s="0" t="n">
        <v>0.861178995760148</v>
      </c>
      <c r="HL24" s="0" t="n">
        <v>0.0997642705877495</v>
      </c>
      <c r="HM24" s="0" t="n">
        <v>1.29167446448709</v>
      </c>
      <c r="HN24" s="0" t="n">
        <v>0.136487132764091</v>
      </c>
      <c r="HO24" s="0" t="n">
        <v>1.69197905876893</v>
      </c>
      <c r="HP24" s="0" t="n">
        <v>0.166655813515524</v>
      </c>
      <c r="HQ24" s="0" t="n">
        <v>0.614578542989572</v>
      </c>
      <c r="HR24" s="0" t="n">
        <v>0.0799661326695044</v>
      </c>
      <c r="HS24" s="0" t="n">
        <v>0.754965467281379</v>
      </c>
      <c r="HT24" s="0" t="n">
        <v>0.0889166068950352</v>
      </c>
      <c r="HU24" s="0" t="n">
        <v>1.04225477094099</v>
      </c>
      <c r="HV24" s="0" t="n">
        <v>0.118671566383776</v>
      </c>
      <c r="HW24" s="0" t="n">
        <v>0.424497934138376</v>
      </c>
      <c r="HX24" s="0" t="n">
        <v>0.0574713047955842</v>
      </c>
      <c r="HY24" s="0" t="n">
        <v>5.40989940373463</v>
      </c>
      <c r="HZ24" s="0" t="n">
        <v>0.336449058766006</v>
      </c>
      <c r="IA24" s="0" t="n">
        <v>6.46573318899921</v>
      </c>
      <c r="IB24" s="0" t="n">
        <v>0.369267378543542</v>
      </c>
      <c r="IC24" s="0" t="n">
        <v>0.781959821656825</v>
      </c>
      <c r="ID24" s="0" t="n">
        <v>0.0936599025418103</v>
      </c>
      <c r="IE24" s="0" t="n">
        <v>5.93553554938827</v>
      </c>
      <c r="IF24" s="0" t="n">
        <v>0.341066087064626</v>
      </c>
      <c r="IG24" s="0" t="n">
        <v>5.02232763738326</v>
      </c>
      <c r="IH24" s="0" t="n">
        <v>0.311513681136826</v>
      </c>
      <c r="II24" s="0" t="n">
        <v>0.826446193827403</v>
      </c>
      <c r="IJ24" s="0" t="n">
        <v>0.0741819502471598</v>
      </c>
      <c r="IK24" s="0" t="n">
        <v>0.885927149459478</v>
      </c>
      <c r="IL24" s="0" t="n">
        <v>0.102980928184167</v>
      </c>
    </row>
    <row r="25" customFormat="false" ht="12.75" hidden="false" customHeight="false" outlineLevel="0" collapsed="false">
      <c r="C25" s="0" t="n">
        <v>0.888</v>
      </c>
      <c r="D25" s="0" t="n">
        <v>0.1054</v>
      </c>
      <c r="E25" s="0" t="n">
        <v>11.423675429132</v>
      </c>
      <c r="F25" s="0" t="n">
        <v>0.487156765080792</v>
      </c>
      <c r="I25" s="0" t="n">
        <v>0.765018150673491</v>
      </c>
      <c r="J25" s="0" t="n">
        <v>0.090115789982</v>
      </c>
      <c r="K25" s="0" t="n">
        <v>0.776003660836191</v>
      </c>
      <c r="L25" s="0" t="n">
        <v>0.0937639031067839</v>
      </c>
      <c r="M25" s="0" t="n">
        <v>0.636373330951198</v>
      </c>
      <c r="N25" s="0" t="n">
        <v>0.0571604151288462</v>
      </c>
      <c r="O25" s="0" t="n">
        <v>0.777008199882726</v>
      </c>
      <c r="P25" s="0" t="n">
        <v>0.0845672999897501</v>
      </c>
      <c r="Q25" s="0" t="n">
        <v>0.913071765569726</v>
      </c>
      <c r="R25" s="0" t="n">
        <v>0.10423452949795</v>
      </c>
      <c r="S25" s="0" t="n">
        <v>0.797020834199016</v>
      </c>
      <c r="T25" s="0" t="n">
        <v>0.0949573046959442</v>
      </c>
      <c r="U25" s="0" t="n">
        <v>13.1900912606123</v>
      </c>
      <c r="V25" s="0" t="n">
        <v>0.465835272144359</v>
      </c>
      <c r="W25" s="0" t="n">
        <v>0.627034609705137</v>
      </c>
      <c r="X25" s="0" t="n">
        <v>0.0776683244137787</v>
      </c>
      <c r="Y25" s="0" t="n">
        <v>6.34609796488759</v>
      </c>
      <c r="Z25" s="0" t="n">
        <v>0.344296728678249</v>
      </c>
      <c r="AA25" s="0" t="n">
        <v>0.783022403480862</v>
      </c>
      <c r="AB25" s="0" t="n">
        <v>0.0944010232193485</v>
      </c>
      <c r="AC25" s="0" t="n">
        <v>0.835058355608986</v>
      </c>
      <c r="AD25" s="0" t="n">
        <v>0.0990559194166109</v>
      </c>
      <c r="AE25" s="0" t="n">
        <v>4.58100208218205</v>
      </c>
      <c r="AF25" s="0" t="n">
        <v>0.301655696194301</v>
      </c>
      <c r="AG25" s="0" t="n">
        <v>7.2801221779995</v>
      </c>
      <c r="AH25" s="0" t="n">
        <v>0.380260282482557</v>
      </c>
      <c r="AI25" s="0" t="n">
        <v>0.794001271991725</v>
      </c>
      <c r="AJ25" s="0" t="n">
        <v>0.0958852324679064</v>
      </c>
      <c r="AK25" s="0" t="n">
        <v>6.60312375321767</v>
      </c>
      <c r="AL25" s="0" t="n">
        <v>0.372211061642817</v>
      </c>
      <c r="AM25" s="0" t="n">
        <v>0.728118775476477</v>
      </c>
      <c r="AN25" s="0" t="n">
        <v>0.0872169347525298</v>
      </c>
      <c r="AO25" s="0" t="n">
        <v>6.34012747479065</v>
      </c>
      <c r="AP25" s="0" t="n">
        <v>0.36531202943912</v>
      </c>
      <c r="AQ25" s="0" t="n">
        <v>0.8320647016383</v>
      </c>
      <c r="AR25" s="0" t="n">
        <v>0.0917853898179442</v>
      </c>
      <c r="AS25" s="0" t="n">
        <v>0.713039894425573</v>
      </c>
      <c r="AT25" s="0" t="n">
        <v>0.0867489455025182</v>
      </c>
      <c r="AU25" s="0" t="n">
        <v>4.45011250460782</v>
      </c>
      <c r="AV25" s="0" t="n">
        <v>0.299449366582948</v>
      </c>
      <c r="AW25" s="0" t="n">
        <v>4.90610877922051</v>
      </c>
      <c r="AX25" s="0" t="n">
        <v>0.32794884334493</v>
      </c>
      <c r="AY25" s="0" t="n">
        <v>6.25016364795984</v>
      </c>
      <c r="AZ25" s="0" t="n">
        <v>0.36034332339559</v>
      </c>
      <c r="BA25" s="0" t="n">
        <v>4.17808486122723</v>
      </c>
      <c r="BB25" s="0" t="n">
        <v>0.264969207731906</v>
      </c>
      <c r="BC25" s="0" t="n">
        <v>3.81015400844168</v>
      </c>
      <c r="BD25" s="0" t="n">
        <v>0.254849560873168</v>
      </c>
      <c r="BE25" s="0" t="n">
        <v>0.88805571954226</v>
      </c>
      <c r="BF25" s="0" t="n">
        <v>0.102490800738113</v>
      </c>
      <c r="BG25" s="0" t="n">
        <v>0.74604982965281</v>
      </c>
      <c r="BH25" s="0" t="n">
        <v>0.0874826073154084</v>
      </c>
      <c r="BI25" s="0" t="n">
        <v>10.6001101944761</v>
      </c>
      <c r="BJ25" s="0" t="n">
        <v>0.44952835824999</v>
      </c>
      <c r="BK25" s="0" t="n">
        <v>0.779043721037357</v>
      </c>
      <c r="BL25" s="0" t="n">
        <v>0.0912762836213309</v>
      </c>
      <c r="BM25" s="0" t="n">
        <v>0.621000065473231</v>
      </c>
      <c r="BN25" s="0" t="n">
        <v>0.0770522535195797</v>
      </c>
      <c r="BO25" s="0" t="n">
        <v>0.641067428023055</v>
      </c>
      <c r="BP25" s="0" t="n">
        <v>0.0809523735458533</v>
      </c>
      <c r="BQ25" s="0" t="n">
        <v>3.28015105049971</v>
      </c>
      <c r="BR25" s="0" t="n">
        <v>0.18814855672331</v>
      </c>
      <c r="BS25" s="0" t="n">
        <v>1.13003490817621</v>
      </c>
      <c r="BT25" s="0" t="n">
        <v>0.110084603267726</v>
      </c>
      <c r="BU25" s="0" t="n">
        <v>5.93813463433517</v>
      </c>
      <c r="BV25" s="0" t="n">
        <v>0.342841875273313</v>
      </c>
      <c r="BW25" s="0" t="n">
        <v>1.6661037536669</v>
      </c>
      <c r="BX25" s="0" t="n">
        <v>0.16420722461464</v>
      </c>
      <c r="BY25" s="0" t="n">
        <v>0.862078199172963</v>
      </c>
      <c r="BZ25" s="0" t="n">
        <v>0.100590842559352</v>
      </c>
      <c r="CA25" s="0" t="n">
        <v>0.825197891000426</v>
      </c>
      <c r="CB25" s="0" t="n">
        <v>0.0901241673753071</v>
      </c>
      <c r="CC25" s="0" t="n">
        <v>0.763066500729418</v>
      </c>
      <c r="CD25" s="0" t="n">
        <v>0.0909589498163011</v>
      </c>
      <c r="CE25" s="0" t="n">
        <v>1.01001960467232</v>
      </c>
      <c r="CF25" s="0" t="n">
        <v>0.0956124433132388</v>
      </c>
      <c r="CG25" s="0" t="n">
        <v>0.731064550026572</v>
      </c>
      <c r="CH25" s="0" t="n">
        <v>0.0877184831136715</v>
      </c>
      <c r="CI25" s="0" t="n">
        <v>1.44102385735603</v>
      </c>
      <c r="CJ25" s="0" t="n">
        <v>0.116162799518928</v>
      </c>
      <c r="CK25" s="0" t="n">
        <v>0.80318658565829</v>
      </c>
      <c r="CL25" s="0" t="n">
        <v>0.0828337162013579</v>
      </c>
      <c r="CM25" s="0" t="n">
        <v>0.773022807719318</v>
      </c>
      <c r="CN25" s="0" t="n">
        <v>0.0942721436417357</v>
      </c>
      <c r="CO25" s="0" t="n">
        <v>0.857028377677913</v>
      </c>
      <c r="CP25" s="0" t="n">
        <v>0.101249671504567</v>
      </c>
      <c r="CQ25" s="0" t="n">
        <v>7.1500018131857</v>
      </c>
      <c r="CR25" s="0" t="n">
        <v>0.363899027480344</v>
      </c>
      <c r="CS25" s="0" t="n">
        <v>0.894022195065757</v>
      </c>
      <c r="CT25" s="0" t="n">
        <v>0.100728746704087</v>
      </c>
      <c r="CU25" s="0" t="n">
        <v>13.7600445801926</v>
      </c>
      <c r="CV25" s="0" t="n">
        <v>0.527432978242457</v>
      </c>
      <c r="CW25" s="0" t="n">
        <v>7.30005019025762</v>
      </c>
      <c r="CX25" s="0" t="n">
        <v>0.398775636136574</v>
      </c>
      <c r="CY25" s="0" t="n">
        <v>3.36803979799122</v>
      </c>
      <c r="CZ25" s="0" t="n">
        <v>0.259655986456165</v>
      </c>
      <c r="DA25" s="0" t="n">
        <v>1.7530581262076</v>
      </c>
      <c r="DB25" s="0" t="n">
        <v>0.170729135478807</v>
      </c>
      <c r="DC25" s="0" t="n">
        <v>0.858052088734666</v>
      </c>
      <c r="DD25" s="0" t="n">
        <v>0.0972794808351011</v>
      </c>
      <c r="DE25" s="0" t="n">
        <v>4.56009960563757</v>
      </c>
      <c r="DF25" s="0" t="n">
        <v>0.301289512204317</v>
      </c>
      <c r="DG25" s="0" t="n">
        <v>2.76702379919966</v>
      </c>
      <c r="DH25" s="0" t="n">
        <v>0.208890591977203</v>
      </c>
      <c r="DI25" s="0" t="n">
        <v>5.24003150725704</v>
      </c>
      <c r="DJ25" s="0" t="n">
        <v>0.336417427127686</v>
      </c>
      <c r="DK25" s="0" t="n">
        <v>6.01002581363188</v>
      </c>
      <c r="DL25" s="0" t="n">
        <v>0.352641556329248</v>
      </c>
      <c r="DM25" s="0" t="n">
        <v>12.9500192192851</v>
      </c>
      <c r="DN25" s="0" t="n">
        <v>0.486747995887253</v>
      </c>
      <c r="DO25" s="0" t="n">
        <v>0.823022797922761</v>
      </c>
      <c r="DP25" s="0" t="n">
        <v>0.0995240024911903</v>
      </c>
      <c r="DQ25" s="0" t="n">
        <v>0.92301452763458</v>
      </c>
      <c r="DR25" s="0" t="n">
        <v>0.107334146745364</v>
      </c>
      <c r="DS25" s="0" t="n">
        <v>0.748020014394815</v>
      </c>
      <c r="DT25" s="0" t="n">
        <v>0.0917159444943744</v>
      </c>
      <c r="DU25" s="0" t="n">
        <v>4.49008114330803</v>
      </c>
      <c r="DV25" s="0" t="n">
        <v>0.282632733641094</v>
      </c>
      <c r="DW25" s="0" t="n">
        <v>4.44905639577152</v>
      </c>
      <c r="DX25" s="0" t="n">
        <v>0.301752999207741</v>
      </c>
      <c r="DY25" s="0" t="n">
        <v>0.78100494589051</v>
      </c>
      <c r="DZ25" s="0" t="n">
        <v>0.0922461815937531</v>
      </c>
      <c r="EA25" s="0" t="n">
        <v>1.00003601871837</v>
      </c>
      <c r="EB25" s="0" t="n">
        <v>0.109171020675096</v>
      </c>
      <c r="EC25" s="0" t="n">
        <v>0.886017476766611</v>
      </c>
      <c r="ED25" s="0" t="n">
        <v>0.105126889115466</v>
      </c>
      <c r="EE25" s="0" t="n">
        <v>5.89002505495257</v>
      </c>
      <c r="EF25" s="0" t="n">
        <v>0.34390022663652</v>
      </c>
      <c r="EG25" s="0" t="n">
        <v>2.29006735252057</v>
      </c>
      <c r="EH25" s="0" t="n">
        <v>0.184583294310683</v>
      </c>
      <c r="EI25" s="0" t="n">
        <v>0.896023523935399</v>
      </c>
      <c r="EJ25" s="0" t="n">
        <v>0.103815722374971</v>
      </c>
      <c r="EK25" s="0" t="n">
        <v>6.75802384559879</v>
      </c>
      <c r="EL25" s="0" t="n">
        <v>0.385303573242814</v>
      </c>
      <c r="EM25" s="0" t="n">
        <v>0.767010831079466</v>
      </c>
      <c r="EN25" s="0" t="n">
        <v>0.0899941525295554</v>
      </c>
      <c r="EO25" s="0" t="n">
        <v>4.7050219754015</v>
      </c>
      <c r="EP25" s="0" t="n">
        <v>0.291696533119032</v>
      </c>
      <c r="EQ25" s="0" t="n">
        <v>0.761019717420365</v>
      </c>
      <c r="ER25" s="0" t="n">
        <v>0.0914169063816596</v>
      </c>
      <c r="ES25" s="0" t="n">
        <v>0.839015718073166</v>
      </c>
      <c r="ET25" s="0" t="n">
        <v>0.100270841618248</v>
      </c>
      <c r="EU25" s="0" t="n">
        <v>0.833025495025119</v>
      </c>
      <c r="EV25" s="0" t="n">
        <v>0.100215007325128</v>
      </c>
      <c r="EW25" s="0" t="n">
        <v>0.89203266433195</v>
      </c>
      <c r="EX25" s="0" t="n">
        <v>0.104169492580973</v>
      </c>
      <c r="EY25" s="0" t="n">
        <v>5.46004581498791</v>
      </c>
      <c r="EZ25" s="0" t="n">
        <v>0.340765187667</v>
      </c>
      <c r="FA25" s="0" t="n">
        <v>0.776021426228577</v>
      </c>
      <c r="FB25" s="0" t="n">
        <v>0.0956635896899248</v>
      </c>
      <c r="FC25" s="0" t="n">
        <v>1.78503623664257</v>
      </c>
      <c r="FD25" s="0" t="n">
        <v>0.174514422930148</v>
      </c>
      <c r="FE25" s="0" t="n">
        <v>3.0500059008432</v>
      </c>
      <c r="FF25" s="0" t="n">
        <v>0.159395750467114</v>
      </c>
      <c r="FG25" s="0" t="n">
        <v>7.78004476580729</v>
      </c>
      <c r="FH25" s="0" t="n">
        <v>0.413247651346248</v>
      </c>
      <c r="FI25" s="0" t="n">
        <v>5.12009501414462</v>
      </c>
      <c r="FJ25" s="0" t="n">
        <v>0.30167145073469</v>
      </c>
      <c r="FK25" s="0" t="n">
        <v>0.787009127003525</v>
      </c>
      <c r="FL25" s="0" t="n">
        <v>0.0936753393969239</v>
      </c>
      <c r="FM25" s="0" t="n">
        <v>2.63002961614378</v>
      </c>
      <c r="FN25" s="0" t="n">
        <v>0.119988316232124</v>
      </c>
      <c r="FO25" s="0" t="n">
        <v>1.55502599326493</v>
      </c>
      <c r="FP25" s="0" t="n">
        <v>0.150151934538698</v>
      </c>
      <c r="FQ25" s="0" t="n">
        <v>6.65704933831151</v>
      </c>
      <c r="FR25" s="0" t="n">
        <v>0.368452760833611</v>
      </c>
      <c r="FS25" s="0" t="n">
        <v>0.827036311310717</v>
      </c>
      <c r="FT25" s="0" t="n">
        <v>0.0954408017646804</v>
      </c>
      <c r="FU25" s="0" t="n">
        <v>0.608007908385473</v>
      </c>
      <c r="FV25" s="0" t="n">
        <v>0.0758755111990216</v>
      </c>
      <c r="FW25" s="0" t="n">
        <v>7.64007559427742</v>
      </c>
      <c r="FX25" s="0" t="n">
        <v>0.393370217201351</v>
      </c>
      <c r="FY25" s="0" t="n">
        <v>0.855017135905885</v>
      </c>
      <c r="FZ25" s="0" t="n">
        <v>0.0969220066508194</v>
      </c>
      <c r="GA25" s="0" t="n">
        <v>0.959004709000607</v>
      </c>
      <c r="GB25" s="0" t="n">
        <v>0.106564762510174</v>
      </c>
      <c r="GC25" s="0" t="n">
        <v>0.819017470666052</v>
      </c>
      <c r="GD25" s="0" t="n">
        <v>0.0989146491870204</v>
      </c>
      <c r="GE25" s="0" t="n">
        <v>5.27605277009106</v>
      </c>
      <c r="GF25" s="0" t="n">
        <v>0.324169251862864</v>
      </c>
      <c r="GG25" s="0" t="n">
        <v>0.78103240755219</v>
      </c>
      <c r="GH25" s="0" t="n">
        <v>0.0928286069991353</v>
      </c>
      <c r="GI25" s="0" t="n">
        <v>6.0240313679861</v>
      </c>
      <c r="GJ25" s="0" t="n">
        <v>0.344535714939427</v>
      </c>
      <c r="GK25" s="0" t="n">
        <v>0.625012627924493</v>
      </c>
      <c r="GL25" s="0" t="n">
        <v>0.079128065418523</v>
      </c>
      <c r="GM25" s="0" t="n">
        <v>4.73008102317954</v>
      </c>
      <c r="GN25" s="0" t="n">
        <v>0.266426367204624</v>
      </c>
      <c r="GO25" s="0" t="n">
        <v>0.82205267260298</v>
      </c>
      <c r="GP25" s="0" t="n">
        <v>0.0978293189823124</v>
      </c>
      <c r="GQ25" s="0" t="n">
        <v>0.820025649886173</v>
      </c>
      <c r="GR25" s="0" t="n">
        <v>0.0965469645282208</v>
      </c>
      <c r="GS25" s="0" t="n">
        <v>0.888056452419608</v>
      </c>
      <c r="GT25" s="0" t="n">
        <v>0.10496991067135</v>
      </c>
      <c r="GU25" s="0" t="n">
        <v>0.825059657626929</v>
      </c>
      <c r="GV25" s="0" t="n">
        <v>0.0963286547971533</v>
      </c>
      <c r="GW25" s="0" t="n">
        <v>0.885029711364319</v>
      </c>
      <c r="GX25" s="0" t="n">
        <v>0.103679021999925</v>
      </c>
      <c r="GY25" s="0" t="n">
        <v>5.19010604189306</v>
      </c>
      <c r="GZ25" s="0" t="n">
        <v>0.310601291365756</v>
      </c>
      <c r="HA25" s="0" t="n">
        <v>1.01203513901847</v>
      </c>
      <c r="HB25" s="0" t="n">
        <v>0.104408297557893</v>
      </c>
      <c r="HC25" s="0" t="n">
        <v>0.871025546285613</v>
      </c>
      <c r="HD25" s="0" t="n">
        <v>0.100460024215357</v>
      </c>
      <c r="HE25" s="0" t="n">
        <v>1.11106251283657</v>
      </c>
      <c r="HF25" s="0" t="n">
        <v>0.121683688599915</v>
      </c>
      <c r="HG25" s="0" t="n">
        <v>1.11101882896633</v>
      </c>
      <c r="HH25" s="0" t="n">
        <v>0.108681627730115</v>
      </c>
      <c r="HI25" s="0" t="n">
        <v>14.8401315584064</v>
      </c>
      <c r="HJ25" s="0" t="n">
        <v>0.548621400603704</v>
      </c>
      <c r="HK25" s="0" t="n">
        <v>0.870013593326178</v>
      </c>
      <c r="HL25" s="0" t="n">
        <v>0.0997961852668053</v>
      </c>
      <c r="HM25" s="0" t="n">
        <v>1.30409204476854</v>
      </c>
      <c r="HN25" s="0" t="n">
        <v>0.136895265039216</v>
      </c>
      <c r="HO25" s="0" t="n">
        <v>1.71012770066115</v>
      </c>
      <c r="HP25" s="0" t="n">
        <v>0.167398799160948</v>
      </c>
      <c r="HQ25" s="0" t="n">
        <v>0.621025713296677</v>
      </c>
      <c r="HR25" s="0" t="n">
        <v>0.0800948985244089</v>
      </c>
      <c r="HS25" s="0" t="n">
        <v>0.7640393222348</v>
      </c>
      <c r="HT25" s="0" t="n">
        <v>0.089077327264013</v>
      </c>
      <c r="HU25" s="0" t="n">
        <v>1.05204503249245</v>
      </c>
      <c r="HV25" s="0" t="n">
        <v>0.118810105653383</v>
      </c>
      <c r="HW25" s="0" t="n">
        <v>0.429035155777666</v>
      </c>
      <c r="HX25" s="0" t="n">
        <v>0.0575651325820704</v>
      </c>
      <c r="HY25" s="0" t="n">
        <v>5.46004102164354</v>
      </c>
      <c r="HZ25" s="0" t="n">
        <v>0.336738926834338</v>
      </c>
      <c r="IA25" s="0" t="n">
        <v>6.52303771938349</v>
      </c>
      <c r="IB25" s="0" t="n">
        <v>0.369616105704072</v>
      </c>
      <c r="IC25" s="0" t="n">
        <v>0.790079371179968</v>
      </c>
      <c r="ID25" s="0" t="n">
        <v>0.0939786815525926</v>
      </c>
      <c r="IE25" s="0" t="n">
        <v>5.98806529131343</v>
      </c>
      <c r="IF25" s="0" t="n">
        <v>0.34212069404602</v>
      </c>
      <c r="IG25" s="0" t="n">
        <v>5.07008238951065</v>
      </c>
      <c r="IH25" s="0" t="n">
        <v>0.312828792285091</v>
      </c>
      <c r="II25" s="0" t="n">
        <v>0.836240095337718</v>
      </c>
      <c r="IJ25" s="0" t="n">
        <v>0.0749107977433601</v>
      </c>
      <c r="IK25" s="0" t="n">
        <v>0.894046068880958</v>
      </c>
      <c r="IL25" s="0" t="n">
        <v>0.103226916149485</v>
      </c>
    </row>
    <row r="26" customFormat="false" ht="12.75" hidden="false" customHeight="false" outlineLevel="0" collapsed="false">
      <c r="C26" s="0" t="n">
        <v>0.746</v>
      </c>
      <c r="D26" s="0" t="n">
        <v>0.0899</v>
      </c>
      <c r="E26" s="0" t="n">
        <v>12.7988804129229</v>
      </c>
      <c r="F26" s="0" t="n">
        <v>0.511952969657132</v>
      </c>
      <c r="I26" s="0" t="n">
        <v>0.777911157797247</v>
      </c>
      <c r="J26" s="0" t="n">
        <v>0.0902501521990978</v>
      </c>
      <c r="K26" s="0" t="n">
        <v>0.789135712703645</v>
      </c>
      <c r="L26" s="0" t="n">
        <v>0.0938366930098707</v>
      </c>
      <c r="M26" s="0" t="n">
        <v>0.649498077755351</v>
      </c>
      <c r="N26" s="0" t="n">
        <v>0.0585110360334038</v>
      </c>
      <c r="O26" s="0" t="n">
        <v>0.788468803430508</v>
      </c>
      <c r="P26" s="0" t="n">
        <v>0.0846556954952241</v>
      </c>
      <c r="Q26" s="0" t="n">
        <v>0.926441267371786</v>
      </c>
      <c r="R26" s="0" t="n">
        <v>0.104760508780549</v>
      </c>
      <c r="S26" s="0" t="n">
        <v>0.808481194372854</v>
      </c>
      <c r="T26" s="0" t="n">
        <v>0.095098288003323</v>
      </c>
      <c r="U26" s="0" t="n">
        <v>13.3787145346026</v>
      </c>
      <c r="V26" s="0" t="n">
        <v>0.468053929373501</v>
      </c>
      <c r="W26" s="0" t="n">
        <v>0.636823342567766</v>
      </c>
      <c r="X26" s="0" t="n">
        <v>0.0778584336445872</v>
      </c>
      <c r="Y26" s="0" t="n">
        <v>6.436827106815</v>
      </c>
      <c r="Z26" s="0" t="n">
        <v>0.345751517748699</v>
      </c>
      <c r="AA26" s="0" t="n">
        <v>0.794960265139473</v>
      </c>
      <c r="AB26" s="0" t="n">
        <v>0.094548986142372</v>
      </c>
      <c r="AC26" s="0" t="n">
        <v>0.847473053755493</v>
      </c>
      <c r="AD26" s="0" t="n">
        <v>0.0993726809322734</v>
      </c>
      <c r="AE26" s="0" t="n">
        <v>4.64785648260987</v>
      </c>
      <c r="AF26" s="0" t="n">
        <v>0.30183443597813</v>
      </c>
      <c r="AG26" s="0" t="n">
        <v>7.38517680551006</v>
      </c>
      <c r="AH26" s="0" t="n">
        <v>0.382243219936741</v>
      </c>
      <c r="AI26" s="0" t="n">
        <v>0.806178306342225</v>
      </c>
      <c r="AJ26" s="0" t="n">
        <v>0.0959448202421814</v>
      </c>
      <c r="AK26" s="0" t="n">
        <v>6.69862771576501</v>
      </c>
      <c r="AL26" s="0" t="n">
        <v>0.374211267831798</v>
      </c>
      <c r="AM26" s="0" t="n">
        <v>0.739815997368518</v>
      </c>
      <c r="AN26" s="0" t="n">
        <v>0.0878242827489025</v>
      </c>
      <c r="AO26" s="0" t="n">
        <v>6.43324370697265</v>
      </c>
      <c r="AP26" s="0" t="n">
        <v>0.367543657522501</v>
      </c>
      <c r="AQ26" s="0" t="n">
        <v>0.844240510666166</v>
      </c>
      <c r="AR26" s="0" t="n">
        <v>0.0921580808759408</v>
      </c>
      <c r="AS26" s="0" t="n">
        <v>0.723783588688221</v>
      </c>
      <c r="AT26" s="0" t="n">
        <v>0.0869659895383336</v>
      </c>
      <c r="AU26" s="0" t="n">
        <v>4.51218946224677</v>
      </c>
      <c r="AV26" s="0" t="n">
        <v>0.300857478471952</v>
      </c>
      <c r="AW26" s="0" t="n">
        <v>4.9777364435263</v>
      </c>
      <c r="AX26" s="0" t="n">
        <v>0.329823198468313</v>
      </c>
      <c r="AY26" s="0" t="n">
        <v>6.35044215908449</v>
      </c>
      <c r="AZ26" s="0" t="n">
        <v>0.363353168565087</v>
      </c>
      <c r="BA26" s="0" t="n">
        <v>4.24016235169847</v>
      </c>
      <c r="BB26" s="0" t="n">
        <v>0.266823025937932</v>
      </c>
      <c r="BC26" s="0" t="n">
        <v>3.88178080052298</v>
      </c>
      <c r="BD26" s="0" t="n">
        <v>0.257413838382907</v>
      </c>
      <c r="BE26" s="0" t="n">
        <v>0.901186766636636</v>
      </c>
      <c r="BF26" s="0" t="n">
        <v>0.10279821805173</v>
      </c>
      <c r="BG26" s="0" t="n">
        <v>0.757270863338542</v>
      </c>
      <c r="BH26" s="0" t="n">
        <v>0.0877603754509513</v>
      </c>
      <c r="BI26" s="0" t="n">
        <v>10.7529182251796</v>
      </c>
      <c r="BJ26" s="0" t="n">
        <v>0.452216978672018</v>
      </c>
      <c r="BK26" s="0" t="n">
        <v>0.790981170838117</v>
      </c>
      <c r="BL26" s="0" t="n">
        <v>0.0915256346541488</v>
      </c>
      <c r="BM26" s="0" t="n">
        <v>0.630550698563402</v>
      </c>
      <c r="BN26" s="0" t="n">
        <v>0.0770995417457549</v>
      </c>
      <c r="BO26" s="0" t="n">
        <v>0.650616757701519</v>
      </c>
      <c r="BP26" s="0" t="n">
        <v>0.0813364195312779</v>
      </c>
      <c r="BQ26" s="0" t="n">
        <v>3.337451946619</v>
      </c>
      <c r="BR26" s="0" t="n">
        <v>0.189927800905987</v>
      </c>
      <c r="BS26" s="0" t="n">
        <v>1.17539975006832</v>
      </c>
      <c r="BT26" s="0" t="n">
        <v>0.110948195222739</v>
      </c>
      <c r="BU26" s="0" t="n">
        <v>6.02408775249515</v>
      </c>
      <c r="BV26" s="0" t="n">
        <v>0.344500175824935</v>
      </c>
      <c r="BW26" s="0" t="n">
        <v>1.68997833736007</v>
      </c>
      <c r="BX26" s="0" t="n">
        <v>0.165067641520515</v>
      </c>
      <c r="BY26" s="0" t="n">
        <v>0.87520880996502</v>
      </c>
      <c r="BZ26" s="0" t="n">
        <v>0.100964753941633</v>
      </c>
      <c r="CA26" s="0" t="n">
        <v>0.837848620201081</v>
      </c>
      <c r="CB26" s="0" t="n">
        <v>0.0909737133774657</v>
      </c>
      <c r="CC26" s="0" t="n">
        <v>0.774048444774622</v>
      </c>
      <c r="CD26" s="0" t="n">
        <v>0.0912952125491133</v>
      </c>
      <c r="CE26" s="0" t="n">
        <v>1.06016005815645</v>
      </c>
      <c r="CF26" s="0" t="n">
        <v>0.09646300724897</v>
      </c>
      <c r="CG26" s="0" t="n">
        <v>0.741807765977782</v>
      </c>
      <c r="CH26" s="0" t="n">
        <v>0.0880916757593847</v>
      </c>
      <c r="CI26" s="0" t="n">
        <v>1.46227355985873</v>
      </c>
      <c r="CJ26" s="0" t="n">
        <v>0.116378838442865</v>
      </c>
      <c r="CK26" s="0" t="n">
        <v>0.813927402447387</v>
      </c>
      <c r="CL26" s="0" t="n">
        <v>0.0834383732564785</v>
      </c>
      <c r="CM26" s="0" t="n">
        <v>0.784005598074538</v>
      </c>
      <c r="CN26" s="0" t="n">
        <v>0.0944443124792602</v>
      </c>
      <c r="CO26" s="0" t="n">
        <v>0.868249826402354</v>
      </c>
      <c r="CP26" s="0" t="n">
        <v>0.101497112954486</v>
      </c>
      <c r="CQ26" s="0" t="n">
        <v>7.24312046324041</v>
      </c>
      <c r="CR26" s="0" t="n">
        <v>0.3640958961575</v>
      </c>
      <c r="CS26" s="0" t="n">
        <v>0.906676358364387</v>
      </c>
      <c r="CT26" s="0" t="n">
        <v>0.100892757351467</v>
      </c>
      <c r="CU26" s="0" t="n">
        <v>13.9391181174149</v>
      </c>
      <c r="CV26" s="0" t="n">
        <v>0.528950575079008</v>
      </c>
      <c r="CW26" s="0" t="n">
        <v>7.40033088604431</v>
      </c>
      <c r="CX26" s="0" t="n">
        <v>0.399931776442268</v>
      </c>
      <c r="CY26" s="0" t="n">
        <v>3.41101688714968</v>
      </c>
      <c r="CZ26" s="0" t="n">
        <v>0.260377205104813</v>
      </c>
      <c r="DA26" s="0" t="n">
        <v>1.77693359250654</v>
      </c>
      <c r="DB26" s="0" t="n">
        <v>0.17133830056086</v>
      </c>
      <c r="DC26" s="0" t="n">
        <v>0.871899503940713</v>
      </c>
      <c r="DD26" s="0" t="n">
        <v>0.0976349246003541</v>
      </c>
      <c r="DE26" s="0" t="n">
        <v>4.62217681196533</v>
      </c>
      <c r="DF26" s="0" t="n">
        <v>0.302285620320581</v>
      </c>
      <c r="DG26" s="0" t="n">
        <v>2.80522587901548</v>
      </c>
      <c r="DH26" s="0" t="n">
        <v>0.209206970959962</v>
      </c>
      <c r="DI26" s="0" t="n">
        <v>5.30927300060578</v>
      </c>
      <c r="DJ26" s="0" t="n">
        <v>0.337080606402246</v>
      </c>
      <c r="DK26" s="0" t="n">
        <v>6.08643039225003</v>
      </c>
      <c r="DL26" s="0" t="n">
        <v>0.35327829259705</v>
      </c>
      <c r="DM26" s="0" t="n">
        <v>13.1147672924561</v>
      </c>
      <c r="DN26" s="0" t="n">
        <v>0.487685184476986</v>
      </c>
      <c r="DO26" s="0" t="n">
        <v>0.833766822588277</v>
      </c>
      <c r="DP26" s="0" t="n">
        <v>0.0997023589358757</v>
      </c>
      <c r="DQ26" s="0" t="n">
        <v>0.935191306954318</v>
      </c>
      <c r="DR26" s="0" t="n">
        <v>0.10748299590061</v>
      </c>
      <c r="DS26" s="0" t="n">
        <v>0.758047795129313</v>
      </c>
      <c r="DT26" s="0" t="n">
        <v>0.0919082044468515</v>
      </c>
      <c r="DU26" s="0" t="n">
        <v>4.55215870540724</v>
      </c>
      <c r="DV26" s="0" t="n">
        <v>0.283516371120637</v>
      </c>
      <c r="DW26" s="0" t="n">
        <v>4.50874677580506</v>
      </c>
      <c r="DX26" s="0" t="n">
        <v>0.302644437066693</v>
      </c>
      <c r="DY26" s="0" t="n">
        <v>0.792943143752905</v>
      </c>
      <c r="DZ26" s="0" t="n">
        <v>0.0923147303816057</v>
      </c>
      <c r="EA26" s="0" t="n">
        <v>1.01436127642778</v>
      </c>
      <c r="EB26" s="0" t="n">
        <v>0.109417810560406</v>
      </c>
      <c r="EC26" s="0" t="n">
        <v>0.897955433403848</v>
      </c>
      <c r="ED26" s="0" t="n">
        <v>0.105274268776594</v>
      </c>
      <c r="EE26" s="0" t="n">
        <v>5.97120496534149</v>
      </c>
      <c r="EF26" s="0" t="n">
        <v>0.34452107227429</v>
      </c>
      <c r="EG26" s="0" t="n">
        <v>2.33304391091917</v>
      </c>
      <c r="EH26" s="0" t="n">
        <v>0.186302455610481</v>
      </c>
      <c r="EI26" s="0" t="n">
        <v>0.907961363982761</v>
      </c>
      <c r="EJ26" s="0" t="n">
        <v>0.10400740134005</v>
      </c>
      <c r="EK26" s="0" t="n">
        <v>6.84636675501092</v>
      </c>
      <c r="EL26" s="0" t="n">
        <v>0.386024040261596</v>
      </c>
      <c r="EM26" s="0" t="n">
        <v>0.777755086397291</v>
      </c>
      <c r="EN26" s="0" t="n">
        <v>0.0900932943317937</v>
      </c>
      <c r="EO26" s="0" t="n">
        <v>4.76471301767282</v>
      </c>
      <c r="EP26" s="0" t="n">
        <v>0.29226860747482</v>
      </c>
      <c r="EQ26" s="0" t="n">
        <v>0.771286269759398</v>
      </c>
      <c r="ER26" s="0" t="n">
        <v>0.0915751996406975</v>
      </c>
      <c r="ES26" s="0" t="n">
        <v>0.861459406563659</v>
      </c>
      <c r="ET26" s="0" t="n">
        <v>0.100443705911344</v>
      </c>
      <c r="EU26" s="0" t="n">
        <v>0.844246999402275</v>
      </c>
      <c r="EV26" s="0" t="n">
        <v>0.100479216959627</v>
      </c>
      <c r="EW26" s="0" t="n">
        <v>0.903970327930483</v>
      </c>
      <c r="EX26" s="0" t="n">
        <v>0.104428085972028</v>
      </c>
      <c r="EY26" s="0" t="n">
        <v>5.53406235032489</v>
      </c>
      <c r="EZ26" s="0" t="n">
        <v>0.341466700089941</v>
      </c>
      <c r="FA26" s="0" t="n">
        <v>0.786526711481068</v>
      </c>
      <c r="FB26" s="0" t="n">
        <v>0.0958577028359381</v>
      </c>
      <c r="FC26" s="0" t="n">
        <v>1.80891212518966</v>
      </c>
      <c r="FD26" s="0" t="n">
        <v>0.174910273702125</v>
      </c>
      <c r="FE26" s="0" t="n">
        <v>3.09537130059964</v>
      </c>
      <c r="FF26" s="0" t="n">
        <v>0.159563399303181</v>
      </c>
      <c r="FG26" s="0" t="n">
        <v>7.88032556592102</v>
      </c>
      <c r="FH26" s="0" t="n">
        <v>0.41443331550706</v>
      </c>
      <c r="FI26" s="0" t="n">
        <v>5.1964982610118</v>
      </c>
      <c r="FJ26" s="0" t="n">
        <v>0.303854715463287</v>
      </c>
      <c r="FK26" s="0" t="n">
        <v>0.794888224766809</v>
      </c>
      <c r="FL26" s="0" t="n">
        <v>0.0937498120840417</v>
      </c>
      <c r="FM26" s="0" t="n">
        <v>2.77090090359587</v>
      </c>
      <c r="FN26" s="0" t="n">
        <v>0.121183675231423</v>
      </c>
      <c r="FO26" s="0" t="n">
        <v>1.56982897618283</v>
      </c>
      <c r="FP26" s="0" t="n">
        <v>0.150405646941923</v>
      </c>
      <c r="FQ26" s="0" t="n">
        <v>6.71435219557067</v>
      </c>
      <c r="FR26" s="0" t="n">
        <v>0.369279257924956</v>
      </c>
      <c r="FS26" s="0" t="n">
        <v>0.835153649704234</v>
      </c>
      <c r="FT26" s="0" t="n">
        <v>0.0956598178024857</v>
      </c>
      <c r="FU26" s="0" t="n">
        <v>0.614454434428497</v>
      </c>
      <c r="FV26" s="0" t="n">
        <v>0.0759409824599338</v>
      </c>
      <c r="FW26" s="0" t="n">
        <v>7.70931623920871</v>
      </c>
      <c r="FX26" s="0" t="n">
        <v>0.394526713794833</v>
      </c>
      <c r="FY26" s="0" t="n">
        <v>0.863373611030283</v>
      </c>
      <c r="FZ26" s="0" t="n">
        <v>0.0971053954604753</v>
      </c>
      <c r="GA26" s="0" t="n">
        <v>0.972375506574443</v>
      </c>
      <c r="GB26" s="0" t="n">
        <v>0.10664261318711</v>
      </c>
      <c r="GC26" s="0" t="n">
        <v>0.831671725024508</v>
      </c>
      <c r="GD26" s="0" t="n">
        <v>0.0990475428074883</v>
      </c>
      <c r="GE26" s="0" t="n">
        <v>5.32380492675997</v>
      </c>
      <c r="GF26" s="0" t="n">
        <v>0.325011316044244</v>
      </c>
      <c r="GG26" s="0" t="n">
        <v>0.788672289712902</v>
      </c>
      <c r="GH26" s="0" t="n">
        <v>0.0930088682707524</v>
      </c>
      <c r="GI26" s="0" t="n">
        <v>6.07417159521381</v>
      </c>
      <c r="GJ26" s="0" t="n">
        <v>0.345107867993563</v>
      </c>
      <c r="GK26" s="0" t="n">
        <v>0.630981531241723</v>
      </c>
      <c r="GL26" s="0" t="n">
        <v>0.0792062220298847</v>
      </c>
      <c r="GM26" s="0" t="n">
        <v>4.7849956115693</v>
      </c>
      <c r="GN26" s="0" t="n">
        <v>0.268272660990279</v>
      </c>
      <c r="GO26" s="0" t="n">
        <v>0.830647225284713</v>
      </c>
      <c r="GP26" s="0" t="n">
        <v>0.0981190351380062</v>
      </c>
      <c r="GQ26" s="0" t="n">
        <v>0.827188131044065</v>
      </c>
      <c r="GR26" s="0" t="n">
        <v>0.0967013294711953</v>
      </c>
      <c r="GS26" s="0" t="n">
        <v>0.89712846364879</v>
      </c>
      <c r="GT26" s="0" t="n">
        <v>0.105284951400359</v>
      </c>
      <c r="GU26" s="0" t="n">
        <v>0.833892840427923</v>
      </c>
      <c r="GV26" s="0" t="n">
        <v>0.0966228960976069</v>
      </c>
      <c r="GW26" s="0" t="n">
        <v>0.892908411674008</v>
      </c>
      <c r="GX26" s="0" t="n">
        <v>0.103862163854402</v>
      </c>
      <c r="GY26" s="0" t="n">
        <v>5.24263248916926</v>
      </c>
      <c r="GZ26" s="0" t="n">
        <v>0.31168824347553</v>
      </c>
      <c r="HA26" s="0" t="n">
        <v>1.02683794548455</v>
      </c>
      <c r="HB26" s="0" t="n">
        <v>0.104679315990002</v>
      </c>
      <c r="HC26" s="0" t="n">
        <v>0.879859390787212</v>
      </c>
      <c r="HD26" s="0" t="n">
        <v>0.100636165069704</v>
      </c>
      <c r="HE26" s="0" t="n">
        <v>1.12299959837595</v>
      </c>
      <c r="HF26" s="0" t="n">
        <v>0.122010627936251</v>
      </c>
      <c r="HG26" s="0" t="n">
        <v>1.12988096965309</v>
      </c>
      <c r="HH26" s="0" t="n">
        <v>0.108879368906252</v>
      </c>
      <c r="HI26" s="0" t="n">
        <v>14.9905515193435</v>
      </c>
      <c r="HJ26" s="0" t="n">
        <v>0.55184642257303</v>
      </c>
      <c r="HK26" s="0" t="n">
        <v>0.878847668508306</v>
      </c>
      <c r="HL26" s="0" t="n">
        <v>0.0998974195344668</v>
      </c>
      <c r="HM26" s="0" t="n">
        <v>1.31650608782115</v>
      </c>
      <c r="HN26" s="0" t="n">
        <v>0.137399652874213</v>
      </c>
      <c r="HO26" s="0" t="n">
        <v>1.72827143508858</v>
      </c>
      <c r="HP26" s="0" t="n">
        <v>0.168253276327604</v>
      </c>
      <c r="HQ26" s="0" t="n">
        <v>0.62747189545621</v>
      </c>
      <c r="HR26" s="0" t="n">
        <v>0.0802661328092722</v>
      </c>
      <c r="HS26" s="0" t="n">
        <v>0.773111666056789</v>
      </c>
      <c r="HT26" s="0" t="n">
        <v>0.0893080919240681</v>
      </c>
      <c r="HU26" s="0" t="n">
        <v>1.06183356347048</v>
      </c>
      <c r="HV26" s="0" t="n">
        <v>0.119040487222461</v>
      </c>
      <c r="HW26" s="0" t="n">
        <v>0.433571026400136</v>
      </c>
      <c r="HX26" s="0" t="n">
        <v>0.0577102585748255</v>
      </c>
      <c r="HY26" s="0" t="n">
        <v>5.5101810631137</v>
      </c>
      <c r="HZ26" s="0" t="n">
        <v>0.337230974993983</v>
      </c>
      <c r="IA26" s="0" t="n">
        <v>6.580340800233</v>
      </c>
      <c r="IB26" s="0" t="n">
        <v>0.370152518183474</v>
      </c>
      <c r="IC26" s="0" t="n">
        <v>0.798195870513176</v>
      </c>
      <c r="ID26" s="0" t="n">
        <v>0.0943674528099017</v>
      </c>
      <c r="IE26" s="0" t="n">
        <v>6.04059252413003</v>
      </c>
      <c r="IF26" s="0" t="n">
        <v>0.34329363702833</v>
      </c>
      <c r="IG26" s="0" t="n">
        <v>5.11783397545535</v>
      </c>
      <c r="IH26" s="0" t="n">
        <v>0.314254242335647</v>
      </c>
      <c r="II26" s="0" t="n">
        <v>0.846024770118851</v>
      </c>
      <c r="IJ26" s="0" t="n">
        <v>0.0757545186059191</v>
      </c>
      <c r="IK26" s="0" t="n">
        <v>0.902163217901178</v>
      </c>
      <c r="IL26" s="0" t="n">
        <v>0.103525670957143</v>
      </c>
    </row>
    <row r="27" customFormat="false" ht="12.75" hidden="false" customHeight="false" outlineLevel="0" collapsed="false">
      <c r="C27" s="0" t="n">
        <v>10.6</v>
      </c>
      <c r="D27" s="0" t="n">
        <v>0.4561</v>
      </c>
      <c r="E27" s="0" t="n">
        <v>14.3263099745556</v>
      </c>
      <c r="F27" s="0" t="n">
        <v>0.53716261535537</v>
      </c>
      <c r="I27" s="0" t="n">
        <v>0.790307996367517</v>
      </c>
      <c r="J27" s="0" t="n">
        <v>0.0905055613007293</v>
      </c>
      <c r="K27" s="0" t="n">
        <v>0.80176296649849</v>
      </c>
      <c r="L27" s="0" t="n">
        <v>0.0940195181948271</v>
      </c>
      <c r="M27" s="0" t="n">
        <v>0.662104101001175</v>
      </c>
      <c r="N27" s="0" t="n">
        <v>0.0599573064273707</v>
      </c>
      <c r="O27" s="0" t="n">
        <v>0.799488667294235</v>
      </c>
      <c r="P27" s="0" t="n">
        <v>0.0848533960277123</v>
      </c>
      <c r="Q27" s="0" t="n">
        <v>0.939294228806699</v>
      </c>
      <c r="R27" s="0" t="n">
        <v>0.105341806903436</v>
      </c>
      <c r="S27" s="0" t="n">
        <v>0.819500338685672</v>
      </c>
      <c r="T27" s="0" t="n">
        <v>0.0953357949941498</v>
      </c>
      <c r="U27" s="0" t="n">
        <v>13.5600856148604</v>
      </c>
      <c r="V27" s="0" t="n">
        <v>0.470508776650063</v>
      </c>
      <c r="W27" s="0" t="n">
        <v>0.64623456988451</v>
      </c>
      <c r="X27" s="0" t="n">
        <v>0.0781308420694298</v>
      </c>
      <c r="Y27" s="0" t="n">
        <v>6.52406581396394</v>
      </c>
      <c r="Z27" s="0" t="n">
        <v>0.347408003048684</v>
      </c>
      <c r="AA27" s="0" t="n">
        <v>0.806438500516167</v>
      </c>
      <c r="AB27" s="0" t="n">
        <v>0.0948026689851578</v>
      </c>
      <c r="AC27" s="0" t="n">
        <v>0.859408419441146</v>
      </c>
      <c r="AD27" s="0" t="n">
        <v>0.0997827229584524</v>
      </c>
      <c r="AE27" s="0" t="n">
        <v>4.71214162590455</v>
      </c>
      <c r="AF27" s="0" t="n">
        <v>0.302330816751938</v>
      </c>
      <c r="AG27" s="0" t="n">
        <v>7.48618954736871</v>
      </c>
      <c r="AH27" s="0" t="n">
        <v>0.384416643668961</v>
      </c>
      <c r="AI27" s="0" t="n">
        <v>0.817887335209666</v>
      </c>
      <c r="AJ27" s="0" t="n">
        <v>0.0961102880294266</v>
      </c>
      <c r="AK27" s="0" t="n">
        <v>6.79045675882415</v>
      </c>
      <c r="AL27" s="0" t="n">
        <v>0.376376287592854</v>
      </c>
      <c r="AM27" s="0" t="n">
        <v>0.751059137108175</v>
      </c>
      <c r="AN27" s="0" t="n">
        <v>0.0885037135073205</v>
      </c>
      <c r="AO27" s="0" t="n">
        <v>6.52277663578736</v>
      </c>
      <c r="AP27" s="0" t="n">
        <v>0.369904267965034</v>
      </c>
      <c r="AQ27" s="0" t="n">
        <v>0.855945923733689</v>
      </c>
      <c r="AR27" s="0" t="n">
        <v>0.0926092417407536</v>
      </c>
      <c r="AS27" s="0" t="n">
        <v>0.734112875685086</v>
      </c>
      <c r="AT27" s="0" t="n">
        <v>0.0872727282872627</v>
      </c>
      <c r="AU27" s="0" t="n">
        <v>4.57187651372784</v>
      </c>
      <c r="AV27" s="0" t="n">
        <v>0.302417099252287</v>
      </c>
      <c r="AW27" s="0" t="n">
        <v>5.04660731653764</v>
      </c>
      <c r="AX27" s="0" t="n">
        <v>0.331792735685552</v>
      </c>
      <c r="AY27" s="0" t="n">
        <v>6.44686073436414</v>
      </c>
      <c r="AZ27" s="0" t="n">
        <v>0.366464729982268</v>
      </c>
      <c r="BA27" s="0" t="n">
        <v>4.29985097785498</v>
      </c>
      <c r="BB27" s="0" t="n">
        <v>0.268718231653189</v>
      </c>
      <c r="BC27" s="0" t="n">
        <v>3.95064909669531</v>
      </c>
      <c r="BD27" s="0" t="n">
        <v>0.260050600025819</v>
      </c>
      <c r="BE27" s="0" t="n">
        <v>0.91381105368439</v>
      </c>
      <c r="BF27" s="0" t="n">
        <v>0.103205620386523</v>
      </c>
      <c r="BG27" s="0" t="n">
        <v>0.768058764066947</v>
      </c>
      <c r="BH27" s="0" t="n">
        <v>0.088120368157999</v>
      </c>
      <c r="BI27" s="0" t="n">
        <v>10.899849694247</v>
      </c>
      <c r="BJ27" s="0" t="n">
        <v>0.455054821426057</v>
      </c>
      <c r="BK27" s="0" t="n">
        <v>0.802458190962685</v>
      </c>
      <c r="BL27" s="0" t="n">
        <v>0.0918662312156483</v>
      </c>
      <c r="BM27" s="0" t="n">
        <v>0.639734303663875</v>
      </c>
      <c r="BN27" s="0" t="n">
        <v>0.0772390782364483</v>
      </c>
      <c r="BO27" s="0" t="n">
        <v>0.659796520774654</v>
      </c>
      <c r="BP27" s="0" t="n">
        <v>0.0817767100933301</v>
      </c>
      <c r="BQ27" s="0" t="n">
        <v>3.39254499664915</v>
      </c>
      <c r="BR27" s="0" t="n">
        <v>0.191836636808695</v>
      </c>
      <c r="BS27" s="0" t="n">
        <v>1.21901990502578</v>
      </c>
      <c r="BT27" s="0" t="n">
        <v>0.111852207445484</v>
      </c>
      <c r="BU27" s="0" t="n">
        <v>6.10673256660531</v>
      </c>
      <c r="BV27" s="0" t="n">
        <v>0.346389046254864</v>
      </c>
      <c r="BW27" s="0" t="n">
        <v>1.71293144699571</v>
      </c>
      <c r="BX27" s="0" t="n">
        <v>0.166013846710835</v>
      </c>
      <c r="BY27" s="0" t="n">
        <v>0.887831813597708</v>
      </c>
      <c r="BZ27" s="0" t="n">
        <v>0.101451465183832</v>
      </c>
      <c r="CA27" s="0" t="n">
        <v>0.850005584132998</v>
      </c>
      <c r="CB27" s="0" t="n">
        <v>0.0919126572699317</v>
      </c>
      <c r="CC27" s="0" t="n">
        <v>0.784605803283175</v>
      </c>
      <c r="CD27" s="0" t="n">
        <v>0.091716204027204</v>
      </c>
      <c r="CE27" s="0" t="n">
        <v>1.1083728887357</v>
      </c>
      <c r="CF27" s="0" t="n">
        <v>0.0973265216271356</v>
      </c>
      <c r="CG27" s="0" t="n">
        <v>0.752135645543531</v>
      </c>
      <c r="CH27" s="0" t="n">
        <v>0.0885305183476255</v>
      </c>
      <c r="CI27" s="0" t="n">
        <v>1.4827057313864</v>
      </c>
      <c r="CJ27" s="0" t="n">
        <v>0.116714821855074</v>
      </c>
      <c r="CK27" s="0" t="n">
        <v>0.824248285288589</v>
      </c>
      <c r="CL27" s="0" t="n">
        <v>0.084164529854292</v>
      </c>
      <c r="CM27" s="0" t="n">
        <v>0.794565449467765</v>
      </c>
      <c r="CN27" s="0" t="n">
        <v>0.0946801084596864</v>
      </c>
      <c r="CO27" s="0" t="n">
        <v>0.879038950607128</v>
      </c>
      <c r="CP27" s="0" t="n">
        <v>0.101790780678977</v>
      </c>
      <c r="CQ27" s="0" t="n">
        <v>7.33266054611536</v>
      </c>
      <c r="CR27" s="0" t="n">
        <v>0.364642630439684</v>
      </c>
      <c r="CS27" s="0" t="n">
        <v>0.918843376320058</v>
      </c>
      <c r="CT27" s="0" t="n">
        <v>0.101141591095994</v>
      </c>
      <c r="CU27" s="0" t="n">
        <v>14.1113082458356</v>
      </c>
      <c r="CV27" s="0" t="n">
        <v>0.530627631988248</v>
      </c>
      <c r="CW27" s="0" t="n">
        <v>7.49675592214653</v>
      </c>
      <c r="CX27" s="0" t="n">
        <v>0.401225041578204</v>
      </c>
      <c r="CY27" s="0" t="n">
        <v>3.45234086145912</v>
      </c>
      <c r="CZ27" s="0" t="n">
        <v>0.261168472739048</v>
      </c>
      <c r="DA27" s="0" t="n">
        <v>1.79988930426757</v>
      </c>
      <c r="DB27" s="0" t="n">
        <v>0.172019009708306</v>
      </c>
      <c r="DC27" s="0" t="n">
        <v>0.88521276900525</v>
      </c>
      <c r="DD27" s="0" t="n">
        <v>0.0980658851111884</v>
      </c>
      <c r="DE27" s="0" t="n">
        <v>4.68186459827842</v>
      </c>
      <c r="DF27" s="0" t="n">
        <v>0.30352054356286</v>
      </c>
      <c r="DG27" s="0" t="n">
        <v>2.84195895973806</v>
      </c>
      <c r="DH27" s="0" t="n">
        <v>0.209653742145897</v>
      </c>
      <c r="DI27" s="0" t="n">
        <v>5.37585237138997</v>
      </c>
      <c r="DJ27" s="0" t="n">
        <v>0.337859819279473</v>
      </c>
      <c r="DK27" s="0" t="n">
        <v>6.15989779375667</v>
      </c>
      <c r="DL27" s="0" t="n">
        <v>0.354023465497915</v>
      </c>
      <c r="DM27" s="0" t="n">
        <v>13.2731834509805</v>
      </c>
      <c r="DN27" s="0" t="n">
        <v>0.488726701904782</v>
      </c>
      <c r="DO27" s="0" t="n">
        <v>0.844097084299828</v>
      </c>
      <c r="DP27" s="0" t="n">
        <v>0.0999382688867685</v>
      </c>
      <c r="DQ27" s="0" t="n">
        <v>0.946899581184767</v>
      </c>
      <c r="DR27" s="0" t="n">
        <v>0.107682456784811</v>
      </c>
      <c r="DS27" s="0" t="n">
        <v>0.767689444731859</v>
      </c>
      <c r="DT27" s="0" t="n">
        <v>0.0921385785462308</v>
      </c>
      <c r="DU27" s="0" t="n">
        <v>4.61184754331665</v>
      </c>
      <c r="DV27" s="0" t="n">
        <v>0.284622270214518</v>
      </c>
      <c r="DW27" s="0" t="n">
        <v>4.56614112075079</v>
      </c>
      <c r="DX27" s="0" t="n">
        <v>0.303660984383432</v>
      </c>
      <c r="DY27" s="0" t="n">
        <v>0.804422373298667</v>
      </c>
      <c r="DZ27" s="0" t="n">
        <v>0.0924365143040251</v>
      </c>
      <c r="EA27" s="0" t="n">
        <v>1.02813463833798</v>
      </c>
      <c r="EB27" s="0" t="n">
        <v>0.109756146649933</v>
      </c>
      <c r="EC27" s="0" t="n">
        <v>0.909433949440061</v>
      </c>
      <c r="ED27" s="0" t="n">
        <v>0.105487967320836</v>
      </c>
      <c r="EE27" s="0" t="n">
        <v>6.04926421445261</v>
      </c>
      <c r="EF27" s="0" t="n">
        <v>0.345260239377877</v>
      </c>
      <c r="EG27" s="0" t="n">
        <v>2.37436631596044</v>
      </c>
      <c r="EH27" s="0" t="n">
        <v>0.188021522542545</v>
      </c>
      <c r="EI27" s="0" t="n">
        <v>0.919439535520276</v>
      </c>
      <c r="EJ27" s="0" t="n">
        <v>0.10426028297849</v>
      </c>
      <c r="EK27" s="0" t="n">
        <v>6.93131377958463</v>
      </c>
      <c r="EL27" s="0" t="n">
        <v>0.38683965702459</v>
      </c>
      <c r="EM27" s="0" t="n">
        <v>0.78808602977639</v>
      </c>
      <c r="EN27" s="0" t="n">
        <v>0.0902580238757296</v>
      </c>
      <c r="EO27" s="0" t="n">
        <v>4.82210932216241</v>
      </c>
      <c r="EP27" s="0" t="n">
        <v>0.292914904162212</v>
      </c>
      <c r="EQ27" s="0" t="n">
        <v>0.781157526520183</v>
      </c>
      <c r="ER27" s="0" t="n">
        <v>0.0917882471785061</v>
      </c>
      <c r="ES27" s="0" t="n">
        <v>0.883039992655291</v>
      </c>
      <c r="ET27" s="0" t="n">
        <v>0.100730178928359</v>
      </c>
      <c r="EU27" s="0" t="n">
        <v>0.855036287899791</v>
      </c>
      <c r="EV27" s="0" t="n">
        <v>0.100778811769986</v>
      </c>
      <c r="EW27" s="0" t="n">
        <v>0.915447978539685</v>
      </c>
      <c r="EX27" s="0" t="n">
        <v>0.10474324419372</v>
      </c>
      <c r="EY27" s="0" t="n">
        <v>5.60523271107352</v>
      </c>
      <c r="EZ27" s="0" t="n">
        <v>0.342361639405719</v>
      </c>
      <c r="FA27" s="0" t="n">
        <v>0.796627461114789</v>
      </c>
      <c r="FB27" s="0" t="n">
        <v>0.0960957138213587</v>
      </c>
      <c r="FC27" s="0" t="n">
        <v>1.83186908417578</v>
      </c>
      <c r="FD27" s="0" t="n">
        <v>0.175386431483797</v>
      </c>
      <c r="FE27" s="0" t="n">
        <v>3.13899310671856</v>
      </c>
      <c r="FF27" s="0" t="n">
        <v>0.159805470617969</v>
      </c>
      <c r="FG27" s="0" t="n">
        <v>7.97675091079962</v>
      </c>
      <c r="FH27" s="0" t="n">
        <v>0.415729144745281</v>
      </c>
      <c r="FI27" s="0" t="n">
        <v>5.26996172260901</v>
      </c>
      <c r="FJ27" s="0" t="n">
        <v>0.306085835778267</v>
      </c>
      <c r="FK27" s="0" t="n">
        <v>0.802464182476071</v>
      </c>
      <c r="FL27" s="0" t="n">
        <v>0.0938915435112531</v>
      </c>
      <c r="FM27" s="0" t="n">
        <v>2.90635744834091</v>
      </c>
      <c r="FN27" s="0" t="n">
        <v>0.122475735180408</v>
      </c>
      <c r="FO27" s="0" t="n">
        <v>1.58406208986221</v>
      </c>
      <c r="FP27" s="0" t="n">
        <v>0.150716786495126</v>
      </c>
      <c r="FQ27" s="0" t="n">
        <v>6.76945104011753</v>
      </c>
      <c r="FR27" s="0" t="n">
        <v>0.370217997496273</v>
      </c>
      <c r="FS27" s="0" t="n">
        <v>0.842957647912237</v>
      </c>
      <c r="FT27" s="0" t="n">
        <v>0.0959303362905586</v>
      </c>
      <c r="FU27" s="0" t="n">
        <v>0.620652920176123</v>
      </c>
      <c r="FV27" s="0" t="n">
        <v>0.0760502255261423</v>
      </c>
      <c r="FW27" s="0" t="n">
        <v>7.77589309994019</v>
      </c>
      <c r="FX27" s="0" t="n">
        <v>0.395828215661096</v>
      </c>
      <c r="FY27" s="0" t="n">
        <v>0.871408292978763</v>
      </c>
      <c r="FZ27" s="0" t="n">
        <v>0.0973147089442624</v>
      </c>
      <c r="GA27" s="0" t="n">
        <v>0.985232290931692</v>
      </c>
      <c r="GB27" s="0" t="n">
        <v>0.106830271636825</v>
      </c>
      <c r="GC27" s="0" t="n">
        <v>0.843839012096657</v>
      </c>
      <c r="GD27" s="0" t="n">
        <v>0.0992823688703493</v>
      </c>
      <c r="GE27" s="0" t="n">
        <v>5.36971996690282</v>
      </c>
      <c r="GF27" s="0" t="n">
        <v>0.325945176010454</v>
      </c>
      <c r="GG27" s="0" t="n">
        <v>0.796017330082616</v>
      </c>
      <c r="GH27" s="0" t="n">
        <v>0.0932464328984883</v>
      </c>
      <c r="GI27" s="0" t="n">
        <v>6.12238375617401</v>
      </c>
      <c r="GJ27" s="0" t="n">
        <v>0.345775792283102</v>
      </c>
      <c r="GK27" s="0" t="n">
        <v>0.636720567667814</v>
      </c>
      <c r="GL27" s="0" t="n">
        <v>0.0793417836909176</v>
      </c>
      <c r="GM27" s="0" t="n">
        <v>4.83779674944835</v>
      </c>
      <c r="GN27" s="0" t="n">
        <v>0.270143063062261</v>
      </c>
      <c r="GO27" s="0" t="n">
        <v>0.838909469948175</v>
      </c>
      <c r="GP27" s="0" t="n">
        <v>0.0984656639428118</v>
      </c>
      <c r="GQ27" s="0" t="n">
        <v>0.834074376357084</v>
      </c>
      <c r="GR27" s="0" t="n">
        <v>0.0969056015942889</v>
      </c>
      <c r="GS27" s="0" t="n">
        <v>0.905849673139251</v>
      </c>
      <c r="GT27" s="0" t="n">
        <v>0.105658214597403</v>
      </c>
      <c r="GU27" s="0" t="n">
        <v>0.842384276358436</v>
      </c>
      <c r="GV27" s="0" t="n">
        <v>0.096985430504418</v>
      </c>
      <c r="GW27" s="0" t="n">
        <v>0.900483196158154</v>
      </c>
      <c r="GX27" s="0" t="n">
        <v>0.104096718001686</v>
      </c>
      <c r="GY27" s="0" t="n">
        <v>5.29313629940333</v>
      </c>
      <c r="GZ27" s="0" t="n">
        <v>0.312952422802236</v>
      </c>
      <c r="HA27" s="0" t="n">
        <v>1.04107053802687</v>
      </c>
      <c r="HB27" s="0" t="n">
        <v>0.105027988175403</v>
      </c>
      <c r="HC27" s="0" t="n">
        <v>0.888352773869263</v>
      </c>
      <c r="HD27" s="0" t="n">
        <v>0.100864717335574</v>
      </c>
      <c r="HE27" s="0" t="n">
        <v>1.1344755460792</v>
      </c>
      <c r="HF27" s="0" t="n">
        <v>0.122429389501021</v>
      </c>
      <c r="HG27" s="0" t="n">
        <v>1.14801752526466</v>
      </c>
      <c r="HH27" s="0" t="n">
        <v>0.109158604746058</v>
      </c>
      <c r="HI27" s="0" t="n">
        <v>15.1351858698224</v>
      </c>
      <c r="HJ27" s="0" t="n">
        <v>0.555192634754328</v>
      </c>
      <c r="HK27" s="0" t="n">
        <v>0.88734173275149</v>
      </c>
      <c r="HL27" s="0" t="n">
        <v>0.100064083014601</v>
      </c>
      <c r="HM27" s="0" t="n">
        <v>1.32843952893229</v>
      </c>
      <c r="HN27" s="0" t="n">
        <v>0.137980912927446</v>
      </c>
      <c r="HO27" s="0" t="n">
        <v>1.74571300851229</v>
      </c>
      <c r="HP27" s="0" t="n">
        <v>0.169186407937175</v>
      </c>
      <c r="HQ27" s="0" t="n">
        <v>0.633669366302843</v>
      </c>
      <c r="HR27" s="0" t="n">
        <v>0.0804732550865565</v>
      </c>
      <c r="HS27" s="0" t="n">
        <v>0.781833853662097</v>
      </c>
      <c r="HT27" s="0" t="n">
        <v>0.089600032718729</v>
      </c>
      <c r="HU27" s="0" t="n">
        <v>1.07124419611907</v>
      </c>
      <c r="HV27" s="0" t="n">
        <v>0.119353857656512</v>
      </c>
      <c r="HW27" s="0" t="n">
        <v>0.437931235041511</v>
      </c>
      <c r="HX27" s="0" t="n">
        <v>0.0579011056633353</v>
      </c>
      <c r="HY27" s="0" t="n">
        <v>5.55839267447026</v>
      </c>
      <c r="HZ27" s="0" t="n">
        <v>0.33790629411011</v>
      </c>
      <c r="IA27" s="0" t="n">
        <v>6.63544030628666</v>
      </c>
      <c r="IB27" s="0" t="n">
        <v>0.37085600195099</v>
      </c>
      <c r="IC27" s="0" t="n">
        <v>0.80599740713886</v>
      </c>
      <c r="ID27" s="0" t="n">
        <v>0.0948112760523445</v>
      </c>
      <c r="IE27" s="0" t="n">
        <v>6.09109865573854</v>
      </c>
      <c r="IF27" s="0" t="n">
        <v>0.34453984047054</v>
      </c>
      <c r="IG27" s="0" t="n">
        <v>5.1637473285489</v>
      </c>
      <c r="IH27" s="0" t="n">
        <v>0.315735252042455</v>
      </c>
      <c r="II27" s="0" t="n">
        <v>0.855424198606273</v>
      </c>
      <c r="IJ27" s="0" t="n">
        <v>0.0766806891152528</v>
      </c>
      <c r="IK27" s="0" t="n">
        <v>0.909966659035441</v>
      </c>
      <c r="IL27" s="0" t="n">
        <v>0.103865711627428</v>
      </c>
    </row>
    <row r="28" customFormat="false" ht="12.75" hidden="false" customHeight="false" outlineLevel="0" collapsed="false">
      <c r="C28" s="0" t="n">
        <v>0.779</v>
      </c>
      <c r="D28" s="0" t="n">
        <v>0.0939</v>
      </c>
      <c r="E28" s="0" t="n">
        <v>16.0228141999243</v>
      </c>
      <c r="F28" s="0" t="n">
        <v>0.562792595712809</v>
      </c>
      <c r="I28" s="0" t="n">
        <v>0.80173226283027</v>
      </c>
      <c r="J28" s="0" t="n">
        <v>0.0908722020583539</v>
      </c>
      <c r="K28" s="0" t="n">
        <v>0.813400163938837</v>
      </c>
      <c r="L28" s="0" t="n">
        <v>0.0943053527923248</v>
      </c>
      <c r="M28" s="0" t="n">
        <v>0.673706958284872</v>
      </c>
      <c r="N28" s="0" t="n">
        <v>0.0614436469505844</v>
      </c>
      <c r="O28" s="0" t="n">
        <v>0.809644304285634</v>
      </c>
      <c r="P28" s="0" t="n">
        <v>0.0851528040666229</v>
      </c>
      <c r="Q28" s="0" t="n">
        <v>0.951136717774543</v>
      </c>
      <c r="R28" s="0" t="n">
        <v>0.105956084905744</v>
      </c>
      <c r="S28" s="0" t="n">
        <v>0.829654807601134</v>
      </c>
      <c r="T28" s="0" t="n">
        <v>0.0956606984079625</v>
      </c>
      <c r="U28" s="0" t="n">
        <v>13.7272345124855</v>
      </c>
      <c r="V28" s="0" t="n">
        <v>0.473105475569901</v>
      </c>
      <c r="W28" s="0" t="n">
        <v>0.654906623467463</v>
      </c>
      <c r="X28" s="0" t="n">
        <v>0.0784750811853085</v>
      </c>
      <c r="Y28" s="0" t="n">
        <v>6.6044615517427</v>
      </c>
      <c r="Z28" s="0" t="n">
        <v>0.349202526777093</v>
      </c>
      <c r="AA28" s="0" t="n">
        <v>0.817016007462487</v>
      </c>
      <c r="AB28" s="0" t="n">
        <v>0.0951523228583246</v>
      </c>
      <c r="AC28" s="0" t="n">
        <v>0.870405783256075</v>
      </c>
      <c r="AD28" s="0" t="n">
        <v>0.100270287810036</v>
      </c>
      <c r="AE28" s="0" t="n">
        <v>4.77138707006078</v>
      </c>
      <c r="AF28" s="0" t="n">
        <v>0.303125762880961</v>
      </c>
      <c r="AG28" s="0" t="n">
        <v>7.5792785405544</v>
      </c>
      <c r="AH28" s="0" t="n">
        <v>0.386697030224058</v>
      </c>
      <c r="AI28" s="0" t="n">
        <v>0.828678387181171</v>
      </c>
      <c r="AJ28" s="0" t="n">
        <v>0.0963752769953739</v>
      </c>
      <c r="AK28" s="0" t="n">
        <v>6.87508194376863</v>
      </c>
      <c r="AL28" s="0" t="n">
        <v>0.378622920430726</v>
      </c>
      <c r="AM28" s="0" t="n">
        <v>0.761416127140478</v>
      </c>
      <c r="AN28" s="0" t="n">
        <v>0.089229116884767</v>
      </c>
      <c r="AO28" s="0" t="n">
        <v>6.60528556099108</v>
      </c>
      <c r="AP28" s="0" t="n">
        <v>0.372303143831258</v>
      </c>
      <c r="AQ28" s="0" t="n">
        <v>0.866731108381155</v>
      </c>
      <c r="AR28" s="0" t="n">
        <v>0.0931215345533617</v>
      </c>
      <c r="AS28" s="0" t="n">
        <v>0.743630806709611</v>
      </c>
      <c r="AT28" s="0" t="n">
        <v>0.0876573739512053</v>
      </c>
      <c r="AU28" s="0" t="n">
        <v>4.62687991913548</v>
      </c>
      <c r="AV28" s="0" t="n">
        <v>0.30406829357201</v>
      </c>
      <c r="AW28" s="0" t="n">
        <v>5.11007472922793</v>
      </c>
      <c r="AX28" s="0" t="n">
        <v>0.333781766785919</v>
      </c>
      <c r="AY28" s="0" t="n">
        <v>6.53571406202294</v>
      </c>
      <c r="AZ28" s="0" t="n">
        <v>0.369558432086854</v>
      </c>
      <c r="BA28" s="0" t="n">
        <v>4.35485693926734</v>
      </c>
      <c r="BB28" s="0" t="n">
        <v>0.270581993184883</v>
      </c>
      <c r="BC28" s="0" t="n">
        <v>4.01411232695856</v>
      </c>
      <c r="BD28" s="0" t="n">
        <v>0.26265851653068</v>
      </c>
      <c r="BE28" s="0" t="n">
        <v>0.925443436414058</v>
      </c>
      <c r="BF28" s="0" t="n">
        <v>0.10369735149924</v>
      </c>
      <c r="BG28" s="0" t="n">
        <v>0.777998958862957</v>
      </c>
      <c r="BH28" s="0" t="n">
        <v>0.0885487511187057</v>
      </c>
      <c r="BI28" s="0" t="n">
        <v>11.0352581077222</v>
      </c>
      <c r="BJ28" s="0" t="n">
        <v>0.457932829806551</v>
      </c>
      <c r="BK28" s="0" t="n">
        <v>0.813033725964063</v>
      </c>
      <c r="BL28" s="0" t="n">
        <v>0.0922849843709798</v>
      </c>
      <c r="BM28" s="0" t="n">
        <v>0.648197959980864</v>
      </c>
      <c r="BN28" s="0" t="n">
        <v>0.0774655006825754</v>
      </c>
      <c r="BO28" s="0" t="n">
        <v>0.668253944095629</v>
      </c>
      <c r="BP28" s="0" t="n">
        <v>0.082256325112628</v>
      </c>
      <c r="BQ28" s="0" t="n">
        <v>3.44331300557403</v>
      </c>
      <c r="BR28" s="0" t="n">
        <v>0.193801708938182</v>
      </c>
      <c r="BS28" s="0" t="n">
        <v>1.25921907495603</v>
      </c>
      <c r="BT28" s="0" t="n">
        <v>0.112761899253216</v>
      </c>
      <c r="BU28" s="0" t="n">
        <v>6.18289308280714</v>
      </c>
      <c r="BV28" s="0" t="n">
        <v>0.348435898331769</v>
      </c>
      <c r="BW28" s="0" t="n">
        <v>1.73408100744275</v>
      </c>
      <c r="BX28" s="0" t="n">
        <v>0.167009478050775</v>
      </c>
      <c r="BY28" s="0" t="n">
        <v>0.899462115120484</v>
      </c>
      <c r="BZ28" s="0" t="n">
        <v>0.102032272245863</v>
      </c>
      <c r="CA28" s="0" t="n">
        <v>0.861201597489977</v>
      </c>
      <c r="CB28" s="0" t="n">
        <v>0.0929049159654835</v>
      </c>
      <c r="CC28" s="0" t="n">
        <v>0.794332862888231</v>
      </c>
      <c r="CD28" s="0" t="n">
        <v>0.092205745784165</v>
      </c>
      <c r="CE28" s="0" t="n">
        <v>1.152805304369</v>
      </c>
      <c r="CF28" s="0" t="n">
        <v>0.0981698020744471</v>
      </c>
      <c r="CG28" s="0" t="n">
        <v>0.761651294104049</v>
      </c>
      <c r="CH28" s="0" t="n">
        <v>0.0890181464038335</v>
      </c>
      <c r="CI28" s="0" t="n">
        <v>1.50153517504574</v>
      </c>
      <c r="CJ28" s="0" t="n">
        <v>0.117157838101447</v>
      </c>
      <c r="CK28" s="0" t="n">
        <v>0.833752608442327</v>
      </c>
      <c r="CL28" s="0" t="n">
        <v>0.0849842802039776</v>
      </c>
      <c r="CM28" s="0" t="n">
        <v>0.804296552731989</v>
      </c>
      <c r="CN28" s="0" t="n">
        <v>0.0949704700757226</v>
      </c>
      <c r="CO28" s="0" t="n">
        <v>0.888981130299655</v>
      </c>
      <c r="CP28" s="0" t="n">
        <v>0.102119389192079</v>
      </c>
      <c r="CQ28" s="0" t="n">
        <v>7.4151810866403</v>
      </c>
      <c r="CR28" s="0" t="n">
        <v>0.365518219635042</v>
      </c>
      <c r="CS28" s="0" t="n">
        <v>0.930055677256074</v>
      </c>
      <c r="CT28" s="0" t="n">
        <v>0.101465685396414</v>
      </c>
      <c r="CU28" s="0" t="n">
        <v>14.2699977953848</v>
      </c>
      <c r="CV28" s="0" t="n">
        <v>0.53239970061366</v>
      </c>
      <c r="CW28" s="0" t="n">
        <v>7.58561973850265</v>
      </c>
      <c r="CX28" s="0" t="n">
        <v>0.402605732090477</v>
      </c>
      <c r="CY28" s="0" t="n">
        <v>3.49042366376159</v>
      </c>
      <c r="CZ28" s="0" t="n">
        <v>0.261999381387434</v>
      </c>
      <c r="DA28" s="0" t="n">
        <v>1.82104308636141</v>
      </c>
      <c r="DB28" s="0" t="n">
        <v>0.172745103650355</v>
      </c>
      <c r="DC28" s="0" t="n">
        <v>0.897480262618012</v>
      </c>
      <c r="DD28" s="0" t="n">
        <v>0.0985558007968583</v>
      </c>
      <c r="DE28" s="0" t="n">
        <v>4.73686919642212</v>
      </c>
      <c r="DF28" s="0" t="n">
        <v>0.304946824523507</v>
      </c>
      <c r="DG28" s="0" t="n">
        <v>2.87581140967538</v>
      </c>
      <c r="DH28" s="0" t="n">
        <v>0.210213736368885</v>
      </c>
      <c r="DI28" s="0" t="n">
        <v>5.43721101172854</v>
      </c>
      <c r="DJ28" s="0" t="n">
        <v>0.338725121045481</v>
      </c>
      <c r="DK28" s="0" t="n">
        <v>6.22760470711289</v>
      </c>
      <c r="DL28" s="0" t="n">
        <v>0.354848438455162</v>
      </c>
      <c r="DM28" s="0" t="n">
        <v>13.4191798507272</v>
      </c>
      <c r="DN28" s="0" t="n">
        <v>0.489832523239981</v>
      </c>
      <c r="DO28" s="0" t="n">
        <v>0.853616596893118</v>
      </c>
      <c r="DP28" s="0" t="n">
        <v>0.100222666456756</v>
      </c>
      <c r="DQ28" s="0" t="n">
        <v>0.957689407913324</v>
      </c>
      <c r="DR28" s="0" t="n">
        <v>0.107924864228046</v>
      </c>
      <c r="DS28" s="0" t="n">
        <v>0.776574440015328</v>
      </c>
      <c r="DT28" s="0" t="n">
        <v>0.0923982136450684</v>
      </c>
      <c r="DU28" s="0" t="n">
        <v>4.66685384846929</v>
      </c>
      <c r="DV28" s="0" t="n">
        <v>0.285907931840754</v>
      </c>
      <c r="DW28" s="0" t="n">
        <v>4.61903379811957</v>
      </c>
      <c r="DX28" s="0" t="n">
        <v>0.30476357581466</v>
      </c>
      <c r="DY28" s="0" t="n">
        <v>0.815001494173981</v>
      </c>
      <c r="DZ28" s="0" t="n">
        <v>0.0926068532731698</v>
      </c>
      <c r="EA28" s="0" t="n">
        <v>1.04082680187493</v>
      </c>
      <c r="EB28" s="0" t="n">
        <v>0.110173026877496</v>
      </c>
      <c r="EC28" s="0" t="n">
        <v>0.920011911941201</v>
      </c>
      <c r="ED28" s="0" t="n">
        <v>0.105759772432981</v>
      </c>
      <c r="EE28" s="0" t="n">
        <v>6.12120302911872</v>
      </c>
      <c r="EF28" s="0" t="n">
        <v>0.346089322170018</v>
      </c>
      <c r="EG28" s="0" t="n">
        <v>2.41244657079253</v>
      </c>
      <c r="EH28" s="0" t="n">
        <v>0.18967443232874</v>
      </c>
      <c r="EI28" s="0" t="n">
        <v>0.930016938852789</v>
      </c>
      <c r="EJ28" s="0" t="n">
        <v>0.104564649190745</v>
      </c>
      <c r="EK28" s="0" t="n">
        <v>7.00960045280439</v>
      </c>
      <c r="EL28" s="0" t="n">
        <v>0.387719079836999</v>
      </c>
      <c r="EM28" s="0" t="n">
        <v>0.797606648856364</v>
      </c>
      <c r="EN28" s="0" t="n">
        <v>0.0904820106973711</v>
      </c>
      <c r="EO28" s="0" t="n">
        <v>4.87500518107697</v>
      </c>
      <c r="EP28" s="0" t="n">
        <v>0.293610586361961</v>
      </c>
      <c r="EQ28" s="0" t="n">
        <v>0.790254140841269</v>
      </c>
      <c r="ER28" s="0" t="n">
        <v>0.0920478616976859</v>
      </c>
      <c r="ES28" s="0" t="n">
        <v>0.902928146527093</v>
      </c>
      <c r="ET28" s="0" t="n">
        <v>0.101119251671903</v>
      </c>
      <c r="EU28" s="0" t="n">
        <v>0.864978734211411</v>
      </c>
      <c r="EV28" s="0" t="n">
        <v>0.101102278495658</v>
      </c>
      <c r="EW28" s="0" t="n">
        <v>0.926024536483385</v>
      </c>
      <c r="EX28" s="0" t="n">
        <v>0.105102855892331</v>
      </c>
      <c r="EY28" s="0" t="n">
        <v>5.67082186018304</v>
      </c>
      <c r="EZ28" s="0" t="n">
        <v>0.343415613598315</v>
      </c>
      <c r="FA28" s="0" t="n">
        <v>0.805935508985883</v>
      </c>
      <c r="FB28" s="0" t="n">
        <v>0.096368476017495</v>
      </c>
      <c r="FC28" s="0" t="n">
        <v>1.85302489054151</v>
      </c>
      <c r="FD28" s="0" t="n">
        <v>0.175924597798648</v>
      </c>
      <c r="FE28" s="0" t="n">
        <v>3.17919495765419</v>
      </c>
      <c r="FF28" s="0" t="n">
        <v>0.160112661746605</v>
      </c>
      <c r="FG28" s="0" t="n">
        <v>8.06561522851537</v>
      </c>
      <c r="FH28" s="0" t="n">
        <v>0.417085341069995</v>
      </c>
      <c r="FI28" s="0" t="n">
        <v>5.33766223930586</v>
      </c>
      <c r="FJ28" s="0" t="n">
        <v>0.308279070977151</v>
      </c>
      <c r="FK28" s="0" t="n">
        <v>0.809445860325192</v>
      </c>
      <c r="FL28" s="0" t="n">
        <v>0.0940950870192942</v>
      </c>
      <c r="FM28" s="0" t="n">
        <v>3.03119373132925</v>
      </c>
      <c r="FN28" s="0" t="n">
        <v>0.123814842939835</v>
      </c>
      <c r="FO28" s="0" t="n">
        <v>1.59717836372639</v>
      </c>
      <c r="FP28" s="0" t="n">
        <v>0.151073396279768</v>
      </c>
      <c r="FQ28" s="0" t="n">
        <v>6.82022845425594</v>
      </c>
      <c r="FR28" s="0" t="n">
        <v>0.371232904312289</v>
      </c>
      <c r="FS28" s="0" t="n">
        <v>0.850148402660125</v>
      </c>
      <c r="FT28" s="0" t="n">
        <v>0.096241961355111</v>
      </c>
      <c r="FU28" s="0" t="n">
        <v>0.62636516129722</v>
      </c>
      <c r="FV28" s="0" t="n">
        <v>0.076199042247877</v>
      </c>
      <c r="FW28" s="0" t="n">
        <v>7.83724766505071</v>
      </c>
      <c r="FX28" s="0" t="n">
        <v>0.397224706813311</v>
      </c>
      <c r="FY28" s="0" t="n">
        <v>0.878812413429945</v>
      </c>
      <c r="FZ28" s="0" t="n">
        <v>0.0975419033023833</v>
      </c>
      <c r="GA28" s="0" t="n">
        <v>0.997080983059675</v>
      </c>
      <c r="GB28" s="0" t="n">
        <v>0.107120526250336</v>
      </c>
      <c r="GC28" s="0" t="n">
        <v>0.855051749863809</v>
      </c>
      <c r="GD28" s="0" t="n">
        <v>0.0996101031416996</v>
      </c>
      <c r="GE28" s="0" t="n">
        <v>5.41203340127635</v>
      </c>
      <c r="GF28" s="0" t="n">
        <v>0.326934944046708</v>
      </c>
      <c r="GG28" s="0" t="n">
        <v>0.802785262879072</v>
      </c>
      <c r="GH28" s="0" t="n">
        <v>0.0935321714069267</v>
      </c>
      <c r="GI28" s="0" t="n">
        <v>6.16681508455869</v>
      </c>
      <c r="GJ28" s="0" t="n">
        <v>0.346513819852175</v>
      </c>
      <c r="GK28" s="0" t="n">
        <v>0.642009189251402</v>
      </c>
      <c r="GL28" s="0" t="n">
        <v>0.079529540843012</v>
      </c>
      <c r="GM28" s="0" t="n">
        <v>4.88645531869922</v>
      </c>
      <c r="GN28" s="0" t="n">
        <v>0.271965694917879</v>
      </c>
      <c r="GO28" s="0" t="n">
        <v>0.846521893164468</v>
      </c>
      <c r="GP28" s="0" t="n">
        <v>0.0988558846461521</v>
      </c>
      <c r="GQ28" s="0" t="n">
        <v>0.840419751279702</v>
      </c>
      <c r="GR28" s="0" t="n">
        <v>0.0971519308343682</v>
      </c>
      <c r="GS28" s="0" t="n">
        <v>0.913884929701182</v>
      </c>
      <c r="GT28" s="0" t="n">
        <v>0.106075355967149</v>
      </c>
      <c r="GU28" s="0" t="n">
        <v>0.850207644297708</v>
      </c>
      <c r="GV28" s="0" t="n">
        <v>0.0974023260236447</v>
      </c>
      <c r="GW28" s="0" t="n">
        <v>0.907462970097019</v>
      </c>
      <c r="GX28" s="0" t="n">
        <v>0.104373670657438</v>
      </c>
      <c r="GY28" s="0" t="n">
        <v>5.33967663949083</v>
      </c>
      <c r="GZ28" s="0" t="n">
        <v>0.314345247643309</v>
      </c>
      <c r="HA28" s="0" t="n">
        <v>1.05418596609577</v>
      </c>
      <c r="HB28" s="0" t="n">
        <v>0.105440914837548</v>
      </c>
      <c r="HC28" s="0" t="n">
        <v>0.896179299583065</v>
      </c>
      <c r="HD28" s="0" t="n">
        <v>0.101136897877565</v>
      </c>
      <c r="HE28" s="0" t="n">
        <v>1.14504934171186</v>
      </c>
      <c r="HF28" s="0" t="n">
        <v>0.122923880522136</v>
      </c>
      <c r="HG28" s="0" t="n">
        <v>1.16473151813997</v>
      </c>
      <c r="HH28" s="0" t="n">
        <v>0.109508604372806</v>
      </c>
      <c r="HI28" s="0" t="n">
        <v>15.2684763928662</v>
      </c>
      <c r="HJ28" s="0" t="n">
        <v>0.558531444090047</v>
      </c>
      <c r="HK28" s="0" t="n">
        <v>0.89516936393039</v>
      </c>
      <c r="HL28" s="0" t="n">
        <v>0.100289770923131</v>
      </c>
      <c r="HM28" s="0" t="n">
        <v>1.33943377265241</v>
      </c>
      <c r="HN28" s="0" t="n">
        <v>0.138616707701045</v>
      </c>
      <c r="HO28" s="0" t="n">
        <v>1.76178215104696</v>
      </c>
      <c r="HP28" s="0" t="n">
        <v>0.17016233426521</v>
      </c>
      <c r="HQ28" s="0" t="n">
        <v>0.639379960507519</v>
      </c>
      <c r="HR28" s="0" t="n">
        <v>0.0807083057633012</v>
      </c>
      <c r="HS28" s="0" t="n">
        <v>0.789870696272511</v>
      </c>
      <c r="HT28" s="0" t="n">
        <v>0.089941930526979</v>
      </c>
      <c r="HU28" s="0" t="n">
        <v>1.07991528510307</v>
      </c>
      <c r="HV28" s="0" t="n">
        <v>0.119738174305495</v>
      </c>
      <c r="HW28" s="0" t="n">
        <v>0.441948221328934</v>
      </c>
      <c r="HX28" s="0" t="n">
        <v>0.0581303397010167</v>
      </c>
      <c r="HY28" s="0" t="n">
        <v>5.60282311052618</v>
      </c>
      <c r="HZ28" s="0" t="n">
        <v>0.338738932047808</v>
      </c>
      <c r="IA28" s="0" t="n">
        <v>6.68621879442697</v>
      </c>
      <c r="IB28" s="0" t="n">
        <v>0.371699522519952</v>
      </c>
      <c r="IC28" s="0" t="n">
        <v>0.813184172379647</v>
      </c>
      <c r="ID28" s="0" t="n">
        <v>0.095293095401613</v>
      </c>
      <c r="IE28" s="0" t="n">
        <v>6.13764276382541</v>
      </c>
      <c r="IF28" s="0" t="n">
        <v>0.345811413473246</v>
      </c>
      <c r="IG28" s="0" t="n">
        <v>5.20605802438042</v>
      </c>
      <c r="IH28" s="0" t="n">
        <v>0.31721490703304</v>
      </c>
      <c r="II28" s="0" t="n">
        <v>0.864077166034472</v>
      </c>
      <c r="IJ28" s="0" t="n">
        <v>0.0776537170580899</v>
      </c>
      <c r="IK28" s="0" t="n">
        <v>0.917156510417178</v>
      </c>
      <c r="IL28" s="0" t="n">
        <v>0.104233970588076</v>
      </c>
    </row>
    <row r="29" customFormat="false" ht="12.75" hidden="false" customHeight="false" outlineLevel="0" collapsed="false">
      <c r="C29" s="0" t="n">
        <v>0.621</v>
      </c>
      <c r="D29" s="0" t="n">
        <v>0.0795</v>
      </c>
      <c r="E29" s="0" t="n">
        <v>17.9071083493826</v>
      </c>
      <c r="F29" s="0" t="n">
        <v>0.588849919206597</v>
      </c>
      <c r="I29" s="0" t="n">
        <v>0.811744929032146</v>
      </c>
      <c r="J29" s="0" t="n">
        <v>0.0913359846732705</v>
      </c>
      <c r="K29" s="0" t="n">
        <v>0.823600094053267</v>
      </c>
      <c r="L29" s="0" t="n">
        <v>0.0946832123390798</v>
      </c>
      <c r="M29" s="0" t="n">
        <v>0.683860758307987</v>
      </c>
      <c r="N29" s="0" t="n">
        <v>0.0629129383702872</v>
      </c>
      <c r="O29" s="0" t="n">
        <v>0.818545438970473</v>
      </c>
      <c r="P29" s="0" t="n">
        <v>0.0855424135289306</v>
      </c>
      <c r="Q29" s="0" t="n">
        <v>0.961513634065629</v>
      </c>
      <c r="R29" s="0" t="n">
        <v>0.106579736428334</v>
      </c>
      <c r="S29" s="0" t="n">
        <v>0.838554370573513</v>
      </c>
      <c r="T29" s="0" t="n">
        <v>0.0960605123887763</v>
      </c>
      <c r="U29" s="0" t="n">
        <v>13.8737377890804</v>
      </c>
      <c r="V29" s="0" t="n">
        <v>0.475744236449771</v>
      </c>
      <c r="W29" s="0" t="n">
        <v>0.662506241160777</v>
      </c>
      <c r="X29" s="0" t="n">
        <v>0.0788779220760514</v>
      </c>
      <c r="Y29" s="0" t="n">
        <v>6.67492475703489</v>
      </c>
      <c r="Z29" s="0" t="n">
        <v>0.351066126393424</v>
      </c>
      <c r="AA29" s="0" t="n">
        <v>0.826286298318421</v>
      </c>
      <c r="AB29" s="0" t="n">
        <v>0.0955845107596148</v>
      </c>
      <c r="AC29" s="0" t="n">
        <v>0.880042522676265</v>
      </c>
      <c r="AD29" s="0" t="n">
        <v>0.100816638643208</v>
      </c>
      <c r="AE29" s="0" t="n">
        <v>4.82331604588488</v>
      </c>
      <c r="AF29" s="0" t="n">
        <v>0.304188725031271</v>
      </c>
      <c r="AG29" s="0" t="n">
        <v>7.66086642726393</v>
      </c>
      <c r="AH29" s="0" t="n">
        <v>0.388996745625577</v>
      </c>
      <c r="AI29" s="0" t="n">
        <v>0.838136768181168</v>
      </c>
      <c r="AJ29" s="0" t="n">
        <v>0.0967296037626692</v>
      </c>
      <c r="AK29" s="0" t="n">
        <v>6.9492511721994</v>
      </c>
      <c r="AL29" s="0" t="n">
        <v>0.380864829505379</v>
      </c>
      <c r="AM29" s="0" t="n">
        <v>0.770488954146752</v>
      </c>
      <c r="AN29" s="0" t="n">
        <v>0.0899726160362576</v>
      </c>
      <c r="AO29" s="0" t="n">
        <v>6.67759971085977</v>
      </c>
      <c r="AP29" s="0" t="n">
        <v>0.374648097666939</v>
      </c>
      <c r="AQ29" s="0" t="n">
        <v>0.876181596010963</v>
      </c>
      <c r="AR29" s="0" t="n">
        <v>0.0936752721882738</v>
      </c>
      <c r="AS29" s="0" t="n">
        <v>0.751971613010239</v>
      </c>
      <c r="AT29" s="0" t="n">
        <v>0.0881051448130077</v>
      </c>
      <c r="AU29" s="0" t="n">
        <v>4.67508592844615</v>
      </c>
      <c r="AV29" s="0" t="n">
        <v>0.305747606959415</v>
      </c>
      <c r="AW29" s="0" t="n">
        <v>5.16569966452042</v>
      </c>
      <c r="AX29" s="0" t="n">
        <v>0.335713854419687</v>
      </c>
      <c r="AY29" s="0" t="n">
        <v>6.6135875585085</v>
      </c>
      <c r="AZ29" s="0" t="n">
        <v>0.372515385641933</v>
      </c>
      <c r="BA29" s="0" t="n">
        <v>4.40306638768617</v>
      </c>
      <c r="BB29" s="0" t="n">
        <v>0.272342687222561</v>
      </c>
      <c r="BC29" s="0" t="n">
        <v>4.06973163496431</v>
      </c>
      <c r="BD29" s="0" t="n">
        <v>0.265137367128745</v>
      </c>
      <c r="BE29" s="0" t="n">
        <v>0.935636888880855</v>
      </c>
      <c r="BF29" s="0" t="n">
        <v>0.104254514438985</v>
      </c>
      <c r="BG29" s="0" t="n">
        <v>0.786709451615086</v>
      </c>
      <c r="BH29" s="0" t="n">
        <v>0.0890290618161314</v>
      </c>
      <c r="BI29" s="0" t="n">
        <v>11.1539397962132</v>
      </c>
      <c r="BJ29" s="0" t="n">
        <v>0.460740403565441</v>
      </c>
      <c r="BK29" s="0" t="n">
        <v>0.822301363962975</v>
      </c>
      <c r="BL29" s="0" t="n">
        <v>0.0927658016712233</v>
      </c>
      <c r="BM29" s="0" t="n">
        <v>0.65561641394858</v>
      </c>
      <c r="BN29" s="0" t="n">
        <v>0.0777701077965108</v>
      </c>
      <c r="BO29" s="0" t="n">
        <v>0.675664013629197</v>
      </c>
      <c r="BP29" s="0" t="n">
        <v>0.0827568332529513</v>
      </c>
      <c r="BQ29" s="0" t="n">
        <v>3.48780498728169</v>
      </c>
      <c r="BR29" s="0" t="n">
        <v>0.195747500674536</v>
      </c>
      <c r="BS29" s="0" t="n">
        <v>1.29445242830262</v>
      </c>
      <c r="BT29" s="0" t="n">
        <v>0.113642311699924</v>
      </c>
      <c r="BU29" s="0" t="n">
        <v>6.24964249517432</v>
      </c>
      <c r="BV29" s="0" t="n">
        <v>0.350562072678223</v>
      </c>
      <c r="BW29" s="0" t="n">
        <v>1.75261425295405</v>
      </c>
      <c r="BX29" s="0" t="n">
        <v>0.168016273986297</v>
      </c>
      <c r="BY29" s="0" t="n">
        <v>0.909652768568176</v>
      </c>
      <c r="BZ29" s="0" t="n">
        <v>0.102684855038051</v>
      </c>
      <c r="CA29" s="0" t="n">
        <v>0.871006403757506</v>
      </c>
      <c r="CB29" s="0" t="n">
        <v>0.0939123575189161</v>
      </c>
      <c r="CC29" s="0" t="n">
        <v>0.802855818144163</v>
      </c>
      <c r="CD29" s="0" t="n">
        <v>0.0927450250048143</v>
      </c>
      <c r="CE29" s="0" t="n">
        <v>1.19174979224154</v>
      </c>
      <c r="CF29" s="0" t="n">
        <v>0.0989604417962314</v>
      </c>
      <c r="CG29" s="0" t="n">
        <v>0.769989030621592</v>
      </c>
      <c r="CH29" s="0" t="n">
        <v>0.0895358206552737</v>
      </c>
      <c r="CI29" s="0" t="n">
        <v>1.51803828587658</v>
      </c>
      <c r="CJ29" s="0" t="n">
        <v>0.117690862316082</v>
      </c>
      <c r="CK29" s="0" t="n">
        <v>0.842075126099887</v>
      </c>
      <c r="CL29" s="0" t="n">
        <v>0.0858661217593183</v>
      </c>
      <c r="CM29" s="0" t="n">
        <v>0.812824947026032</v>
      </c>
      <c r="CN29" s="0" t="n">
        <v>0.095304238893301</v>
      </c>
      <c r="CO29" s="0" t="n">
        <v>0.897694293089991</v>
      </c>
      <c r="CP29" s="0" t="n">
        <v>0.102470310252919</v>
      </c>
      <c r="CQ29" s="0" t="n">
        <v>7.48751086672093</v>
      </c>
      <c r="CR29" s="0" t="n">
        <v>0.366689015341833</v>
      </c>
      <c r="CS29" s="0" t="n">
        <v>0.939882378735397</v>
      </c>
      <c r="CT29" s="0" t="n">
        <v>0.101852585490516</v>
      </c>
      <c r="CU29" s="0" t="n">
        <v>14.4090884156673</v>
      </c>
      <c r="CV29" s="0" t="n">
        <v>0.534198681351756</v>
      </c>
      <c r="CW29" s="0" t="n">
        <v>7.66350734848551</v>
      </c>
      <c r="CX29" s="0" t="n">
        <v>0.404020788817002</v>
      </c>
      <c r="CY29" s="0" t="n">
        <v>3.52380179332169</v>
      </c>
      <c r="CZ29" s="0" t="n">
        <v>0.262837999696593</v>
      </c>
      <c r="DA29" s="0" t="n">
        <v>1.83958201080539</v>
      </c>
      <c r="DB29" s="0" t="n">
        <v>0.173488679004012</v>
      </c>
      <c r="DC29" s="0" t="n">
        <v>0.90823055187915</v>
      </c>
      <c r="DD29" s="0" t="n">
        <v>0.0990858444723112</v>
      </c>
      <c r="DE29" s="0" t="n">
        <v>4.78507681053672</v>
      </c>
      <c r="DF29" s="0" t="n">
        <v>0.306509652025071</v>
      </c>
      <c r="DG29" s="0" t="n">
        <v>2.90548229816101</v>
      </c>
      <c r="DH29" s="0" t="n">
        <v>0.210865433364985</v>
      </c>
      <c r="DI29" s="0" t="n">
        <v>5.49099094348359</v>
      </c>
      <c r="DJ29" s="0" t="n">
        <v>0.339643258638671</v>
      </c>
      <c r="DK29" s="0" t="n">
        <v>6.28694919360888</v>
      </c>
      <c r="DL29" s="0" t="n">
        <v>0.355721508220693</v>
      </c>
      <c r="DM29" s="0" t="n">
        <v>13.5471459319294</v>
      </c>
      <c r="DN29" s="0" t="n">
        <v>0.490960152388823</v>
      </c>
      <c r="DO29" s="0" t="n">
        <v>0.861959530837792</v>
      </c>
      <c r="DP29" s="0" t="n">
        <v>0.100544622406715</v>
      </c>
      <c r="DQ29" s="0" t="n">
        <v>0.967146140149816</v>
      </c>
      <c r="DR29" s="0" t="n">
        <v>0.108200902648216</v>
      </c>
      <c r="DS29" s="0" t="n">
        <v>0.784361335593739</v>
      </c>
      <c r="DT29" s="0" t="n">
        <v>0.092677132112121</v>
      </c>
      <c r="DU29" s="0" t="n">
        <v>4.71506375940604</v>
      </c>
      <c r="DV29" s="0" t="n">
        <v>0.287323948744055</v>
      </c>
      <c r="DW29" s="0" t="n">
        <v>4.66539217198266</v>
      </c>
      <c r="DX29" s="0" t="n">
        <v>0.305909839390018</v>
      </c>
      <c r="DY29" s="0" t="n">
        <v>0.824273956696445</v>
      </c>
      <c r="DZ29" s="0" t="n">
        <v>0.0928192012579829</v>
      </c>
      <c r="EA29" s="0" t="n">
        <v>1.05195001431176</v>
      </c>
      <c r="EB29" s="0" t="n">
        <v>0.110652430769741</v>
      </c>
      <c r="EC29" s="0" t="n">
        <v>0.929282815740542</v>
      </c>
      <c r="ED29" s="0" t="n">
        <v>0.106079238794998</v>
      </c>
      <c r="EE29" s="0" t="n">
        <v>6.18425684103594</v>
      </c>
      <c r="EF29" s="0" t="n">
        <v>0.346976459463969</v>
      </c>
      <c r="EG29" s="0" t="n">
        <v>2.44582127257789</v>
      </c>
      <c r="EH29" s="0" t="n">
        <v>0.191197664572945</v>
      </c>
      <c r="EI29" s="0" t="n">
        <v>0.939287090302109</v>
      </c>
      <c r="EJ29" s="0" t="n">
        <v>0.104908803353969</v>
      </c>
      <c r="EK29" s="0" t="n">
        <v>7.07821826172204</v>
      </c>
      <c r="EL29" s="0" t="n">
        <v>0.388628512973327</v>
      </c>
      <c r="EM29" s="0" t="n">
        <v>0.805951071585195</v>
      </c>
      <c r="EN29" s="0" t="n">
        <v>0.0907566471087756</v>
      </c>
      <c r="EO29" s="0" t="n">
        <v>4.92136783622274</v>
      </c>
      <c r="EP29" s="0" t="n">
        <v>0.294328919397273</v>
      </c>
      <c r="EQ29" s="0" t="n">
        <v>0.798226534935736</v>
      </c>
      <c r="ER29" s="0" t="n">
        <v>0.0923440663578583</v>
      </c>
      <c r="ES29" s="0" t="n">
        <v>0.920359577579176</v>
      </c>
      <c r="ET29" s="0" t="n">
        <v>0.101595972294638</v>
      </c>
      <c r="EU29" s="0" t="n">
        <v>0.873692255701167</v>
      </c>
      <c r="EV29" s="0" t="n">
        <v>0.101437186491778</v>
      </c>
      <c r="EW29" s="0" t="n">
        <v>0.935293550571208</v>
      </c>
      <c r="EX29" s="0" t="n">
        <v>0.105493101391956</v>
      </c>
      <c r="EY29" s="0" t="n">
        <v>5.72830924343599</v>
      </c>
      <c r="EZ29" s="0" t="n">
        <v>0.344588119030585</v>
      </c>
      <c r="FA29" s="0" t="n">
        <v>0.814093152034676</v>
      </c>
      <c r="FB29" s="0" t="n">
        <v>0.0966655073261162</v>
      </c>
      <c r="FC29" s="0" t="n">
        <v>1.87156653851253</v>
      </c>
      <c r="FD29" s="0" t="n">
        <v>0.176504091217003</v>
      </c>
      <c r="FE29" s="0" t="n">
        <v>3.21443191882054</v>
      </c>
      <c r="FF29" s="0" t="n">
        <v>0.16047316750629</v>
      </c>
      <c r="FG29" s="0" t="n">
        <v>8.14350351317415</v>
      </c>
      <c r="FH29" s="0" t="n">
        <v>0.418449786617006</v>
      </c>
      <c r="FI29" s="0" t="n">
        <v>5.39699811821257</v>
      </c>
      <c r="FJ29" s="0" t="n">
        <v>0.310350136261226</v>
      </c>
      <c r="FK29" s="0" t="n">
        <v>0.815564956349798</v>
      </c>
      <c r="FL29" s="0" t="n">
        <v>0.0943526205452996</v>
      </c>
      <c r="FM29" s="0" t="n">
        <v>3.14061236421464</v>
      </c>
      <c r="FN29" s="0" t="n">
        <v>0.125149537349488</v>
      </c>
      <c r="FO29" s="0" t="n">
        <v>1.60867374672647</v>
      </c>
      <c r="FP29" s="0" t="n">
        <v>0.151461771981814</v>
      </c>
      <c r="FQ29" s="0" t="n">
        <v>6.86473309043687</v>
      </c>
      <c r="FR29" s="0" t="n">
        <v>0.37228497607323</v>
      </c>
      <c r="FS29" s="0" t="n">
        <v>0.856449577275559</v>
      </c>
      <c r="FT29" s="0" t="n">
        <v>0.0965827174196735</v>
      </c>
      <c r="FU29" s="0" t="n">
        <v>0.631371639568966</v>
      </c>
      <c r="FV29" s="0" t="n">
        <v>0.076381713681979</v>
      </c>
      <c r="FW29" s="0" t="n">
        <v>7.89102211301109</v>
      </c>
      <c r="FX29" s="0" t="n">
        <v>0.398662520879658</v>
      </c>
      <c r="FY29" s="0" t="n">
        <v>0.885301436187171</v>
      </c>
      <c r="FZ29" s="0" t="n">
        <v>0.0977782475830675</v>
      </c>
      <c r="GA29" s="0" t="n">
        <v>1.00746624436474</v>
      </c>
      <c r="GB29" s="0" t="n">
        <v>0.107502222705623</v>
      </c>
      <c r="GC29" s="0" t="n">
        <v>0.86487903910175</v>
      </c>
      <c r="GD29" s="0" t="n">
        <v>0.100018150977287</v>
      </c>
      <c r="GE29" s="0" t="n">
        <v>5.44911914832724</v>
      </c>
      <c r="GF29" s="0" t="n">
        <v>0.327942583922441</v>
      </c>
      <c r="GG29" s="0" t="n">
        <v>0.808716000240401</v>
      </c>
      <c r="GH29" s="0" t="n">
        <v>0.0938551030254324</v>
      </c>
      <c r="GI29" s="0" t="n">
        <v>6.2057581093354</v>
      </c>
      <c r="GJ29" s="0" t="n">
        <v>0.347293588715192</v>
      </c>
      <c r="GK29" s="0" t="n">
        <v>0.646644157230921</v>
      </c>
      <c r="GL29" s="0" t="n">
        <v>0.0797622780841085</v>
      </c>
      <c r="GM29" s="0" t="n">
        <v>4.92910139779362</v>
      </c>
      <c r="GN29" s="0" t="n">
        <v>0.273670513837064</v>
      </c>
      <c r="GO29" s="0" t="n">
        <v>0.853191953778487</v>
      </c>
      <c r="GP29" s="0" t="n">
        <v>0.0992747012852361</v>
      </c>
      <c r="GQ29" s="0" t="n">
        <v>0.845980406612169</v>
      </c>
      <c r="GR29" s="0" t="n">
        <v>0.0974308508968802</v>
      </c>
      <c r="GS29" s="0" t="n">
        <v>0.920925442931133</v>
      </c>
      <c r="GT29" s="0" t="n">
        <v>0.106520345000692</v>
      </c>
      <c r="GU29" s="0" t="n">
        <v>0.857062296603229</v>
      </c>
      <c r="GV29" s="0" t="n">
        <v>0.0978575615942807</v>
      </c>
      <c r="GW29" s="0" t="n">
        <v>0.913579504692433</v>
      </c>
      <c r="GX29" s="0" t="n">
        <v>0.104682378686414</v>
      </c>
      <c r="GY29" s="0" t="n">
        <v>5.38046499026232</v>
      </c>
      <c r="GZ29" s="0" t="n">
        <v>0.315813192521212</v>
      </c>
      <c r="HA29" s="0" t="n">
        <v>1.06568021114576</v>
      </c>
      <c r="HB29" s="0" t="n">
        <v>0.105902227436384</v>
      </c>
      <c r="HC29" s="0" t="n">
        <v>0.903038198934604</v>
      </c>
      <c r="HD29" s="0" t="n">
        <v>0.101442246950087</v>
      </c>
      <c r="HE29" s="0" t="n">
        <v>1.15431464023763</v>
      </c>
      <c r="HF29" s="0" t="n">
        <v>0.123475097986968</v>
      </c>
      <c r="HG29" s="0" t="n">
        <v>1.17938063890615</v>
      </c>
      <c r="HH29" s="0" t="n">
        <v>0.109915917497123</v>
      </c>
      <c r="HI29" s="0" t="n">
        <v>15.3853008084245</v>
      </c>
      <c r="HJ29" s="0" t="n">
        <v>0.561734542009843</v>
      </c>
      <c r="HK29" s="0" t="n">
        <v>0.902029750568587</v>
      </c>
      <c r="HL29" s="0" t="n">
        <v>0.100565810200301</v>
      </c>
      <c r="HM29" s="0" t="n">
        <v>1.34906631636098</v>
      </c>
      <c r="HN29" s="0" t="n">
        <v>0.139282603958417</v>
      </c>
      <c r="HO29" s="0" t="n">
        <v>1.77586133455666</v>
      </c>
      <c r="HP29" s="0" t="n">
        <v>0.17114355101023</v>
      </c>
      <c r="HQ29" s="0" t="n">
        <v>0.644384223137492</v>
      </c>
      <c r="HR29" s="0" t="n">
        <v>0.0809622519738169</v>
      </c>
      <c r="HS29" s="0" t="n">
        <v>0.796913342533626</v>
      </c>
      <c r="HT29" s="0" t="n">
        <v>0.0903206464077857</v>
      </c>
      <c r="HU29" s="0" t="n">
        <v>1.08751360533563</v>
      </c>
      <c r="HV29" s="0" t="n">
        <v>0.120178668096116</v>
      </c>
      <c r="HW29" s="0" t="n">
        <v>0.445467614732132</v>
      </c>
      <c r="HX29" s="0" t="n">
        <v>0.0583891513523576</v>
      </c>
      <c r="HY29" s="0" t="n">
        <v>5.64176493454069</v>
      </c>
      <c r="HZ29" s="0" t="n">
        <v>0.339696890998081</v>
      </c>
      <c r="IA29" s="0" t="n">
        <v>6.7307248758316</v>
      </c>
      <c r="IB29" s="0" t="n">
        <v>0.372650663867946</v>
      </c>
      <c r="IC29" s="0" t="n">
        <v>0.819479982877718</v>
      </c>
      <c r="ID29" s="0" t="n">
        <v>0.0957943948103221</v>
      </c>
      <c r="IE29" s="0" t="n">
        <v>6.1784361844191</v>
      </c>
      <c r="IF29" s="0" t="n">
        <v>0.34705949019906</v>
      </c>
      <c r="IG29" s="0" t="n">
        <v>5.24314008663723</v>
      </c>
      <c r="IH29" s="0" t="n">
        <v>0.318636344995916</v>
      </c>
      <c r="II29" s="0" t="n">
        <v>0.871651143717822</v>
      </c>
      <c r="IJ29" s="0" t="n">
        <v>0.0786362095162676</v>
      </c>
      <c r="IK29" s="0" t="n">
        <v>0.923456470089903</v>
      </c>
      <c r="IL29" s="0" t="n">
        <v>0.104616295853754</v>
      </c>
    </row>
    <row r="30" customFormat="false" ht="12.75" hidden="false" customHeight="false" outlineLevel="0" collapsed="false">
      <c r="C30" s="0" t="n">
        <v>0.641</v>
      </c>
      <c r="D30" s="0" t="n">
        <v>0.0828</v>
      </c>
      <c r="E30" s="0" t="n">
        <v>19.9999793181602</v>
      </c>
      <c r="F30" s="0" t="n">
        <v>0.615341711170176</v>
      </c>
      <c r="I30" s="0" t="n">
        <v>0.819961213826175</v>
      </c>
      <c r="J30" s="0" t="n">
        <v>0.0918790862396802</v>
      </c>
      <c r="K30" s="0" t="n">
        <v>0.831970779247671</v>
      </c>
      <c r="L30" s="0" t="n">
        <v>0.0951385759046164</v>
      </c>
      <c r="M30" s="0" t="n">
        <v>0.692175296229949</v>
      </c>
      <c r="N30" s="0" t="n">
        <v>0.0643087166412081</v>
      </c>
      <c r="O30" s="0" t="n">
        <v>0.825850005734627</v>
      </c>
      <c r="P30" s="0" t="n">
        <v>0.0860072519414943</v>
      </c>
      <c r="Q30" s="0" t="n">
        <v>0.970026198606332</v>
      </c>
      <c r="R30" s="0" t="n">
        <v>0.107188794892943</v>
      </c>
      <c r="S30" s="0" t="n">
        <v>0.84585702238871</v>
      </c>
      <c r="T30" s="0" t="n">
        <v>0.0965198723095267</v>
      </c>
      <c r="U30" s="0" t="n">
        <v>13.9939654058855</v>
      </c>
      <c r="V30" s="0" t="n">
        <v>0.478323653188895</v>
      </c>
      <c r="W30" s="0" t="n">
        <v>0.668741373918411</v>
      </c>
      <c r="X30" s="0" t="n">
        <v>0.0793238837921431</v>
      </c>
      <c r="Y30" s="0" t="n">
        <v>6.73274756837737</v>
      </c>
      <c r="Z30" s="0" t="n">
        <v>0.352927184809539</v>
      </c>
      <c r="AA30" s="0" t="n">
        <v>0.833893121005214</v>
      </c>
      <c r="AB30" s="0" t="n">
        <v>0.0960826239503556</v>
      </c>
      <c r="AC30" s="0" t="n">
        <v>0.887948303210143</v>
      </c>
      <c r="AD30" s="0" t="n">
        <v>0.101400779501845</v>
      </c>
      <c r="AE30" s="0" t="n">
        <v>4.86593295195803</v>
      </c>
      <c r="AF30" s="0" t="n">
        <v>0.305478854163548</v>
      </c>
      <c r="AG30" s="0" t="n">
        <v>7.72781783076605</v>
      </c>
      <c r="AH30" s="0" t="n">
        <v>0.391227413100331</v>
      </c>
      <c r="AI30" s="0" t="n">
        <v>0.845898997932147</v>
      </c>
      <c r="AJ30" s="0" t="n">
        <v>0.0971596517523542</v>
      </c>
      <c r="AK30" s="0" t="n">
        <v>7.01011416226243</v>
      </c>
      <c r="AL30" s="0" t="n">
        <v>0.383015859508353</v>
      </c>
      <c r="AM30" s="0" t="n">
        <v>0.777928954473246</v>
      </c>
      <c r="AN30" s="0" t="n">
        <v>0.0907056387063596</v>
      </c>
      <c r="AO30" s="0" t="n">
        <v>6.73694009316822</v>
      </c>
      <c r="AP30" s="0" t="n">
        <v>0.376849014211236</v>
      </c>
      <c r="AQ30" s="0" t="n">
        <v>0.883934209683395</v>
      </c>
      <c r="AR30" s="0" t="n">
        <v>0.0942491748187197</v>
      </c>
      <c r="AS30" s="0" t="n">
        <v>0.758814762078417</v>
      </c>
      <c r="AT30" s="0" t="n">
        <v>0.0885988332895637</v>
      </c>
      <c r="AU30" s="0" t="n">
        <v>4.71464201175627</v>
      </c>
      <c r="AV30" s="0" t="n">
        <v>0.307390504342794</v>
      </c>
      <c r="AW30" s="0" t="n">
        <v>5.21134448734664</v>
      </c>
      <c r="AX30" s="0" t="n">
        <v>0.337514749542618</v>
      </c>
      <c r="AY30" s="0" t="n">
        <v>6.67748858902283</v>
      </c>
      <c r="AZ30" s="0" t="n">
        <v>0.375221956580664</v>
      </c>
      <c r="BA30" s="0" t="n">
        <v>4.4426266610449</v>
      </c>
      <c r="BB30" s="0" t="n">
        <v>0.273932651281764</v>
      </c>
      <c r="BC30" s="0" t="n">
        <v>4.11536960189756</v>
      </c>
      <c r="BD30" s="0" t="n">
        <v>0.267391890981686</v>
      </c>
      <c r="BE30" s="0" t="n">
        <v>0.943999682423036</v>
      </c>
      <c r="BF30" s="0" t="n">
        <v>0.104855697746444</v>
      </c>
      <c r="BG30" s="0" t="n">
        <v>0.793855502971771</v>
      </c>
      <c r="BH30" s="0" t="n">
        <v>0.0895428421795355</v>
      </c>
      <c r="BI30" s="0" t="n">
        <v>11.2513338889887</v>
      </c>
      <c r="BJ30" s="0" t="n">
        <v>0.463369649217679</v>
      </c>
      <c r="BK30" s="0" t="n">
        <v>0.829904954828475</v>
      </c>
      <c r="BL30" s="0" t="n">
        <v>0.0932902055771759</v>
      </c>
      <c r="BM30" s="0" t="n">
        <v>0.661704578541361</v>
      </c>
      <c r="BN30" s="0" t="n">
        <v>0.0781411936976915</v>
      </c>
      <c r="BO30" s="0" t="n">
        <v>0.681741964558798</v>
      </c>
      <c r="BP30" s="0" t="n">
        <v>0.0832590002671554</v>
      </c>
      <c r="BQ30" s="0" t="n">
        <v>3.52431113986649</v>
      </c>
      <c r="BR30" s="0" t="n">
        <v>0.197599236332542</v>
      </c>
      <c r="BS30" s="0" t="n">
        <v>1.32336596705552</v>
      </c>
      <c r="BT30" s="0" t="n">
        <v>0.114459611029024</v>
      </c>
      <c r="BU30" s="0" t="n">
        <v>6.30441566122307</v>
      </c>
      <c r="BV30" s="0" t="n">
        <v>0.352685861606463</v>
      </c>
      <c r="BW30" s="0" t="n">
        <v>1.76781896129815</v>
      </c>
      <c r="BX30" s="0" t="n">
        <v>0.168995543914217</v>
      </c>
      <c r="BY30" s="0" t="n">
        <v>0.918012152843774</v>
      </c>
      <c r="BZ30" s="0" t="n">
        <v>0.103384135169665</v>
      </c>
      <c r="CA30" s="0" t="n">
        <v>0.879043209729322</v>
      </c>
      <c r="CB30" s="0" t="n">
        <v>0.0948962665163108</v>
      </c>
      <c r="CC30" s="0" t="n">
        <v>0.809847136660216</v>
      </c>
      <c r="CD30" s="0" t="n">
        <v>0.0933133174911338</v>
      </c>
      <c r="CE30" s="0" t="n">
        <v>1.22370973752469</v>
      </c>
      <c r="CF30" s="0" t="n">
        <v>0.0996680569513763</v>
      </c>
      <c r="CG30" s="0" t="n">
        <v>0.776828440557648</v>
      </c>
      <c r="CH30" s="0" t="n">
        <v>0.0900636471707782</v>
      </c>
      <c r="CI30" s="0" t="n">
        <v>1.53158085858476</v>
      </c>
      <c r="CJ30" s="0" t="n">
        <v>0.118293410677334</v>
      </c>
      <c r="CK30" s="0" t="n">
        <v>0.848896008575012</v>
      </c>
      <c r="CL30" s="0" t="n">
        <v>0.0867761658438847</v>
      </c>
      <c r="CM30" s="0" t="n">
        <v>0.819822890939951</v>
      </c>
      <c r="CN30" s="0" t="n">
        <v>0.095668588363942</v>
      </c>
      <c r="CO30" s="0" t="n">
        <v>0.904843597018502</v>
      </c>
      <c r="CP30" s="0" t="n">
        <v>0.102830058161928</v>
      </c>
      <c r="CQ30" s="0" t="n">
        <v>7.54687029347174</v>
      </c>
      <c r="CR30" s="0" t="n">
        <v>0.368110024537636</v>
      </c>
      <c r="CS30" s="0" t="n">
        <v>0.947945846131053</v>
      </c>
      <c r="CT30" s="0" t="n">
        <v>0.102287423024659</v>
      </c>
      <c r="CU30" s="0" t="n">
        <v>14.5232349321488</v>
      </c>
      <c r="CV30" s="0" t="n">
        <v>0.535955440381652</v>
      </c>
      <c r="CW30" s="0" t="n">
        <v>7.72742557492334</v>
      </c>
      <c r="CX30" s="0" t="n">
        <v>0.405415831921352</v>
      </c>
      <c r="CY30" s="0" t="n">
        <v>3.55119254733908</v>
      </c>
      <c r="CZ30" s="0" t="n">
        <v>0.263652100035206</v>
      </c>
      <c r="DA30" s="0" t="n">
        <v>1.85479363712987</v>
      </c>
      <c r="DB30" s="0" t="n">
        <v>0.174221160585438</v>
      </c>
      <c r="DC30" s="0" t="n">
        <v>0.91705050920119</v>
      </c>
      <c r="DD30" s="0" t="n">
        <v>0.0996356468563515</v>
      </c>
      <c r="DE30" s="0" t="n">
        <v>4.82463484904691</v>
      </c>
      <c r="DF30" s="0" t="n">
        <v>0.308148967483113</v>
      </c>
      <c r="DG30" s="0" t="n">
        <v>2.92983138959008</v>
      </c>
      <c r="DH30" s="0" t="n">
        <v>0.211583788784112</v>
      </c>
      <c r="DI30" s="0" t="n">
        <v>5.53512543403791</v>
      </c>
      <c r="DJ30" s="0" t="n">
        <v>0.340578948546233</v>
      </c>
      <c r="DK30" s="0" t="n">
        <v>6.33565067790939</v>
      </c>
      <c r="DL30" s="0" t="n">
        <v>0.356609123213042</v>
      </c>
      <c r="DM30" s="0" t="n">
        <v>13.6521640298509</v>
      </c>
      <c r="DN30" s="0" t="n">
        <v>0.492066255195499</v>
      </c>
      <c r="DO30" s="0" t="n">
        <v>0.868805271861125</v>
      </c>
      <c r="DP30" s="0" t="n">
        <v>0.100891764150044</v>
      </c>
      <c r="DQ30" s="0" t="n">
        <v>0.974906360977792</v>
      </c>
      <c r="DR30" s="0" t="n">
        <v>0.108499964043637</v>
      </c>
      <c r="DS30" s="0" t="n">
        <v>0.790750885436954</v>
      </c>
      <c r="DT30" s="0" t="n">
        <v>0.092964615267119</v>
      </c>
      <c r="DU30" s="0" t="n">
        <v>4.75462459628603</v>
      </c>
      <c r="DV30" s="0" t="n">
        <v>0.288815904188941</v>
      </c>
      <c r="DW30" s="0" t="n">
        <v>4.70343471603059</v>
      </c>
      <c r="DX30" s="0" t="n">
        <v>0.307055724843134</v>
      </c>
      <c r="DY30" s="0" t="n">
        <v>0.83188342533138</v>
      </c>
      <c r="DZ30" s="0" t="n">
        <v>0.0930653978444941</v>
      </c>
      <c r="EA30" s="0" t="n">
        <v>1.0610768168325</v>
      </c>
      <c r="EB30" s="0" t="n">
        <v>0.111175935103939</v>
      </c>
      <c r="EC30" s="0" t="n">
        <v>0.936890385204256</v>
      </c>
      <c r="ED30" s="0" t="n">
        <v>0.106434089493756</v>
      </c>
      <c r="EE30" s="0" t="n">
        <v>6.23600252757329</v>
      </c>
      <c r="EF30" s="0" t="n">
        <v>0.347887559071033</v>
      </c>
      <c r="EG30" s="0" t="n">
        <v>2.47320785024366</v>
      </c>
      <c r="EH30" s="0" t="n">
        <v>0.192532682314254</v>
      </c>
      <c r="EI30" s="0" t="n">
        <v>0.946893743146798</v>
      </c>
      <c r="EJ30" s="0" t="n">
        <v>0.105279519816672</v>
      </c>
      <c r="EK30" s="0" t="n">
        <v>7.13453026242217</v>
      </c>
      <c r="EL30" s="0" t="n">
        <v>0.38953300742816</v>
      </c>
      <c r="EM30" s="0" t="n">
        <v>0.812798626477019</v>
      </c>
      <c r="EN30" s="0" t="n">
        <v>0.0910713789866709</v>
      </c>
      <c r="EO30" s="0" t="n">
        <v>4.95941559676296</v>
      </c>
      <c r="EP30" s="0" t="n">
        <v>0.295042298132446</v>
      </c>
      <c r="EQ30" s="0" t="n">
        <v>0.804768334169504</v>
      </c>
      <c r="ER30" s="0" t="n">
        <v>0.0926654781800465</v>
      </c>
      <c r="ES30" s="0" t="n">
        <v>0.934664405691869</v>
      </c>
      <c r="ET30" s="0" t="n">
        <v>0.10214202069038</v>
      </c>
      <c r="EU30" s="0" t="n">
        <v>0.880841996624808</v>
      </c>
      <c r="EV30" s="0" t="n">
        <v>0.101770665431873</v>
      </c>
      <c r="EW30" s="0" t="n">
        <v>0.942898817789882</v>
      </c>
      <c r="EX30" s="0" t="n">
        <v>0.105898983776896</v>
      </c>
      <c r="EY30" s="0" t="n">
        <v>5.77548565293325</v>
      </c>
      <c r="EZ30" s="0" t="n">
        <v>0.345834096976314</v>
      </c>
      <c r="FA30" s="0" t="n">
        <v>0.820786896613662</v>
      </c>
      <c r="FB30" s="0" t="n">
        <v>0.0969753930006091</v>
      </c>
      <c r="FC30" s="0" t="n">
        <v>1.88678148295559</v>
      </c>
      <c r="FD30" s="0" t="n">
        <v>0.177102642131781</v>
      </c>
      <c r="FE30" s="0" t="n">
        <v>3.2433498535611</v>
      </c>
      <c r="FF30" s="0" t="n">
        <v>0.160873133862855</v>
      </c>
      <c r="FG30" s="0" t="n">
        <v>8.20742256167676</v>
      </c>
      <c r="FH30" s="0" t="n">
        <v>0.419770046509134</v>
      </c>
      <c r="FI30" s="0" t="n">
        <v>5.44568911477871</v>
      </c>
      <c r="FJ30" s="0" t="n">
        <v>0.312219441753093</v>
      </c>
      <c r="FK30" s="0" t="n">
        <v>0.820586317121295</v>
      </c>
      <c r="FL30" s="0" t="n">
        <v>0.0946542472202913</v>
      </c>
      <c r="FM30" s="0" t="n">
        <v>3.23040845029798</v>
      </c>
      <c r="FN30" s="0" t="n">
        <v>0.12642852685171</v>
      </c>
      <c r="FO30" s="0" t="n">
        <v>1.61810647774043</v>
      </c>
      <c r="FP30" s="0" t="n">
        <v>0.151866988540837</v>
      </c>
      <c r="FQ30" s="0" t="n">
        <v>6.90125466045037</v>
      </c>
      <c r="FR30" s="0" t="n">
        <v>0.373333782251333</v>
      </c>
      <c r="FS30" s="0" t="n">
        <v>0.861619021151805</v>
      </c>
      <c r="FT30" s="0" t="n">
        <v>0.0969395094197832</v>
      </c>
      <c r="FU30" s="0" t="n">
        <v>0.635479958839043</v>
      </c>
      <c r="FV30" s="0" t="n">
        <v>0.076591219867679</v>
      </c>
      <c r="FW30" s="0" t="n">
        <v>7.93514992194327</v>
      </c>
      <c r="FX30" s="0" t="n">
        <v>0.400086403471905</v>
      </c>
      <c r="FY30" s="0" t="n">
        <v>0.890625991744964</v>
      </c>
      <c r="FZ30" s="0" t="n">
        <v>0.0980146592081516</v>
      </c>
      <c r="GA30" s="0" t="n">
        <v>1.01598897507904</v>
      </c>
      <c r="GB30" s="0" t="n">
        <v>0.107960692621965</v>
      </c>
      <c r="GC30" s="0" t="n">
        <v>0.872943222596272</v>
      </c>
      <c r="GD30" s="0" t="n">
        <v>0.100490831327625</v>
      </c>
      <c r="GE30" s="0" t="n">
        <v>5.47955202359425</v>
      </c>
      <c r="GF30" s="0" t="n">
        <v>0.328929372602318</v>
      </c>
      <c r="GG30" s="0" t="n">
        <v>0.813581627255803</v>
      </c>
      <c r="GH30" s="0" t="n">
        <v>0.0942028176730083</v>
      </c>
      <c r="GI30" s="0" t="n">
        <v>6.23771627190147</v>
      </c>
      <c r="GJ30" s="0" t="n">
        <v>0.348085132792046</v>
      </c>
      <c r="GK30" s="0" t="n">
        <v>0.65044735238624</v>
      </c>
      <c r="GL30" s="0" t="n">
        <v>0.0800310514525521</v>
      </c>
      <c r="GM30" s="0" t="n">
        <v>4.96409612182817</v>
      </c>
      <c r="GN30" s="0" t="n">
        <v>0.275192004584826</v>
      </c>
      <c r="GO30" s="0" t="n">
        <v>0.858663325101448</v>
      </c>
      <c r="GP30" s="0" t="n">
        <v>0.0997060189714989</v>
      </c>
      <c r="GQ30" s="0" t="n">
        <v>0.85054264948851</v>
      </c>
      <c r="GR30" s="0" t="n">
        <v>0.0977316430402425</v>
      </c>
      <c r="GS30" s="0" t="n">
        <v>0.926700649854041</v>
      </c>
      <c r="GT30" s="0" t="n">
        <v>0.106976081019025</v>
      </c>
      <c r="GU30" s="0" t="n">
        <v>0.862684812831031</v>
      </c>
      <c r="GV30" s="0" t="n">
        <v>0.0983336427686456</v>
      </c>
      <c r="GW30" s="0" t="n">
        <v>0.918597744950089</v>
      </c>
      <c r="GX30" s="0" t="n">
        <v>0.105010978612185</v>
      </c>
      <c r="GY30" s="0" t="n">
        <v>5.41393387827204</v>
      </c>
      <c r="GZ30" s="0" t="n">
        <v>0.31729984513752</v>
      </c>
      <c r="HA30" s="0" t="n">
        <v>1.07511155578564</v>
      </c>
      <c r="HB30" s="0" t="n">
        <v>0.106394197987443</v>
      </c>
      <c r="HC30" s="0" t="n">
        <v>0.908665888268315</v>
      </c>
      <c r="HD30" s="0" t="n">
        <v>0.101769030159526</v>
      </c>
      <c r="HE30" s="0" t="n">
        <v>1.16191538143019</v>
      </c>
      <c r="HF30" s="0" t="n">
        <v>0.12406185891747</v>
      </c>
      <c r="HG30" s="0" t="n">
        <v>1.19140193006746</v>
      </c>
      <c r="HH30" s="0" t="n">
        <v>0.110364891304066</v>
      </c>
      <c r="HI30" s="0" t="n">
        <v>15.4811696197233</v>
      </c>
      <c r="HJ30" s="0" t="n">
        <v>0.564678835256975</v>
      </c>
      <c r="HK30" s="0" t="n">
        <v>0.907659251854924</v>
      </c>
      <c r="HL30" s="0" t="n">
        <v>0.100881592811493</v>
      </c>
      <c r="HM30" s="0" t="n">
        <v>1.35696698680529</v>
      </c>
      <c r="HN30" s="0" t="n">
        <v>0.13995301167983</v>
      </c>
      <c r="HO30" s="0" t="n">
        <v>1.78740950391481</v>
      </c>
      <c r="HP30" s="0" t="n">
        <v>0.172092350562995</v>
      </c>
      <c r="HQ30" s="0" t="n">
        <v>0.648489843186314</v>
      </c>
      <c r="HR30" s="0" t="n">
        <v>0.0812253347076481</v>
      </c>
      <c r="HS30" s="0" t="n">
        <v>0.802691147499189</v>
      </c>
      <c r="HT30" s="0" t="n">
        <v>0.0907216265222359</v>
      </c>
      <c r="HU30" s="0" t="n">
        <v>1.0937471576314</v>
      </c>
      <c r="HV30" s="0" t="n">
        <v>0.120658411099034</v>
      </c>
      <c r="HW30" s="0" t="n">
        <v>0.448354166936319</v>
      </c>
      <c r="HX30" s="0" t="n">
        <v>0.0586675946307402</v>
      </c>
      <c r="HY30" s="0" t="n">
        <v>5.67372163405576</v>
      </c>
      <c r="HZ30" s="0" t="n">
        <v>0.340743357135699</v>
      </c>
      <c r="IA30" s="0" t="n">
        <v>6.76724820675148</v>
      </c>
      <c r="IB30" s="0" t="n">
        <v>0.373672874166375</v>
      </c>
      <c r="IC30" s="0" t="n">
        <v>0.824642894166363</v>
      </c>
      <c r="ID30" s="0" t="n">
        <v>0.096295909623327</v>
      </c>
      <c r="IE30" s="0" t="n">
        <v>6.2119112492434</v>
      </c>
      <c r="IF30" s="0" t="n">
        <v>0.348236107759338</v>
      </c>
      <c r="IG30" s="0" t="n">
        <v>5.27356847246265</v>
      </c>
      <c r="IH30" s="0" t="n">
        <v>0.319944940867319</v>
      </c>
      <c r="II30" s="0" t="n">
        <v>0.877855067941489</v>
      </c>
      <c r="IJ30" s="0" t="n">
        <v>0.0795904098556062</v>
      </c>
      <c r="IK30" s="0" t="n">
        <v>0.928624434136452</v>
      </c>
      <c r="IL30" s="0" t="n">
        <v>0.10499799487891</v>
      </c>
    </row>
    <row r="31" customFormat="false" ht="12.75" hidden="false" customHeight="false" outlineLevel="0" collapsed="false">
      <c r="C31" s="0" t="n">
        <v>3.28</v>
      </c>
      <c r="D31" s="0" t="n">
        <v>0.1933</v>
      </c>
      <c r="E31" s="0" t="n">
        <v>20</v>
      </c>
      <c r="F31" s="0" t="n">
        <v>0.615341950802737</v>
      </c>
      <c r="I31" s="0" t="n">
        <v>0.826065369995468</v>
      </c>
      <c r="J31" s="0" t="n">
        <v>0.0924806356689607</v>
      </c>
      <c r="K31" s="0" t="n">
        <v>0.838190538784361</v>
      </c>
      <c r="L31" s="0" t="n">
        <v>0.0956539441224819</v>
      </c>
      <c r="M31" s="0" t="n">
        <v>0.698331049021263</v>
      </c>
      <c r="N31" s="0" t="n">
        <v>0.065577342787157</v>
      </c>
      <c r="O31" s="0" t="n">
        <v>0.831277294173799</v>
      </c>
      <c r="P31" s="0" t="n">
        <v>0.0865294558248036</v>
      </c>
      <c r="Q31" s="0" t="n">
        <v>0.976347278315255</v>
      </c>
      <c r="R31" s="0" t="n">
        <v>0.107759854524338</v>
      </c>
      <c r="S31" s="0" t="n">
        <v>0.851282126232843</v>
      </c>
      <c r="T31" s="0" t="n">
        <v>0.0970211252260714</v>
      </c>
      <c r="U31" s="0" t="n">
        <v>14.0832970830114</v>
      </c>
      <c r="V31" s="0" t="n">
        <v>0.480744600248541</v>
      </c>
      <c r="W31" s="0" t="n">
        <v>0.673372409085193</v>
      </c>
      <c r="X31" s="0" t="n">
        <v>0.0797958282749325</v>
      </c>
      <c r="Y31" s="0" t="n">
        <v>6.77570788755764</v>
      </c>
      <c r="Z31" s="0" t="n">
        <v>0.354714182594202</v>
      </c>
      <c r="AA31" s="0" t="n">
        <v>0.839544149592967</v>
      </c>
      <c r="AB31" s="0" t="n">
        <v>0.0966275202199718</v>
      </c>
      <c r="AC31" s="0" t="n">
        <v>0.893819310145407</v>
      </c>
      <c r="AD31" s="0" t="n">
        <v>0.102000262180342</v>
      </c>
      <c r="AE31" s="0" t="n">
        <v>4.89760004447967</v>
      </c>
      <c r="AF31" s="0" t="n">
        <v>0.306946571338752</v>
      </c>
      <c r="AG31" s="0" t="n">
        <v>7.77755984617097</v>
      </c>
      <c r="AH31" s="0" t="n">
        <v>0.393303309348239</v>
      </c>
      <c r="AI31" s="0" t="n">
        <v>0.851666778297887</v>
      </c>
      <c r="AJ31" s="0" t="n">
        <v>0.097648894461359</v>
      </c>
      <c r="AK31" s="0" t="n">
        <v>7.05533198338198</v>
      </c>
      <c r="AL31" s="0" t="n">
        <v>0.384993347562943</v>
      </c>
      <c r="AM31" s="0" t="n">
        <v>0.783450213079814</v>
      </c>
      <c r="AN31" s="0" t="n">
        <v>0.091400015244945</v>
      </c>
      <c r="AO31" s="0" t="n">
        <v>6.78102629030278</v>
      </c>
      <c r="AP31" s="0" t="n">
        <v>0.378821313475642</v>
      </c>
      <c r="AQ31" s="0" t="n">
        <v>0.889691020802734</v>
      </c>
      <c r="AR31" s="0" t="n">
        <v>0.0948211876884598</v>
      </c>
      <c r="AS31" s="0" t="n">
        <v>0.763897275533135</v>
      </c>
      <c r="AT31" s="0" t="n">
        <v>0.089119467209583</v>
      </c>
      <c r="AU31" s="0" t="n">
        <v>4.74402805096755</v>
      </c>
      <c r="AV31" s="0" t="n">
        <v>0.308933850097051</v>
      </c>
      <c r="AW31" s="0" t="n">
        <v>5.24525509276328</v>
      </c>
      <c r="AX31" s="0" t="n">
        <v>0.339115244765091</v>
      </c>
      <c r="AY31" s="0" t="n">
        <v>6.72496147279937</v>
      </c>
      <c r="AZ31" s="0" t="n">
        <v>0.377574132899733</v>
      </c>
      <c r="BA31" s="0" t="n">
        <v>4.47201748022402</v>
      </c>
      <c r="BB31" s="0" t="n">
        <v>0.275290783935359</v>
      </c>
      <c r="BC31" s="0" t="n">
        <v>4.14927238628313</v>
      </c>
      <c r="BD31" s="0" t="n">
        <v>0.269335448002185</v>
      </c>
      <c r="BE31" s="0" t="n">
        <v>0.950210439574683</v>
      </c>
      <c r="BF31" s="0" t="n">
        <v>0.105477798284259</v>
      </c>
      <c r="BG31" s="0" t="n">
        <v>0.799162494186926</v>
      </c>
      <c r="BH31" s="0" t="n">
        <v>0.0900703479176836</v>
      </c>
      <c r="BI31" s="0" t="n">
        <v>11.3236975856826</v>
      </c>
      <c r="BJ31" s="0" t="n">
        <v>0.465719526327349</v>
      </c>
      <c r="BK31" s="0" t="n">
        <v>0.835552296827744</v>
      </c>
      <c r="BL31" s="0" t="n">
        <v>0.093838043540821</v>
      </c>
      <c r="BM31" s="0" t="n">
        <v>0.666228489008188</v>
      </c>
      <c r="BN31" s="0" t="n">
        <v>0.0785644977630426</v>
      </c>
      <c r="BO31" s="0" t="n">
        <v>0.686254224638761</v>
      </c>
      <c r="BP31" s="0" t="n">
        <v>0.083743528158503</v>
      </c>
      <c r="BQ31" s="0" t="n">
        <v>3.55142855235749</v>
      </c>
      <c r="BR31" s="0" t="n">
        <v>0.199285754749328</v>
      </c>
      <c r="BS31" s="0" t="n">
        <v>1.34484856013537</v>
      </c>
      <c r="BT31" s="0" t="n">
        <v>0.115182388885644</v>
      </c>
      <c r="BU31" s="0" t="n">
        <v>6.34510767889929</v>
      </c>
      <c r="BV31" s="0" t="n">
        <v>0.354725649099013</v>
      </c>
      <c r="BW31" s="0" t="n">
        <v>1.77911082406029</v>
      </c>
      <c r="BX31" s="0" t="n">
        <v>0.169909655040385</v>
      </c>
      <c r="BY31" s="0" t="n">
        <v>0.924219021497562</v>
      </c>
      <c r="BZ31" s="0" t="n">
        <v>0.104103239697409</v>
      </c>
      <c r="CA31" s="0" t="n">
        <v>0.885003165459022</v>
      </c>
      <c r="CB31" s="0" t="n">
        <v>0.0958188318866803</v>
      </c>
      <c r="CC31" s="0" t="n">
        <v>0.815038145986593</v>
      </c>
      <c r="CD31" s="0" t="n">
        <v>0.0938887840815763</v>
      </c>
      <c r="CE31" s="0" t="n">
        <v>1.24745693744456</v>
      </c>
      <c r="CF31" s="0" t="n">
        <v>0.100265454286305</v>
      </c>
      <c r="CG31" s="0" t="n">
        <v>0.781906689223959</v>
      </c>
      <c r="CH31" s="0" t="n">
        <v>0.0905813418733648</v>
      </c>
      <c r="CI31" s="0" t="n">
        <v>1.54164245969586</v>
      </c>
      <c r="CJ31" s="0" t="n">
        <v>0.118942327589592</v>
      </c>
      <c r="CK31" s="0" t="n">
        <v>0.853953133179377</v>
      </c>
      <c r="CL31" s="0" t="n">
        <v>0.0876794399738656</v>
      </c>
      <c r="CM31" s="0" t="n">
        <v>0.825021457413628</v>
      </c>
      <c r="CN31" s="0" t="n">
        <v>0.0960495167418182</v>
      </c>
      <c r="CO31" s="0" t="n">
        <v>0.91015429834459</v>
      </c>
      <c r="CP31" s="0" t="n">
        <v>0.103184808008712</v>
      </c>
      <c r="CQ31" s="0" t="n">
        <v>7.59097821741186</v>
      </c>
      <c r="CR31" s="0" t="n">
        <v>0.369726638635966</v>
      </c>
      <c r="CS31" s="0" t="n">
        <v>0.953936204913071</v>
      </c>
      <c r="CT31" s="0" t="n">
        <v>0.102753487436266</v>
      </c>
      <c r="CU31" s="0" t="n">
        <v>14.6080507582148</v>
      </c>
      <c r="CV31" s="0" t="n">
        <v>0.537602466439031</v>
      </c>
      <c r="CW31" s="0" t="n">
        <v>7.77491807621989</v>
      </c>
      <c r="CX31" s="0" t="n">
        <v>0.406737250679375</v>
      </c>
      <c r="CY31" s="0" t="n">
        <v>3.5715433144978</v>
      </c>
      <c r="CZ31" s="0" t="n">
        <v>0.264410396983813</v>
      </c>
      <c r="DA31" s="0" t="n">
        <v>1.86609339106598</v>
      </c>
      <c r="DB31" s="0" t="n">
        <v>0.174914399538239</v>
      </c>
      <c r="DC31" s="0" t="n">
        <v>0.923601188570536</v>
      </c>
      <c r="DD31" s="0" t="n">
        <v>0.100184079351693</v>
      </c>
      <c r="DE31" s="0" t="n">
        <v>4.85402311871717</v>
      </c>
      <c r="DF31" s="0" t="n">
        <v>0.309801772923917</v>
      </c>
      <c r="DG31" s="0" t="n">
        <v>2.9479229620341</v>
      </c>
      <c r="DH31" s="0" t="n">
        <v>0.212341196630367</v>
      </c>
      <c r="DI31" s="0" t="n">
        <v>5.5679184196704</v>
      </c>
      <c r="DJ31" s="0" t="n">
        <v>0.341496232729761</v>
      </c>
      <c r="DK31" s="0" t="n">
        <v>6.37183758928484</v>
      </c>
      <c r="DL31" s="0" t="n">
        <v>0.357477172885833</v>
      </c>
      <c r="DM31" s="0" t="n">
        <v>13.7301983578834</v>
      </c>
      <c r="DN31" s="0" t="n">
        <v>0.49310832474946</v>
      </c>
      <c r="DO31" s="0" t="n">
        <v>0.873890741974728</v>
      </c>
      <c r="DP31" s="0" t="n">
        <v>0.101250751224227</v>
      </c>
      <c r="DQ31" s="0" t="n">
        <v>0.980671849462813</v>
      </c>
      <c r="DR31" s="0" t="n">
        <v>0.108810555652599</v>
      </c>
      <c r="DS31" s="0" t="n">
        <v>0.7954975427278</v>
      </c>
      <c r="DT31" s="0" t="n">
        <v>0.0932496152936383</v>
      </c>
      <c r="DU31" s="0" t="n">
        <v>4.78401605833392</v>
      </c>
      <c r="DV31" s="0" t="n">
        <v>0.290326463164361</v>
      </c>
      <c r="DW31" s="0" t="n">
        <v>4.73169947663009</v>
      </c>
      <c r="DX31" s="0" t="n">
        <v>0.308157196438668</v>
      </c>
      <c r="DY31" s="0" t="n">
        <v>0.837537472466584</v>
      </c>
      <c r="DZ31" s="0" t="n">
        <v>0.0933359818359524</v>
      </c>
      <c r="EA31" s="0" t="n">
        <v>1.06785647153463</v>
      </c>
      <c r="EB31" s="0" t="n">
        <v>0.111723421902114</v>
      </c>
      <c r="EC31" s="0" t="n">
        <v>0.942542265704227</v>
      </c>
      <c r="ED31" s="0" t="n">
        <v>0.106810687815901</v>
      </c>
      <c r="EE31" s="0" t="n">
        <v>6.27445153101646</v>
      </c>
      <c r="EF31" s="0" t="n">
        <v>0.348787607944262</v>
      </c>
      <c r="EG31" s="0" t="n">
        <v>2.49355385296871</v>
      </c>
      <c r="EH31" s="0" t="n">
        <v>0.193628181569554</v>
      </c>
      <c r="EI31" s="0" t="n">
        <v>0.952544577983896</v>
      </c>
      <c r="EJ31" s="0" t="n">
        <v>0.105662552153093</v>
      </c>
      <c r="EK31" s="0" t="n">
        <v>7.17637241629803</v>
      </c>
      <c r="EL31" s="0" t="n">
        <v>0.390397803986847</v>
      </c>
      <c r="EM31" s="0" t="n">
        <v>0.817886165837497</v>
      </c>
      <c r="EN31" s="0" t="n">
        <v>0.0914141113614931</v>
      </c>
      <c r="EO31" s="0" t="n">
        <v>4.98768630859748</v>
      </c>
      <c r="EP31" s="0" t="n">
        <v>0.295723307822755</v>
      </c>
      <c r="EQ31" s="0" t="n">
        <v>0.809628140866702</v>
      </c>
      <c r="ER31" s="0" t="n">
        <v>0.0929997454881734</v>
      </c>
      <c r="ES31" s="0" t="n">
        <v>0.945292904343039</v>
      </c>
      <c r="ET31" s="0" t="n">
        <v>0.102736412525507</v>
      </c>
      <c r="EU31" s="0" t="n">
        <v>0.886153196448258</v>
      </c>
      <c r="EV31" s="0" t="n">
        <v>0.102089899907293</v>
      </c>
      <c r="EW31" s="0" t="n">
        <v>0.948548071985277</v>
      </c>
      <c r="EX31" s="0" t="n">
        <v>0.106304905214721</v>
      </c>
      <c r="EY31" s="0" t="n">
        <v>5.81053812571468</v>
      </c>
      <c r="EZ31" s="0" t="n">
        <v>0.3471056652018</v>
      </c>
      <c r="FA31" s="0" t="n">
        <v>0.825759505872566</v>
      </c>
      <c r="FB31" s="0" t="n">
        <v>0.0972862243082888</v>
      </c>
      <c r="FC31" s="0" t="n">
        <v>1.89808502208838</v>
      </c>
      <c r="FD31" s="0" t="n">
        <v>0.177697248566996</v>
      </c>
      <c r="FE31" s="0" t="n">
        <v>3.26483746186115</v>
      </c>
      <c r="FF31" s="0" t="n">
        <v>0.161297190333519</v>
      </c>
      <c r="FG31" s="0" t="n">
        <v>8.25491600083547</v>
      </c>
      <c r="FH31" s="0" t="n">
        <v>0.420995383899134</v>
      </c>
      <c r="FI31" s="0" t="n">
        <v>5.48186406131247</v>
      </c>
      <c r="FJ31" s="0" t="n">
        <v>0.313815151091018</v>
      </c>
      <c r="FK31" s="0" t="n">
        <v>0.824316974561243</v>
      </c>
      <c r="FL31" s="0" t="n">
        <v>0.0949883757003036</v>
      </c>
      <c r="FM31" s="0" t="n">
        <v>3.2971311763493</v>
      </c>
      <c r="FN31" s="0" t="n">
        <v>0.127602660597196</v>
      </c>
      <c r="FO31" s="0" t="n">
        <v>1.62511406220535</v>
      </c>
      <c r="FP31" s="0" t="n">
        <v>0.152273473711724</v>
      </c>
      <c r="FQ31" s="0" t="n">
        <v>6.92838966084236</v>
      </c>
      <c r="FR31" s="0" t="n">
        <v>0.374339017813348</v>
      </c>
      <c r="FS31" s="0" t="n">
        <v>0.865458075459759</v>
      </c>
      <c r="FT31" s="0" t="n">
        <v>0.0972986260389671</v>
      </c>
      <c r="FU31" s="0" t="n">
        <v>0.638532238701874</v>
      </c>
      <c r="FV31" s="0" t="n">
        <v>0.0768195095997531</v>
      </c>
      <c r="FW31" s="0" t="n">
        <v>7.96793528489716</v>
      </c>
      <c r="FX31" s="0" t="n">
        <v>0.401441635580553</v>
      </c>
      <c r="FY31" s="0" t="n">
        <v>0.894581460419285</v>
      </c>
      <c r="FZ31" s="0" t="n">
        <v>0.0982420530114648</v>
      </c>
      <c r="GA31" s="0" t="n">
        <v>1.02232165144085</v>
      </c>
      <c r="GB31" s="0" t="n">
        <v>0.108478317257592</v>
      </c>
      <c r="GC31" s="0" t="n">
        <v>0.878934398298127</v>
      </c>
      <c r="GD31" s="0" t="n">
        <v>0.101009979351933</v>
      </c>
      <c r="GE31" s="0" t="n">
        <v>5.50216250874783</v>
      </c>
      <c r="GF31" s="0" t="n">
        <v>0.329857388350771</v>
      </c>
      <c r="GG31" s="0" t="n">
        <v>0.817195160607752</v>
      </c>
      <c r="GH31" s="0" t="n">
        <v>0.0945619528707487</v>
      </c>
      <c r="GI31" s="0" t="n">
        <v>6.26146143799183</v>
      </c>
      <c r="GJ31" s="0" t="n">
        <v>0.348858033487768</v>
      </c>
      <c r="GK31" s="0" t="n">
        <v>0.653272620060395</v>
      </c>
      <c r="GL31" s="0" t="n">
        <v>0.0803255321385235</v>
      </c>
      <c r="GM31" s="0" t="n">
        <v>4.99009466318348</v>
      </c>
      <c r="GN31" s="0" t="n">
        <v>0.27647169712499</v>
      </c>
      <c r="GO31" s="0" t="n">
        <v>0.862725745401789</v>
      </c>
      <c r="GP31" s="0" t="n">
        <v>0.100133262408143</v>
      </c>
      <c r="GQ31" s="0" t="n">
        <v>0.853931155473523</v>
      </c>
      <c r="GR31" s="0" t="n">
        <v>0.098042747991072</v>
      </c>
      <c r="GS31" s="0" t="n">
        <v>0.930988612506633</v>
      </c>
      <c r="GT31" s="0" t="n">
        <v>0.107425050342546</v>
      </c>
      <c r="GU31" s="0" t="n">
        <v>0.866859122835623</v>
      </c>
      <c r="GV31" s="0" t="n">
        <v>0.0988122740141978</v>
      </c>
      <c r="GW31" s="0" t="n">
        <v>0.922324842711145</v>
      </c>
      <c r="GX31" s="0" t="n">
        <v>0.105346842523886</v>
      </c>
      <c r="GY31" s="0" t="n">
        <v>5.43879711292332</v>
      </c>
      <c r="GZ31" s="0" t="n">
        <v>0.318748074265912</v>
      </c>
      <c r="HA31" s="0" t="n">
        <v>1.08211755873004</v>
      </c>
      <c r="HB31" s="0" t="n">
        <v>0.106897920338348</v>
      </c>
      <c r="HC31" s="0" t="n">
        <v>0.912846098639148</v>
      </c>
      <c r="HD31" s="0" t="n">
        <v>0.102104689410405</v>
      </c>
      <c r="HE31" s="0" t="n">
        <v>1.16755947306807</v>
      </c>
      <c r="HF31" s="0" t="n">
        <v>0.124661614420142</v>
      </c>
      <c r="HG31" s="0" t="n">
        <v>1.20033342014621</v>
      </c>
      <c r="HH31" s="0" t="n">
        <v>0.11083827198202</v>
      </c>
      <c r="HI31" s="0" t="n">
        <v>15.5523986421081</v>
      </c>
      <c r="HJ31" s="0" t="n">
        <v>0.567251176293135</v>
      </c>
      <c r="HK31" s="0" t="n">
        <v>0.911841529212029</v>
      </c>
      <c r="HL31" s="0" t="n">
        <v>0.101224983408051</v>
      </c>
      <c r="HM31" s="0" t="n">
        <v>1.36283216565089</v>
      </c>
      <c r="HN31" s="0" t="n">
        <v>0.14060216747252</v>
      </c>
      <c r="HO31" s="0" t="n">
        <v>1.79598286944927</v>
      </c>
      <c r="HP31" s="0" t="n">
        <v>0.172972271088787</v>
      </c>
      <c r="HQ31" s="0" t="n">
        <v>0.651539043977969</v>
      </c>
      <c r="HR31" s="0" t="n">
        <v>0.0814874438428724</v>
      </c>
      <c r="HS31" s="0" t="n">
        <v>0.806982073364604</v>
      </c>
      <c r="HT31" s="0" t="n">
        <v>0.0911294614294037</v>
      </c>
      <c r="HU31" s="0" t="n">
        <v>1.09837639007148</v>
      </c>
      <c r="HV31" s="0" t="n">
        <v>0.121158967059689</v>
      </c>
      <c r="HW31" s="0" t="n">
        <v>0.450496949359086</v>
      </c>
      <c r="HX31" s="0" t="n">
        <v>0.0589549691171289</v>
      </c>
      <c r="HY31" s="0" t="n">
        <v>5.69746513103054</v>
      </c>
      <c r="HZ31" s="0" t="n">
        <v>0.341838115353859</v>
      </c>
      <c r="IA31" s="0" t="n">
        <v>6.79438521606187</v>
      </c>
      <c r="IB31" s="0" t="n">
        <v>0.374726870446733</v>
      </c>
      <c r="IC31" s="0" t="n">
        <v>0.828474498460153</v>
      </c>
      <c r="ID31" s="0" t="n">
        <v>0.0967783669076169</v>
      </c>
      <c r="IE31" s="0" t="n">
        <v>6.23678153033016</v>
      </c>
      <c r="IF31" s="0" t="n">
        <v>0.349296049401094</v>
      </c>
      <c r="IG31" s="0" t="n">
        <v>5.29617383605384</v>
      </c>
      <c r="IH31" s="0" t="n">
        <v>0.321090406041782</v>
      </c>
      <c r="II31" s="0" t="n">
        <v>0.882450525376756</v>
      </c>
      <c r="IJ31" s="0" t="n">
        <v>0.0804796486921866</v>
      </c>
      <c r="IK31" s="0" t="n">
        <v>0.932461800596744</v>
      </c>
      <c r="IL31" s="0" t="n">
        <v>0.105364399184068</v>
      </c>
    </row>
    <row r="32" customFormat="false" ht="12.75" hidden="false" customHeight="false" outlineLevel="0" collapsed="false">
      <c r="C32" s="0" t="n">
        <v>1.13</v>
      </c>
      <c r="D32" s="0" t="n">
        <v>0.112</v>
      </c>
      <c r="E32" s="0" t="s">
        <v>158</v>
      </c>
      <c r="F32" s="0" t="s">
        <v>158</v>
      </c>
      <c r="I32" s="0" t="n">
        <v>0.82982281824169</v>
      </c>
      <c r="J32" s="0" t="n">
        <v>0.0931175157538976</v>
      </c>
      <c r="K32" s="0" t="n">
        <v>0.842020350792425</v>
      </c>
      <c r="L32" s="0" t="n">
        <v>0.0962095116810855</v>
      </c>
      <c r="M32" s="0" t="n">
        <v>0.702091454554344</v>
      </c>
      <c r="N32" s="0" t="n">
        <v>0.0666700642167989</v>
      </c>
      <c r="O32" s="0" t="n">
        <v>0.834618736636928</v>
      </c>
      <c r="P32" s="0" t="n">
        <v>0.0870889571764783</v>
      </c>
      <c r="Q32" s="0" t="n">
        <v>0.980233957644086</v>
      </c>
      <c r="R32" s="0" t="n">
        <v>0.108270969821139</v>
      </c>
      <c r="S32" s="0" t="n">
        <v>0.854621198407615</v>
      </c>
      <c r="T32" s="0" t="n">
        <v>0.0975450082699334</v>
      </c>
      <c r="U32" s="0" t="n">
        <v>14.138299854204</v>
      </c>
      <c r="V32" s="0" t="n">
        <v>0.482914041990889</v>
      </c>
      <c r="W32" s="0" t="n">
        <v>0.676221378576777</v>
      </c>
      <c r="X32" s="0" t="n">
        <v>0.0802756189626153</v>
      </c>
      <c r="Y32" s="0" t="n">
        <v>6.80215477360203</v>
      </c>
      <c r="Z32" s="0" t="n">
        <v>0.356358446424707</v>
      </c>
      <c r="AA32" s="0" t="n">
        <v>0.843022218222187</v>
      </c>
      <c r="AB32" s="0" t="n">
        <v>0.0971982595104035</v>
      </c>
      <c r="AC32" s="0" t="n">
        <v>0.897429923978031</v>
      </c>
      <c r="AD32" s="0" t="n">
        <v>0.102592048895556</v>
      </c>
      <c r="AE32" s="0" t="n">
        <v>4.91710037484331</v>
      </c>
      <c r="AF32" s="0" t="n">
        <v>0.308535473008944</v>
      </c>
      <c r="AG32" s="0" t="n">
        <v>7.80818091572232</v>
      </c>
      <c r="AH32" s="0" t="n">
        <v>0.395144658840669</v>
      </c>
      <c r="AI32" s="0" t="n">
        <v>0.855218456713541</v>
      </c>
      <c r="AJ32" s="0" t="n">
        <v>0.0981785305667469</v>
      </c>
      <c r="AK32" s="0" t="n">
        <v>7.08316694005085</v>
      </c>
      <c r="AL32" s="0" t="n">
        <v>0.386721299912201</v>
      </c>
      <c r="AM32" s="0" t="n">
        <v>0.786840551094562</v>
      </c>
      <c r="AN32" s="0" t="n">
        <v>0.0920290611510466</v>
      </c>
      <c r="AO32" s="0" t="n">
        <v>6.8081640944314</v>
      </c>
      <c r="AP32" s="0" t="n">
        <v>0.380489201105502</v>
      </c>
      <c r="AQ32" s="0" t="n">
        <v>0.893230798346121</v>
      </c>
      <c r="AR32" s="0" t="n">
        <v>0.0953693286636984</v>
      </c>
      <c r="AS32" s="0" t="n">
        <v>0.767023835232636</v>
      </c>
      <c r="AT32" s="0" t="n">
        <v>0.0896470389034941</v>
      </c>
      <c r="AU32" s="0" t="n">
        <v>4.76211475707298</v>
      </c>
      <c r="AV32" s="0" t="n">
        <v>0.310318334310369</v>
      </c>
      <c r="AW32" s="0" t="n">
        <v>5.26612831522149</v>
      </c>
      <c r="AX32" s="0" t="n">
        <v>0.340453833953275</v>
      </c>
      <c r="AY32" s="0" t="n">
        <v>6.75418185353769</v>
      </c>
      <c r="AZ32" s="0" t="n">
        <v>0.379481521782313</v>
      </c>
      <c r="BA32" s="0" t="n">
        <v>4.49010937252503</v>
      </c>
      <c r="BB32" s="0" t="n">
        <v>0.276364892907117</v>
      </c>
      <c r="BC32" s="0" t="n">
        <v>4.17013712312999</v>
      </c>
      <c r="BD32" s="0" t="n">
        <v>0.270893348383904</v>
      </c>
      <c r="BE32" s="0" t="n">
        <v>0.954030484421492</v>
      </c>
      <c r="BF32" s="0" t="n">
        <v>0.106096909077639</v>
      </c>
      <c r="BG32" s="0" t="n">
        <v>0.802426480564348</v>
      </c>
      <c r="BH32" s="0" t="n">
        <v>0.0905913072808873</v>
      </c>
      <c r="BI32" s="0" t="n">
        <v>11.368249990013</v>
      </c>
      <c r="BJ32" s="0" t="n">
        <v>0.467699730434951</v>
      </c>
      <c r="BK32" s="0" t="n">
        <v>0.839026365774816</v>
      </c>
      <c r="BL32" s="0" t="n">
        <v>0.0943882624564468</v>
      </c>
      <c r="BM32" s="0" t="n">
        <v>0.669014294006859</v>
      </c>
      <c r="BN32" s="0" t="n">
        <v>0.0790237526547243</v>
      </c>
      <c r="BO32" s="0" t="n">
        <v>0.689027390244718</v>
      </c>
      <c r="BP32" s="0" t="n">
        <v>0.0841917967918561</v>
      </c>
      <c r="BQ32" s="0" t="n">
        <v>3.56811511780028</v>
      </c>
      <c r="BR32" s="0" t="n">
        <v>0.200742243967947</v>
      </c>
      <c r="BS32" s="0" t="n">
        <v>1.35807464353767</v>
      </c>
      <c r="BT32" s="0" t="n">
        <v>0.115782869322093</v>
      </c>
      <c r="BU32" s="0" t="n">
        <v>6.37015477678402</v>
      </c>
      <c r="BV32" s="0" t="n">
        <v>0.356603047266459</v>
      </c>
      <c r="BW32" s="0" t="n">
        <v>1.78605590128708</v>
      </c>
      <c r="BX32" s="0" t="n">
        <v>0.170723478586863</v>
      </c>
      <c r="BY32" s="0" t="n">
        <v>0.928034848048028</v>
      </c>
      <c r="BZ32" s="0" t="n">
        <v>0.10481453383756</v>
      </c>
      <c r="CA32" s="0" t="n">
        <v>0.888657233190295</v>
      </c>
      <c r="CB32" s="0" t="n">
        <v>0.0966445999602218</v>
      </c>
      <c r="CC32" s="0" t="n">
        <v>0.818229358546034</v>
      </c>
      <c r="CD32" s="0" t="n">
        <v>0.0944493099177964</v>
      </c>
      <c r="CE32" s="0" t="n">
        <v>1.26207880042583</v>
      </c>
      <c r="CF32" s="0" t="n">
        <v>0.10072967615646</v>
      </c>
      <c r="CG32" s="0" t="n">
        <v>0.785028622372193</v>
      </c>
      <c r="CH32" s="0" t="n">
        <v>0.0910690100459395</v>
      </c>
      <c r="CI32" s="0" t="n">
        <v>1.54783642752178</v>
      </c>
      <c r="CJ32" s="0" t="n">
        <v>0.119612675539837</v>
      </c>
      <c r="CK32" s="0" t="n">
        <v>0.857052157450506</v>
      </c>
      <c r="CL32" s="0" t="n">
        <v>0.0885412318310077</v>
      </c>
      <c r="CM32" s="0" t="n">
        <v>0.828220868452869</v>
      </c>
      <c r="CN32" s="0" t="n">
        <v>0.096432385162995</v>
      </c>
      <c r="CO32" s="0" t="n">
        <v>0.913422309794569</v>
      </c>
      <c r="CP32" s="0" t="n">
        <v>0.103520926955604</v>
      </c>
      <c r="CQ32" s="0" t="n">
        <v>7.61813959576027</v>
      </c>
      <c r="CR32" s="0" t="n">
        <v>0.371476732063632</v>
      </c>
      <c r="CS32" s="0" t="n">
        <v>0.957623248952891</v>
      </c>
      <c r="CT32" s="0" t="n">
        <v>0.103232868131371</v>
      </c>
      <c r="CU32" s="0" t="n">
        <v>14.660276469235</v>
      </c>
      <c r="CV32" s="0" t="n">
        <v>0.53907646523617</v>
      </c>
      <c r="CW32" s="0" t="n">
        <v>7.80415974218443</v>
      </c>
      <c r="CX32" s="0" t="n">
        <v>0.40793426370926</v>
      </c>
      <c r="CY32" s="0" t="n">
        <v>3.58407202622877</v>
      </c>
      <c r="CZ32" s="0" t="n">
        <v>0.265083749615938</v>
      </c>
      <c r="DA32" s="0" t="n">
        <v>1.87304702940693</v>
      </c>
      <c r="DB32" s="0" t="n">
        <v>0.175541755078232</v>
      </c>
      <c r="DC32" s="0" t="n">
        <v>0.927630851052686</v>
      </c>
      <c r="DD32" s="0" t="n">
        <v>0.100710066005105</v>
      </c>
      <c r="DE32" s="0" t="n">
        <v>4.87211224482519</v>
      </c>
      <c r="DF32" s="0" t="n">
        <v>0.311404551961297</v>
      </c>
      <c r="DG32" s="0" t="n">
        <v>2.95906176650991</v>
      </c>
      <c r="DH32" s="0" t="n">
        <v>0.213108550144979</v>
      </c>
      <c r="DI32" s="0" t="n">
        <v>5.58810968433373</v>
      </c>
      <c r="DJ32" s="0" t="n">
        <v>0.3423598604725</v>
      </c>
      <c r="DK32" s="0" t="n">
        <v>6.39411928502493</v>
      </c>
      <c r="DL32" s="0" t="n">
        <v>0.358292298576949</v>
      </c>
      <c r="DM32" s="0" t="n">
        <v>13.7782501005627</v>
      </c>
      <c r="DN32" s="0" t="n">
        <v>0.494046314902144</v>
      </c>
      <c r="DO32" s="0" t="n">
        <v>0.877020509414099</v>
      </c>
      <c r="DP32" s="0" t="n">
        <v>0.101607787957324</v>
      </c>
      <c r="DQ32" s="0" t="n">
        <v>0.984221041115725</v>
      </c>
      <c r="DR32" s="0" t="n">
        <v>0.109120741613751</v>
      </c>
      <c r="DS32" s="0" t="n">
        <v>0.798418896088545</v>
      </c>
      <c r="DT32" s="0" t="n">
        <v>0.0935211798004896</v>
      </c>
      <c r="DU32" s="0" t="n">
        <v>4.80210864814615</v>
      </c>
      <c r="DV32" s="0" t="n">
        <v>0.291797575736022</v>
      </c>
      <c r="DW32" s="0" t="n">
        <v>4.74910025488239</v>
      </c>
      <c r="DX32" s="0" t="n">
        <v>0.309171925240913</v>
      </c>
      <c r="DY32" s="0" t="n">
        <v>0.841018816241476</v>
      </c>
      <c r="DZ32" s="0" t="n">
        <v>0.0936205548413113</v>
      </c>
      <c r="EA32" s="0" t="n">
        <v>1.07202844009004</v>
      </c>
      <c r="EB32" s="0" t="n">
        <v>0.112273851553645</v>
      </c>
      <c r="EC32" s="0" t="n">
        <v>0.946021258642453</v>
      </c>
      <c r="ED32" s="0" t="n">
        <v>0.107194561299115</v>
      </c>
      <c r="EE32" s="0" t="n">
        <v>6.29812627772556</v>
      </c>
      <c r="EF32" s="0" t="n">
        <v>0.349642017710212</v>
      </c>
      <c r="EG32" s="0" t="n">
        <v>2.50607739527849</v>
      </c>
      <c r="EH32" s="0" t="n">
        <v>0.194442062916828</v>
      </c>
      <c r="EI32" s="0" t="n">
        <v>0.956022436399638</v>
      </c>
      <c r="EJ32" s="0" t="n">
        <v>0.10604318064535</v>
      </c>
      <c r="EK32" s="0" t="n">
        <v>7.20213675284151</v>
      </c>
      <c r="EL32" s="0" t="n">
        <v>0.39118966900262</v>
      </c>
      <c r="EM32" s="0" t="n">
        <v>0.821018178382131</v>
      </c>
      <c r="EN32" s="0" t="n">
        <v>0.0917716732202842</v>
      </c>
      <c r="EO32" s="0" t="n">
        <v>5.00509354412492</v>
      </c>
      <c r="EP32" s="0" t="n">
        <v>0.296345777647717</v>
      </c>
      <c r="EQ32" s="0" t="n">
        <v>0.812619195381369</v>
      </c>
      <c r="ER32" s="0" t="n">
        <v>0.0933340225770471</v>
      </c>
      <c r="ES32" s="0" t="n">
        <v>0.951836626290054</v>
      </c>
      <c r="ET32" s="0" t="n">
        <v>0.103356305655135</v>
      </c>
      <c r="EU32" s="0" t="n">
        <v>0.889421748740857</v>
      </c>
      <c r="EV32" s="0" t="n">
        <v>0.102382621916176</v>
      </c>
      <c r="EW32" s="0" t="n">
        <v>0.952024215486802</v>
      </c>
      <c r="EX32" s="0" t="n">
        <v>0.106695266372217</v>
      </c>
      <c r="EY32" s="0" t="n">
        <v>5.83211961490894</v>
      </c>
      <c r="EZ32" s="0" t="n">
        <v>0.348353958053242</v>
      </c>
      <c r="FA32" s="0" t="n">
        <v>0.828819885226239</v>
      </c>
      <c r="FB32" s="0" t="n">
        <v>0.0975860561763174</v>
      </c>
      <c r="FC32" s="0" t="n">
        <v>1.90504276724112</v>
      </c>
      <c r="FD32" s="0" t="n">
        <v>0.178265060130804</v>
      </c>
      <c r="FE32" s="0" t="n">
        <v>3.27806898698412</v>
      </c>
      <c r="FF32" s="0" t="n">
        <v>0.16172904066593</v>
      </c>
      <c r="FG32" s="0" t="n">
        <v>8.28415868441803</v>
      </c>
      <c r="FH32" s="0" t="n">
        <v>0.422078709758286</v>
      </c>
      <c r="FI32" s="0" t="n">
        <v>5.50413277490569</v>
      </c>
      <c r="FJ32" s="0" t="n">
        <v>0.315075942060027</v>
      </c>
      <c r="FK32" s="0" t="n">
        <v>0.826613561596403</v>
      </c>
      <c r="FL32" s="0" t="n">
        <v>0.095342165615231</v>
      </c>
      <c r="FM32" s="0" t="n">
        <v>3.33821642542499</v>
      </c>
      <c r="FN32" s="0" t="n">
        <v>0.12862681728457</v>
      </c>
      <c r="FO32" s="0" t="n">
        <v>1.62942720258014</v>
      </c>
      <c r="FP32" s="0" t="n">
        <v>0.152665606497315</v>
      </c>
      <c r="FQ32" s="0" t="n">
        <v>6.94509530876524</v>
      </c>
      <c r="FR32" s="0" t="n">
        <v>0.375262052120372</v>
      </c>
      <c r="FS32" s="0" t="n">
        <v>0.867819207495331</v>
      </c>
      <c r="FT32" s="0" t="n">
        <v>0.097646266626945</v>
      </c>
      <c r="FU32" s="0" t="n">
        <v>0.640411181754069</v>
      </c>
      <c r="FV32" s="0" t="n">
        <v>0.077057809831824</v>
      </c>
      <c r="FW32" s="0" t="n">
        <v>7.98811827876068</v>
      </c>
      <c r="FX32" s="0" t="n">
        <v>0.402676136395689</v>
      </c>
      <c r="FY32" s="0" t="n">
        <v>0.897015835767231</v>
      </c>
      <c r="FZ32" s="0" t="n">
        <v>0.0984516903766698</v>
      </c>
      <c r="GA32" s="0" t="n">
        <v>1.02622091224897</v>
      </c>
      <c r="GB32" s="0" t="n">
        <v>0.109035204588044</v>
      </c>
      <c r="GC32" s="0" t="n">
        <v>0.882622328684983</v>
      </c>
      <c r="GD32" s="0" t="n">
        <v>0.101555644482778</v>
      </c>
      <c r="GE32" s="0" t="n">
        <v>5.51608169552362</v>
      </c>
      <c r="GF32" s="0" t="n">
        <v>0.330690968043023</v>
      </c>
      <c r="GG32" s="0" t="n">
        <v>0.819417734236025</v>
      </c>
      <c r="GH32" s="0" t="n">
        <v>0.0949187072544099</v>
      </c>
      <c r="GI32" s="0" t="n">
        <v>6.27608109419008</v>
      </c>
      <c r="GJ32" s="0" t="n">
        <v>0.349582588662068</v>
      </c>
      <c r="GK32" s="0" t="n">
        <v>0.655011386801097</v>
      </c>
      <c r="GL32" s="0" t="n">
        <v>0.0806344034144074</v>
      </c>
      <c r="GM32" s="0" t="n">
        <v>5.00609791249542</v>
      </c>
      <c r="GN32" s="0" t="n">
        <v>0.277460413590897</v>
      </c>
      <c r="GO32" s="0" t="n">
        <v>0.865223098145602</v>
      </c>
      <c r="GP32" s="0" t="n">
        <v>0.100540012869499</v>
      </c>
      <c r="GQ32" s="0" t="n">
        <v>0.8560157061825</v>
      </c>
      <c r="GR32" s="0" t="n">
        <v>0.098352210160578</v>
      </c>
      <c r="GS32" s="0" t="n">
        <v>0.933624546888886</v>
      </c>
      <c r="GT32" s="0" t="n">
        <v>0.107849999331934</v>
      </c>
      <c r="GU32" s="0" t="n">
        <v>0.869424810224508</v>
      </c>
      <c r="GV32" s="0" t="n">
        <v>0.0992750618005903</v>
      </c>
      <c r="GW32" s="0" t="n">
        <v>0.924617567698824</v>
      </c>
      <c r="GX32" s="0" t="n">
        <v>0.105677063359744</v>
      </c>
      <c r="GY32" s="0" t="n">
        <v>5.45409921405199</v>
      </c>
      <c r="GZ32" s="0" t="n">
        <v>0.320102225273162</v>
      </c>
      <c r="HA32" s="0" t="n">
        <v>1.08642898321482</v>
      </c>
      <c r="HB32" s="0" t="n">
        <v>0.107394036721646</v>
      </c>
      <c r="HC32" s="0" t="n">
        <v>0.915418186906841</v>
      </c>
      <c r="HD32" s="0" t="n">
        <v>0.102436325505953</v>
      </c>
      <c r="HE32" s="0" t="n">
        <v>1.17103001587485</v>
      </c>
      <c r="HF32" s="0" t="n">
        <v>0.125251316227363</v>
      </c>
      <c r="HG32" s="0" t="n">
        <v>1.2058318769875</v>
      </c>
      <c r="HH32" s="0" t="n">
        <v>0.111317867777006</v>
      </c>
      <c r="HI32" s="0" t="n">
        <v>15.5962505841945</v>
      </c>
      <c r="HJ32" s="0" t="n">
        <v>0.569352711494889</v>
      </c>
      <c r="HK32" s="0" t="n">
        <v>0.914415860066514</v>
      </c>
      <c r="HL32" s="0" t="n">
        <v>0.101582785681927</v>
      </c>
      <c r="HM32" s="0" t="n">
        <v>1.36643645736399</v>
      </c>
      <c r="HN32" s="0" t="n">
        <v>0.141205124643424</v>
      </c>
      <c r="HO32" s="0" t="n">
        <v>1.80125196153054</v>
      </c>
      <c r="HP32" s="0" t="n">
        <v>0.173749497735263</v>
      </c>
      <c r="HQ32" s="0" t="n">
        <v>0.653414646436043</v>
      </c>
      <c r="HR32" s="0" t="n">
        <v>0.0817385066724154</v>
      </c>
      <c r="HS32" s="0" t="n">
        <v>0.809621222255241</v>
      </c>
      <c r="HT32" s="0" t="n">
        <v>0.0915284782625229</v>
      </c>
      <c r="HU32" s="0" t="n">
        <v>1.10122340384928</v>
      </c>
      <c r="HV32" s="0" t="n">
        <v>0.121661099893229</v>
      </c>
      <c r="HW32" s="0" t="n">
        <v>0.45181361607361</v>
      </c>
      <c r="HX32" s="0" t="n">
        <v>0.0592402311711735</v>
      </c>
      <c r="HY32" s="0" t="n">
        <v>5.7120829761918</v>
      </c>
      <c r="HZ32" s="0" t="n">
        <v>0.342939094708185</v>
      </c>
      <c r="IA32" s="0" t="n">
        <v>6.81109304371359</v>
      </c>
      <c r="IB32" s="0" t="n">
        <v>0.375772148223053</v>
      </c>
      <c r="IC32" s="0" t="n">
        <v>0.830827549354868</v>
      </c>
      <c r="ID32" s="0" t="n">
        <v>0.0972232261003215</v>
      </c>
      <c r="IE32" s="0" t="n">
        <v>6.25209127672461</v>
      </c>
      <c r="IF32" s="0" t="n">
        <v>0.350198582161456</v>
      </c>
      <c r="IG32" s="0" t="n">
        <v>5.31008746596523</v>
      </c>
      <c r="IH32" s="0" t="n">
        <v>0.322028720935034</v>
      </c>
      <c r="II32" s="0" t="n">
        <v>0.885260915171549</v>
      </c>
      <c r="IJ32" s="0" t="n">
        <v>0.0812697530762099</v>
      </c>
      <c r="IK32" s="0" t="n">
        <v>0.934821101629729</v>
      </c>
      <c r="IL32" s="0" t="n">
        <v>0.105701428057263</v>
      </c>
    </row>
    <row r="33" customFormat="false" ht="12.75" hidden="false" customHeight="false" outlineLevel="0" collapsed="false">
      <c r="C33" s="0" t="n">
        <v>5.938</v>
      </c>
      <c r="D33" s="0" t="n">
        <v>0.3505</v>
      </c>
      <c r="I33" s="0" t="n">
        <v>0.831089161935938</v>
      </c>
      <c r="J33" s="0" t="n">
        <v>0.0937652515499932</v>
      </c>
      <c r="K33" s="0" t="n">
        <v>0.843313037744175</v>
      </c>
      <c r="L33" s="0" t="n">
        <v>0.0967839284307159</v>
      </c>
      <c r="M33" s="0" t="n">
        <v>0.703312002553417</v>
      </c>
      <c r="N33" s="0" t="n">
        <v>0.0675448882583979</v>
      </c>
      <c r="O33" s="0" t="n">
        <v>0.835745923364061</v>
      </c>
      <c r="P33" s="0" t="n">
        <v>0.0876642546733454</v>
      </c>
      <c r="Q33" s="0" t="n">
        <v>0.981536873685892</v>
      </c>
      <c r="R33" s="0" t="n">
        <v>0.108702498909127</v>
      </c>
      <c r="S33" s="0" t="n">
        <v>0.855745920241923</v>
      </c>
      <c r="T33" s="0" t="n">
        <v>0.0980713889095341</v>
      </c>
      <c r="U33" s="0" t="n">
        <v>14.1568599938122</v>
      </c>
      <c r="V33" s="0" t="n">
        <v>0.484748607986419</v>
      </c>
      <c r="W33" s="0" t="n">
        <v>0.677178798093323</v>
      </c>
      <c r="X33" s="0" t="n">
        <v>0.0807448177681337</v>
      </c>
      <c r="Y33" s="0" t="n">
        <v>6.81107188751143</v>
      </c>
      <c r="Z33" s="0" t="n">
        <v>0.357796788164162</v>
      </c>
      <c r="AA33" s="0" t="n">
        <v>0.844193666665977</v>
      </c>
      <c r="AB33" s="0" t="n">
        <v>0.0977729086307936</v>
      </c>
      <c r="AC33" s="0" t="n">
        <v>0.898641390843285</v>
      </c>
      <c r="AD33" s="0" t="n">
        <v>0.1031533976159</v>
      </c>
      <c r="AE33" s="0" t="n">
        <v>4.92368455628898</v>
      </c>
      <c r="AF33" s="0" t="n">
        <v>0.310184498574006</v>
      </c>
      <c r="AG33" s="0" t="n">
        <v>7.81850428888973</v>
      </c>
      <c r="AH33" s="0" t="n">
        <v>0.396680699549268</v>
      </c>
      <c r="AI33" s="0" t="n">
        <v>0.856417544169399</v>
      </c>
      <c r="AJ33" s="0" t="n">
        <v>0.0987282064500114</v>
      </c>
      <c r="AK33" s="0" t="n">
        <v>7.0925493504943</v>
      </c>
      <c r="AL33" s="0" t="n">
        <v>0.388133312316391</v>
      </c>
      <c r="AM33" s="0" t="n">
        <v>0.787969679728908</v>
      </c>
      <c r="AN33" s="0" t="n">
        <v>0.0925686025432661</v>
      </c>
      <c r="AO33" s="0" t="n">
        <v>6.81731061496047</v>
      </c>
      <c r="AP33" s="0" t="n">
        <v>0.381788581114564</v>
      </c>
      <c r="AQ33" s="0" t="n">
        <v>0.894417510648658</v>
      </c>
      <c r="AR33" s="0" t="n">
        <v>0.0958725329581777</v>
      </c>
      <c r="AS33" s="0" t="n">
        <v>0.768074289241063</v>
      </c>
      <c r="AT33" s="0" t="n">
        <v>0.0901612740869655</v>
      </c>
      <c r="AU33" s="0" t="n">
        <v>4.76820706810006</v>
      </c>
      <c r="AV33" s="0" t="n">
        <v>0.311490752030856</v>
      </c>
      <c r="AW33" s="0" t="n">
        <v>5.27316200848801</v>
      </c>
      <c r="AX33" s="0" t="n">
        <v>0.341479075875358</v>
      </c>
      <c r="AY33" s="0" t="n">
        <v>6.764026808393</v>
      </c>
      <c r="AZ33" s="0" t="n">
        <v>0.380870823343324</v>
      </c>
      <c r="BA33" s="0" t="n">
        <v>4.49620707667286</v>
      </c>
      <c r="BB33" s="0" t="n">
        <v>0.277113700791622</v>
      </c>
      <c r="BC33" s="0" t="n">
        <v>4.17716199230218</v>
      </c>
      <c r="BD33" s="0" t="n">
        <v>0.272005722888854</v>
      </c>
      <c r="BE33" s="0" t="n">
        <v>0.955313014782305</v>
      </c>
      <c r="BF33" s="0" t="n">
        <v>0.106689238045997</v>
      </c>
      <c r="BG33" s="0" t="n">
        <v>0.803522028938759</v>
      </c>
      <c r="BH33" s="0" t="n">
        <v>0.0910857000569541</v>
      </c>
      <c r="BI33" s="0" t="n">
        <v>11.3832789780668</v>
      </c>
      <c r="BJ33" s="0" t="n">
        <v>0.469234163407141</v>
      </c>
      <c r="BK33" s="0" t="n">
        <v>0.840193655148336</v>
      </c>
      <c r="BL33" s="0" t="n">
        <v>0.0949197177196921</v>
      </c>
      <c r="BM33" s="0" t="n">
        <v>0.669954936613573</v>
      </c>
      <c r="BN33" s="0" t="n">
        <v>0.0795013094648023</v>
      </c>
      <c r="BO33" s="0" t="n">
        <v>0.689954890177641</v>
      </c>
      <c r="BP33" s="0" t="n">
        <v>0.0845865794550268</v>
      </c>
      <c r="BQ33" s="0" t="n">
        <v>3.57372958084282</v>
      </c>
      <c r="BR33" s="0" t="n">
        <v>0.201912731924536</v>
      </c>
      <c r="BS33" s="0" t="n">
        <v>1.36253594629507</v>
      </c>
      <c r="BT33" s="0" t="n">
        <v>0.11623797618341</v>
      </c>
      <c r="BU33" s="0" t="n">
        <v>6.37859440895214</v>
      </c>
      <c r="BV33" s="0" t="n">
        <v>0.358245908750083</v>
      </c>
      <c r="BW33" s="0" t="n">
        <v>1.78838729755553</v>
      </c>
      <c r="BX33" s="0" t="n">
        <v>0.171405739771156</v>
      </c>
      <c r="BY33" s="0" t="n">
        <v>0.929312992420778</v>
      </c>
      <c r="BZ33" s="0" t="n">
        <v>0.10549068295521</v>
      </c>
      <c r="CA33" s="0" t="n">
        <v>0.889864989149452</v>
      </c>
      <c r="CB33" s="0" t="n">
        <v>0.0973418369329653</v>
      </c>
      <c r="CC33" s="0" t="n">
        <v>0.819298137829533</v>
      </c>
      <c r="CD33" s="0" t="n">
        <v>0.0949733543062547</v>
      </c>
      <c r="CE33" s="0" t="n">
        <v>1.26701341647415</v>
      </c>
      <c r="CF33" s="0" t="n">
        <v>0.101042882775709</v>
      </c>
      <c r="CG33" s="0" t="n">
        <v>0.786074265862264</v>
      </c>
      <c r="CH33" s="0" t="n">
        <v>0.0915079108741178</v>
      </c>
      <c r="CI33" s="0" t="n">
        <v>1.5499247313526</v>
      </c>
      <c r="CJ33" s="0" t="n">
        <v>0.120278693432274</v>
      </c>
      <c r="CK33" s="0" t="n">
        <v>0.85807398762361</v>
      </c>
      <c r="CL33" s="0" t="n">
        <v>0.0893284232375395</v>
      </c>
      <c r="CM33" s="0" t="n">
        <v>0.829298172485686</v>
      </c>
      <c r="CN33" s="0" t="n">
        <v>0.0968024802087616</v>
      </c>
      <c r="CO33" s="0" t="n">
        <v>0.914522043521138</v>
      </c>
      <c r="CP33" s="0" t="n">
        <v>0.103825498139973</v>
      </c>
      <c r="CQ33" s="0" t="n">
        <v>7.62731063197936</v>
      </c>
      <c r="CR33" s="0" t="n">
        <v>0.373293049573078</v>
      </c>
      <c r="CS33" s="0" t="n">
        <v>0.958865287215781</v>
      </c>
      <c r="CT33" s="0" t="n">
        <v>0.1037071427787</v>
      </c>
      <c r="CU33" s="0" t="n">
        <v>14.6779050604234</v>
      </c>
      <c r="CV33" s="0" t="n">
        <v>0.540320791825923</v>
      </c>
      <c r="CW33" s="0" t="n">
        <v>7.81402683199287</v>
      </c>
      <c r="CX33" s="0" t="n">
        <v>0.408960870471563</v>
      </c>
      <c r="CY33" s="0" t="n">
        <v>3.58829721116636</v>
      </c>
      <c r="CZ33" s="0" t="n">
        <v>0.265646281367547</v>
      </c>
      <c r="DA33" s="0" t="n">
        <v>1.87538732773092</v>
      </c>
      <c r="DB33" s="0" t="n">
        <v>0.176079118283839</v>
      </c>
      <c r="DC33" s="0" t="n">
        <v>0.928984638978313</v>
      </c>
      <c r="DD33" s="0" t="n">
        <v>0.101193393444472</v>
      </c>
      <c r="DE33" s="0" t="n">
        <v>4.87820707239914</v>
      </c>
      <c r="DF33" s="0" t="n">
        <v>0.312895710695697</v>
      </c>
      <c r="DG33" s="0" t="n">
        <v>2.96281974500823</v>
      </c>
      <c r="DH33" s="0" t="n">
        <v>0.213856360362718</v>
      </c>
      <c r="DI33" s="0" t="n">
        <v>5.59492328905027</v>
      </c>
      <c r="DJ33" s="0" t="n">
        <v>0.343136643044626</v>
      </c>
      <c r="DK33" s="0" t="n">
        <v>6.40163949205809</v>
      </c>
      <c r="DL33" s="0" t="n">
        <v>0.359023175463209</v>
      </c>
      <c r="DM33" s="0" t="n">
        <v>13.7944726563654</v>
      </c>
      <c r="DN33" s="0" t="n">
        <v>0.494844179218016</v>
      </c>
      <c r="DO33" s="0" t="n">
        <v>0.878074298971736</v>
      </c>
      <c r="DP33" s="0" t="n">
        <v>0.101949153627911</v>
      </c>
      <c r="DQ33" s="0" t="n">
        <v>0.985417542491714</v>
      </c>
      <c r="DR33" s="0" t="n">
        <v>0.109418601654561</v>
      </c>
      <c r="DS33" s="0" t="n">
        <v>0.79940267954785</v>
      </c>
      <c r="DT33" s="0" t="n">
        <v>0.0937688727159697</v>
      </c>
      <c r="DU33" s="0" t="n">
        <v>4.80820707764267</v>
      </c>
      <c r="DV33" s="0" t="n">
        <v>0.293172707872805</v>
      </c>
      <c r="DW33" s="0" t="n">
        <v>4.75496834863773</v>
      </c>
      <c r="DX33" s="0" t="n">
        <v>0.310060915791067</v>
      </c>
      <c r="DY33" s="0" t="n">
        <v>0.842193670567149</v>
      </c>
      <c r="DZ33" s="0" t="n">
        <v>0.0939081808795652</v>
      </c>
      <c r="EA33" s="0" t="n">
        <v>1.0734323960868</v>
      </c>
      <c r="EB33" s="0" t="n">
        <v>0.112806071355709</v>
      </c>
      <c r="EC33" s="0" t="n">
        <v>0.947193668271359</v>
      </c>
      <c r="ED33" s="0" t="n">
        <v>0.107570957900714</v>
      </c>
      <c r="EE33" s="0" t="n">
        <v>6.30611696046153</v>
      </c>
      <c r="EF33" s="0" t="n">
        <v>0.350417953880735</v>
      </c>
      <c r="EG33" s="0" t="n">
        <v>2.51029720446531</v>
      </c>
      <c r="EH33" s="0" t="n">
        <v>0.19494304935233</v>
      </c>
      <c r="EI33" s="0" t="n">
        <v>0.957193666245512</v>
      </c>
      <c r="EJ33" s="0" t="n">
        <v>0.106406777953945</v>
      </c>
      <c r="EK33" s="0" t="n">
        <v>7.21083316304805</v>
      </c>
      <c r="EL33" s="0" t="n">
        <v>0.391878171547006</v>
      </c>
      <c r="EM33" s="0" t="n">
        <v>0.822074302625444</v>
      </c>
      <c r="EN33" s="0" t="n">
        <v>0.0921303236344247</v>
      </c>
      <c r="EO33" s="0" t="n">
        <v>5.01096835304603</v>
      </c>
      <c r="EP33" s="0" t="n">
        <v>0.296885786441044</v>
      </c>
      <c r="EQ33" s="0" t="n">
        <v>0.813626553165908</v>
      </c>
      <c r="ER33" s="0" t="n">
        <v>0.0936554633656069</v>
      </c>
      <c r="ES33" s="0" t="n">
        <v>0.954044099968252</v>
      </c>
      <c r="ET33" s="0" t="n">
        <v>0.103977877933932</v>
      </c>
      <c r="EU33" s="0" t="n">
        <v>0.890522044871406</v>
      </c>
      <c r="EV33" s="0" t="n">
        <v>0.102637582298224</v>
      </c>
      <c r="EW33" s="0" t="n">
        <v>0.953193662049137</v>
      </c>
      <c r="EX33" s="0" t="n">
        <v>0.10705506588902</v>
      </c>
      <c r="EY33" s="0" t="n">
        <v>5.83940075598933</v>
      </c>
      <c r="EZ33" s="0" t="n">
        <v>0.34953100433641</v>
      </c>
      <c r="FA33" s="0" t="n">
        <v>0.829850426012402</v>
      </c>
      <c r="FB33" s="0" t="n">
        <v>0.0978633662341543</v>
      </c>
      <c r="FC33" s="0" t="n">
        <v>1.90738733616954</v>
      </c>
      <c r="FD33" s="0" t="n">
        <v>0.178784256143238</v>
      </c>
      <c r="FE33" s="0" t="n">
        <v>3.28253594883984</v>
      </c>
      <c r="FF33" s="0" t="n">
        <v>0.162152089093996</v>
      </c>
      <c r="FG33" s="0" t="n">
        <v>8.29402683249385</v>
      </c>
      <c r="FH33" s="0" t="n">
        <v>0.422978392481358</v>
      </c>
      <c r="FI33" s="0" t="n">
        <v>5.51163948138484</v>
      </c>
      <c r="FJ33" s="0" t="n">
        <v>0.315953363119154</v>
      </c>
      <c r="FK33" s="0" t="n">
        <v>0.827387821674955</v>
      </c>
      <c r="FL33" s="0" t="n">
        <v>0.0957020210170505</v>
      </c>
      <c r="FM33" s="0" t="n">
        <v>3.35208531444395</v>
      </c>
      <c r="FN33" s="0" t="n">
        <v>0.129461639146688</v>
      </c>
      <c r="FO33" s="0" t="n">
        <v>1.63088014729902</v>
      </c>
      <c r="FP33" s="0" t="n">
        <v>0.153028317454571</v>
      </c>
      <c r="FQ33" s="0" t="n">
        <v>6.95072961553799</v>
      </c>
      <c r="FR33" s="0" t="n">
        <v>0.376067413481629</v>
      </c>
      <c r="FS33" s="0" t="n">
        <v>0.868611680278533</v>
      </c>
      <c r="FT33" s="0" t="n">
        <v>0.0979690715508798</v>
      </c>
      <c r="FU33" s="0" t="n">
        <v>0.641044581267855</v>
      </c>
      <c r="FV33" s="0" t="n">
        <v>0.0772969628196135</v>
      </c>
      <c r="FW33" s="0" t="n">
        <v>7.99492328239841</v>
      </c>
      <c r="FX33" s="0" t="n">
        <v>0.403742464743305</v>
      </c>
      <c r="FY33" s="0" t="n">
        <v>0.897835566109395</v>
      </c>
      <c r="FZ33" s="0" t="n">
        <v>0.0986355150573876</v>
      </c>
      <c r="GA33" s="0" t="n">
        <v>1.02753691109729</v>
      </c>
      <c r="GB33" s="0" t="n">
        <v>0.109609953745517</v>
      </c>
      <c r="GC33" s="0" t="n">
        <v>0.883865288660288</v>
      </c>
      <c r="GD33" s="0" t="n">
        <v>0.102106857115194</v>
      </c>
      <c r="GE33" s="0" t="n">
        <v>5.52077467737981</v>
      </c>
      <c r="GF33" s="0" t="n">
        <v>0.331398077678977</v>
      </c>
      <c r="GG33" s="0" t="n">
        <v>0.820163935882521</v>
      </c>
      <c r="GH33" s="0" t="n">
        <v>0.0952593709530978</v>
      </c>
      <c r="GI33" s="0" t="n">
        <v>6.28101341530731</v>
      </c>
      <c r="GJ33" s="0" t="n">
        <v>0.350230954065933</v>
      </c>
      <c r="GK33" s="0" t="n">
        <v>0.655596832777612</v>
      </c>
      <c r="GL33" s="0" t="n">
        <v>0.0809457955302887</v>
      </c>
      <c r="GM33" s="0" t="n">
        <v>5.01149087386765</v>
      </c>
      <c r="GN33" s="0" t="n">
        <v>0.278120158163241</v>
      </c>
      <c r="GO33" s="0" t="n">
        <v>0.866059411467471</v>
      </c>
      <c r="GP33" s="0" t="n">
        <v>0.100910639163446</v>
      </c>
      <c r="GQ33" s="0" t="n">
        <v>0.856716193500724</v>
      </c>
      <c r="GR33" s="0" t="n">
        <v>0.0986481370911347</v>
      </c>
      <c r="GS33" s="0" t="n">
        <v>0.934507155520741</v>
      </c>
      <c r="GT33" s="0" t="n">
        <v>0.108234597435843</v>
      </c>
      <c r="GU33" s="0" t="n">
        <v>0.870283277070186</v>
      </c>
      <c r="GV33" s="0" t="n">
        <v>0.0997042214527265</v>
      </c>
      <c r="GW33" s="0" t="n">
        <v>0.925387811777626</v>
      </c>
      <c r="GX33" s="0" t="n">
        <v>0.105988950918228</v>
      </c>
      <c r="GY33" s="0" t="n">
        <v>5.45925213049318</v>
      </c>
      <c r="GZ33" s="0" t="n">
        <v>0.321310258895477</v>
      </c>
      <c r="HA33" s="0" t="n">
        <v>1.08788014361491</v>
      </c>
      <c r="HB33" s="0" t="n">
        <v>0.107863481662952</v>
      </c>
      <c r="HC33" s="0" t="n">
        <v>0.916283309161711</v>
      </c>
      <c r="HD33" s="0" t="n">
        <v>0.102751193857001</v>
      </c>
      <c r="HE33" s="0" t="n">
        <v>1.17219363883679</v>
      </c>
      <c r="HF33" s="0" t="n">
        <v>0.125808302429389</v>
      </c>
      <c r="HG33" s="0" t="n">
        <v>1.20768599797848</v>
      </c>
      <c r="HH33" s="0" t="n">
        <v>0.111785248091585</v>
      </c>
      <c r="HI33" s="0" t="n">
        <v>15.6110402404405</v>
      </c>
      <c r="HJ33" s="0" t="n">
        <v>0.570902680042987</v>
      </c>
      <c r="HK33" s="0" t="n">
        <v>0.915283314327345</v>
      </c>
      <c r="HL33" s="0" t="n">
        <v>0.101941249492392</v>
      </c>
      <c r="HM33" s="0" t="n">
        <v>1.36764135103536</v>
      </c>
      <c r="HN33" s="0" t="n">
        <v>0.141738711886608</v>
      </c>
      <c r="HO33" s="0" t="n">
        <v>1.80301429190487</v>
      </c>
      <c r="HP33" s="0" t="n">
        <v>0.174394162118273</v>
      </c>
      <c r="HQ33" s="0" t="n">
        <v>0.654044572209923</v>
      </c>
      <c r="HR33" s="0" t="n">
        <v>0.0819688749925355</v>
      </c>
      <c r="HS33" s="0" t="n">
        <v>0.810507173159286</v>
      </c>
      <c r="HT33" s="0" t="n">
        <v>0.091903343028468</v>
      </c>
      <c r="HU33" s="0" t="n">
        <v>1.10217878982196</v>
      </c>
      <c r="HV33" s="0" t="n">
        <v>0.12214551291646</v>
      </c>
      <c r="HW33" s="0" t="n">
        <v>0.45225356831645</v>
      </c>
      <c r="HX33" s="0" t="n">
        <v>0.0595124183321137</v>
      </c>
      <c r="HY33" s="0" t="n">
        <v>5.71701341394777</v>
      </c>
      <c r="HZ33" s="0" t="n">
        <v>0.344003985179525</v>
      </c>
      <c r="IA33" s="0" t="n">
        <v>6.81672961725983</v>
      </c>
      <c r="IB33" s="0" t="n">
        <v>0.376768538056591</v>
      </c>
      <c r="IC33" s="0" t="n">
        <v>0.831611620424228</v>
      </c>
      <c r="ID33" s="0" t="n">
        <v>0.0976133915121452</v>
      </c>
      <c r="IE33" s="0" t="n">
        <v>6.25725214345864</v>
      </c>
      <c r="IF33" s="0" t="n">
        <v>0.350909022212591</v>
      </c>
      <c r="IG33" s="0" t="n">
        <v>5.31477466920218</v>
      </c>
      <c r="IH33" s="0" t="n">
        <v>0.32272382663194</v>
      </c>
      <c r="II33" s="0" t="n">
        <v>0.886178235622139</v>
      </c>
      <c r="IJ33" s="0" t="n">
        <v>0.0819303597392938</v>
      </c>
      <c r="IK33" s="0" t="n">
        <v>0.935611670619821</v>
      </c>
      <c r="IL33" s="0" t="n">
        <v>0.105996129667904</v>
      </c>
    </row>
    <row r="34" customFormat="false" ht="12.75" hidden="false" customHeight="false" outlineLevel="0" collapsed="false">
      <c r="C34" s="0" t="n">
        <v>1.666</v>
      </c>
      <c r="D34" s="0" t="n">
        <v>0.1673</v>
      </c>
      <c r="I34" s="0" t="s">
        <v>178</v>
      </c>
      <c r="J34" s="0" t="s">
        <v>178</v>
      </c>
      <c r="K34" s="0" t="s">
        <v>178</v>
      </c>
      <c r="L34" s="0" t="s">
        <v>178</v>
      </c>
      <c r="M34" s="0" t="s">
        <v>178</v>
      </c>
      <c r="N34" s="0" t="s">
        <v>178</v>
      </c>
      <c r="O34" s="0" t="s">
        <v>178</v>
      </c>
      <c r="P34" s="0" t="s">
        <v>178</v>
      </c>
      <c r="Q34" s="0" t="s">
        <v>178</v>
      </c>
      <c r="R34" s="0" t="s">
        <v>178</v>
      </c>
      <c r="S34" s="0" t="s">
        <v>178</v>
      </c>
      <c r="T34" s="0" t="s">
        <v>178</v>
      </c>
      <c r="U34" s="0" t="s">
        <v>178</v>
      </c>
      <c r="V34" s="0" t="s">
        <v>178</v>
      </c>
      <c r="W34" s="0" t="s">
        <v>178</v>
      </c>
      <c r="X34" s="0" t="s">
        <v>178</v>
      </c>
      <c r="Y34" s="0" t="s">
        <v>178</v>
      </c>
      <c r="Z34" s="0" t="s">
        <v>178</v>
      </c>
      <c r="AA34" s="0" t="s">
        <v>178</v>
      </c>
      <c r="AB34" s="0" t="s">
        <v>178</v>
      </c>
      <c r="AC34" s="0" t="s">
        <v>178</v>
      </c>
      <c r="AD34" s="0" t="s">
        <v>178</v>
      </c>
      <c r="AE34" s="0" t="s">
        <v>178</v>
      </c>
      <c r="AF34" s="0" t="s">
        <v>178</v>
      </c>
      <c r="AG34" s="0" t="s">
        <v>178</v>
      </c>
      <c r="AH34" s="0" t="s">
        <v>178</v>
      </c>
      <c r="AI34" s="0" t="s">
        <v>178</v>
      </c>
      <c r="AJ34" s="0" t="s">
        <v>178</v>
      </c>
      <c r="AK34" s="0" t="s">
        <v>178</v>
      </c>
      <c r="AL34" s="0" t="s">
        <v>178</v>
      </c>
      <c r="AM34" s="0" t="s">
        <v>178</v>
      </c>
      <c r="AN34" s="0" t="s">
        <v>178</v>
      </c>
      <c r="AO34" s="0" t="s">
        <v>178</v>
      </c>
      <c r="AP34" s="0" t="s">
        <v>178</v>
      </c>
      <c r="AQ34" s="0" t="s">
        <v>178</v>
      </c>
      <c r="AR34" s="0" t="s">
        <v>178</v>
      </c>
      <c r="AS34" s="0" t="s">
        <v>178</v>
      </c>
      <c r="AT34" s="0" t="s">
        <v>178</v>
      </c>
      <c r="AU34" s="0" t="s">
        <v>178</v>
      </c>
      <c r="AV34" s="0" t="s">
        <v>178</v>
      </c>
      <c r="AW34" s="0" t="s">
        <v>178</v>
      </c>
      <c r="AX34" s="0" t="s">
        <v>178</v>
      </c>
      <c r="AY34" s="0" t="s">
        <v>178</v>
      </c>
      <c r="AZ34" s="0" t="s">
        <v>178</v>
      </c>
      <c r="BA34" s="0" t="s">
        <v>178</v>
      </c>
      <c r="BB34" s="0" t="s">
        <v>178</v>
      </c>
      <c r="BC34" s="0" t="s">
        <v>178</v>
      </c>
      <c r="BD34" s="0" t="s">
        <v>178</v>
      </c>
      <c r="BE34" s="0" t="s">
        <v>178</v>
      </c>
      <c r="BF34" s="0" t="s">
        <v>178</v>
      </c>
      <c r="BG34" s="0" t="s">
        <v>178</v>
      </c>
      <c r="BH34" s="0" t="s">
        <v>178</v>
      </c>
      <c r="BI34" s="0" t="s">
        <v>178</v>
      </c>
      <c r="BJ34" s="0" t="s">
        <v>178</v>
      </c>
      <c r="BK34" s="0" t="s">
        <v>178</v>
      </c>
      <c r="BL34" s="0" t="s">
        <v>178</v>
      </c>
      <c r="BM34" s="0" t="s">
        <v>178</v>
      </c>
      <c r="BN34" s="0" t="s">
        <v>178</v>
      </c>
      <c r="BO34" s="0" t="s">
        <v>178</v>
      </c>
      <c r="BP34" s="0" t="s">
        <v>178</v>
      </c>
      <c r="BQ34" s="0" t="s">
        <v>178</v>
      </c>
      <c r="BR34" s="0" t="s">
        <v>178</v>
      </c>
      <c r="BS34" s="0" t="s">
        <v>178</v>
      </c>
      <c r="BT34" s="0" t="s">
        <v>178</v>
      </c>
      <c r="BU34" s="0" t="s">
        <v>178</v>
      </c>
      <c r="BV34" s="0" t="s">
        <v>178</v>
      </c>
      <c r="BW34" s="0" t="s">
        <v>178</v>
      </c>
      <c r="BX34" s="0" t="s">
        <v>178</v>
      </c>
      <c r="BY34" s="0" t="s">
        <v>178</v>
      </c>
      <c r="BZ34" s="0" t="s">
        <v>178</v>
      </c>
      <c r="CA34" s="0" t="s">
        <v>178</v>
      </c>
      <c r="CB34" s="0" t="s">
        <v>178</v>
      </c>
      <c r="CC34" s="0" t="s">
        <v>178</v>
      </c>
      <c r="CD34" s="0" t="s">
        <v>178</v>
      </c>
      <c r="CE34" s="0" t="s">
        <v>178</v>
      </c>
      <c r="CF34" s="0" t="s">
        <v>178</v>
      </c>
      <c r="CG34" s="0" t="s">
        <v>178</v>
      </c>
      <c r="CH34" s="0" t="s">
        <v>178</v>
      </c>
      <c r="CI34" s="0" t="s">
        <v>178</v>
      </c>
      <c r="CJ34" s="0" t="s">
        <v>178</v>
      </c>
      <c r="CK34" s="0" t="s">
        <v>178</v>
      </c>
      <c r="CL34" s="0" t="s">
        <v>178</v>
      </c>
      <c r="CM34" s="0" t="s">
        <v>178</v>
      </c>
      <c r="CN34" s="0" t="s">
        <v>178</v>
      </c>
      <c r="CO34" s="0" t="s">
        <v>178</v>
      </c>
      <c r="CP34" s="0" t="s">
        <v>178</v>
      </c>
      <c r="CQ34" s="0" t="s">
        <v>178</v>
      </c>
      <c r="CR34" s="0" t="s">
        <v>178</v>
      </c>
      <c r="CS34" s="0" t="s">
        <v>178</v>
      </c>
      <c r="CT34" s="0" t="s">
        <v>178</v>
      </c>
      <c r="CU34" s="0" t="s">
        <v>178</v>
      </c>
      <c r="CV34" s="0" t="s">
        <v>178</v>
      </c>
      <c r="CW34" s="0" t="s">
        <v>178</v>
      </c>
      <c r="CX34" s="0" t="s">
        <v>178</v>
      </c>
      <c r="CY34" s="0" t="s">
        <v>178</v>
      </c>
      <c r="CZ34" s="0" t="s">
        <v>178</v>
      </c>
      <c r="DA34" s="0" t="s">
        <v>178</v>
      </c>
      <c r="DB34" s="0" t="s">
        <v>178</v>
      </c>
      <c r="DC34" s="0" t="s">
        <v>178</v>
      </c>
      <c r="DD34" s="0" t="s">
        <v>178</v>
      </c>
      <c r="DE34" s="0" t="s">
        <v>178</v>
      </c>
      <c r="DF34" s="0" t="s">
        <v>178</v>
      </c>
      <c r="DG34" s="0" t="s">
        <v>178</v>
      </c>
      <c r="DH34" s="0" t="s">
        <v>178</v>
      </c>
      <c r="DI34" s="0" t="s">
        <v>178</v>
      </c>
      <c r="DJ34" s="0" t="s">
        <v>178</v>
      </c>
      <c r="DK34" s="0" t="s">
        <v>178</v>
      </c>
      <c r="DL34" s="0" t="s">
        <v>178</v>
      </c>
      <c r="DM34" s="0" t="s">
        <v>178</v>
      </c>
      <c r="DN34" s="0" t="s">
        <v>178</v>
      </c>
      <c r="DO34" s="0" t="s">
        <v>178</v>
      </c>
      <c r="DP34" s="0" t="s">
        <v>178</v>
      </c>
      <c r="DQ34" s="0" t="s">
        <v>178</v>
      </c>
      <c r="DR34" s="0" t="s">
        <v>178</v>
      </c>
      <c r="DS34" s="0" t="s">
        <v>178</v>
      </c>
      <c r="DT34" s="0" t="s">
        <v>178</v>
      </c>
      <c r="DU34" s="0" t="s">
        <v>178</v>
      </c>
      <c r="DV34" s="0" t="s">
        <v>178</v>
      </c>
      <c r="DW34" s="0" t="s">
        <v>178</v>
      </c>
      <c r="DX34" s="0" t="s">
        <v>178</v>
      </c>
      <c r="DY34" s="0" t="s">
        <v>178</v>
      </c>
      <c r="DZ34" s="0" t="s">
        <v>178</v>
      </c>
      <c r="EA34" s="0" t="s">
        <v>178</v>
      </c>
      <c r="EB34" s="0" t="s">
        <v>178</v>
      </c>
      <c r="EC34" s="0" t="s">
        <v>178</v>
      </c>
      <c r="ED34" s="0" t="s">
        <v>178</v>
      </c>
      <c r="EE34" s="0" t="s">
        <v>178</v>
      </c>
      <c r="EF34" s="0" t="s">
        <v>178</v>
      </c>
      <c r="EG34" s="0" t="s">
        <v>178</v>
      </c>
      <c r="EH34" s="0" t="s">
        <v>178</v>
      </c>
      <c r="EI34" s="0" t="s">
        <v>178</v>
      </c>
      <c r="EJ34" s="0" t="s">
        <v>178</v>
      </c>
      <c r="EK34" s="0" t="s">
        <v>178</v>
      </c>
      <c r="EL34" s="0" t="s">
        <v>178</v>
      </c>
      <c r="EM34" s="0" t="s">
        <v>178</v>
      </c>
      <c r="EN34" s="0" t="s">
        <v>178</v>
      </c>
      <c r="EO34" s="0" t="s">
        <v>178</v>
      </c>
      <c r="EP34" s="0" t="s">
        <v>178</v>
      </c>
      <c r="EQ34" s="0" t="s">
        <v>178</v>
      </c>
      <c r="ER34" s="0" t="s">
        <v>178</v>
      </c>
      <c r="ES34" s="0" t="s">
        <v>178</v>
      </c>
      <c r="ET34" s="0" t="s">
        <v>178</v>
      </c>
      <c r="EU34" s="0" t="s">
        <v>178</v>
      </c>
      <c r="EV34" s="0" t="s">
        <v>178</v>
      </c>
      <c r="EW34" s="0" t="s">
        <v>178</v>
      </c>
      <c r="EX34" s="0" t="s">
        <v>178</v>
      </c>
      <c r="EY34" s="0" t="s">
        <v>178</v>
      </c>
      <c r="EZ34" s="0" t="s">
        <v>178</v>
      </c>
      <c r="FA34" s="0" t="s">
        <v>178</v>
      </c>
      <c r="FB34" s="0" t="s">
        <v>178</v>
      </c>
      <c r="FC34" s="0" t="s">
        <v>178</v>
      </c>
      <c r="FD34" s="0" t="s">
        <v>178</v>
      </c>
      <c r="FE34" s="0" t="s">
        <v>178</v>
      </c>
      <c r="FF34" s="0" t="s">
        <v>178</v>
      </c>
      <c r="FG34" s="0" t="s">
        <v>178</v>
      </c>
      <c r="FH34" s="0" t="s">
        <v>178</v>
      </c>
      <c r="FI34" s="0" t="s">
        <v>178</v>
      </c>
      <c r="FJ34" s="0" t="s">
        <v>178</v>
      </c>
      <c r="FK34" s="0" t="s">
        <v>178</v>
      </c>
      <c r="FL34" s="0" t="s">
        <v>178</v>
      </c>
      <c r="FM34" s="0" t="s">
        <v>178</v>
      </c>
      <c r="FN34" s="0" t="s">
        <v>178</v>
      </c>
      <c r="FO34" s="0" t="s">
        <v>178</v>
      </c>
      <c r="FP34" s="0" t="s">
        <v>178</v>
      </c>
      <c r="FQ34" s="0" t="s">
        <v>178</v>
      </c>
      <c r="FR34" s="0" t="s">
        <v>178</v>
      </c>
      <c r="FS34" s="0" t="s">
        <v>178</v>
      </c>
      <c r="FT34" s="0" t="s">
        <v>178</v>
      </c>
      <c r="FU34" s="0" t="s">
        <v>178</v>
      </c>
      <c r="FV34" s="0" t="s">
        <v>178</v>
      </c>
      <c r="FW34" s="0" t="s">
        <v>178</v>
      </c>
      <c r="FX34" s="0" t="s">
        <v>178</v>
      </c>
      <c r="FY34" s="0" t="s">
        <v>178</v>
      </c>
      <c r="FZ34" s="0" t="s">
        <v>178</v>
      </c>
      <c r="GA34" s="0" t="s">
        <v>178</v>
      </c>
      <c r="GB34" s="0" t="s">
        <v>178</v>
      </c>
      <c r="GC34" s="0" t="s">
        <v>178</v>
      </c>
      <c r="GD34" s="0" t="s">
        <v>178</v>
      </c>
      <c r="GE34" s="0" t="s">
        <v>178</v>
      </c>
      <c r="GF34" s="0" t="s">
        <v>178</v>
      </c>
      <c r="GG34" s="0" t="s">
        <v>178</v>
      </c>
      <c r="GH34" s="0" t="s">
        <v>178</v>
      </c>
      <c r="GI34" s="0" t="s">
        <v>178</v>
      </c>
      <c r="GJ34" s="0" t="s">
        <v>178</v>
      </c>
      <c r="GK34" s="0" t="s">
        <v>178</v>
      </c>
      <c r="GL34" s="0" t="s">
        <v>178</v>
      </c>
      <c r="GM34" s="0" t="s">
        <v>178</v>
      </c>
      <c r="GN34" s="0" t="s">
        <v>178</v>
      </c>
      <c r="GO34" s="0" t="s">
        <v>178</v>
      </c>
      <c r="GP34" s="0" t="s">
        <v>178</v>
      </c>
      <c r="GQ34" s="0" t="s">
        <v>178</v>
      </c>
      <c r="GR34" s="0" t="s">
        <v>178</v>
      </c>
      <c r="GS34" s="0" t="s">
        <v>178</v>
      </c>
      <c r="GT34" s="0" t="s">
        <v>178</v>
      </c>
      <c r="GU34" s="0" t="s">
        <v>178</v>
      </c>
      <c r="GV34" s="0" t="s">
        <v>178</v>
      </c>
      <c r="GW34" s="0" t="s">
        <v>178</v>
      </c>
      <c r="GX34" s="0" t="s">
        <v>178</v>
      </c>
      <c r="GY34" s="0" t="s">
        <v>178</v>
      </c>
      <c r="GZ34" s="0" t="s">
        <v>178</v>
      </c>
      <c r="HA34" s="0" t="s">
        <v>178</v>
      </c>
      <c r="HB34" s="0" t="s">
        <v>178</v>
      </c>
      <c r="HC34" s="0" t="s">
        <v>178</v>
      </c>
      <c r="HD34" s="0" t="s">
        <v>178</v>
      </c>
      <c r="HE34" s="0" t="s">
        <v>178</v>
      </c>
      <c r="HF34" s="0" t="s">
        <v>178</v>
      </c>
      <c r="HG34" s="0" t="s">
        <v>178</v>
      </c>
      <c r="HH34" s="0" t="s">
        <v>178</v>
      </c>
      <c r="HI34" s="0" t="s">
        <v>178</v>
      </c>
      <c r="HJ34" s="0" t="s">
        <v>178</v>
      </c>
      <c r="HK34" s="0" t="s">
        <v>178</v>
      </c>
      <c r="HL34" s="0" t="s">
        <v>178</v>
      </c>
      <c r="HM34" s="0" t="s">
        <v>178</v>
      </c>
      <c r="HN34" s="0" t="s">
        <v>178</v>
      </c>
      <c r="HO34" s="0" t="s">
        <v>178</v>
      </c>
      <c r="HP34" s="0" t="s">
        <v>178</v>
      </c>
      <c r="HQ34" s="0" t="s">
        <v>178</v>
      </c>
      <c r="HR34" s="0" t="s">
        <v>178</v>
      </c>
      <c r="HS34" s="0" t="s">
        <v>178</v>
      </c>
      <c r="HT34" s="0" t="s">
        <v>178</v>
      </c>
      <c r="HU34" s="0" t="s">
        <v>178</v>
      </c>
      <c r="HV34" s="0" t="s">
        <v>178</v>
      </c>
      <c r="HW34" s="0" t="s">
        <v>178</v>
      </c>
      <c r="HX34" s="0" t="s">
        <v>178</v>
      </c>
      <c r="HY34" s="0" t="s">
        <v>178</v>
      </c>
      <c r="HZ34" s="0" t="s">
        <v>178</v>
      </c>
      <c r="IA34" s="0" t="s">
        <v>178</v>
      </c>
      <c r="IB34" s="0" t="s">
        <v>178</v>
      </c>
      <c r="IC34" s="0" t="s">
        <v>178</v>
      </c>
      <c r="ID34" s="0" t="s">
        <v>178</v>
      </c>
      <c r="IE34" s="0" t="s">
        <v>178</v>
      </c>
      <c r="IF34" s="0" t="s">
        <v>178</v>
      </c>
      <c r="IG34" s="0" t="s">
        <v>178</v>
      </c>
      <c r="IH34" s="0" t="s">
        <v>178</v>
      </c>
      <c r="II34" s="0" t="s">
        <v>178</v>
      </c>
      <c r="IJ34" s="0" t="s">
        <v>178</v>
      </c>
      <c r="IK34" s="0" t="s">
        <v>178</v>
      </c>
      <c r="IL34" s="0" t="s">
        <v>178</v>
      </c>
    </row>
    <row r="35" customFormat="false" ht="12.75" hidden="false" customHeight="false" outlineLevel="0" collapsed="false">
      <c r="C35" s="0" t="n">
        <v>0.862</v>
      </c>
      <c r="D35" s="0" t="n">
        <v>0.1039</v>
      </c>
    </row>
    <row r="36" customFormat="false" ht="12.75" hidden="false" customHeight="false" outlineLevel="0" collapsed="false">
      <c r="C36" s="0" t="n">
        <v>0.825</v>
      </c>
      <c r="D36" s="0" t="n">
        <v>0.0933</v>
      </c>
    </row>
    <row r="37" customFormat="false" ht="12.75" hidden="false" customHeight="false" outlineLevel="0" collapsed="false">
      <c r="C37" s="0" t="n">
        <v>0.763</v>
      </c>
      <c r="D37" s="0" t="n">
        <v>0.0935</v>
      </c>
    </row>
    <row r="38" customFormat="false" ht="12.75" hidden="false" customHeight="false" outlineLevel="0" collapsed="false">
      <c r="C38" s="0" t="n">
        <v>1.01</v>
      </c>
      <c r="D38" s="0" t="n">
        <v>0.0968</v>
      </c>
    </row>
    <row r="39" customFormat="false" ht="12.75" hidden="false" customHeight="false" outlineLevel="0" collapsed="false">
      <c r="C39" s="0" t="n">
        <v>0.731</v>
      </c>
      <c r="D39" s="0" t="n">
        <v>0.0898</v>
      </c>
    </row>
    <row r="40" customFormat="false" ht="12.75" hidden="false" customHeight="false" outlineLevel="0" collapsed="false">
      <c r="C40" s="0" t="n">
        <v>1.441</v>
      </c>
      <c r="D40" s="0" t="n">
        <v>0.1195</v>
      </c>
    </row>
    <row r="41" customFormat="false" ht="12.75" hidden="false" customHeight="false" outlineLevel="0" collapsed="false">
      <c r="C41" s="0" t="n">
        <v>0.803</v>
      </c>
      <c r="D41" s="0" t="n">
        <v>0.0866</v>
      </c>
    </row>
    <row r="42" customFormat="false" ht="12.75" hidden="false" customHeight="false" outlineLevel="0" collapsed="false">
      <c r="C42" s="0" t="n">
        <v>0.773</v>
      </c>
      <c r="D42" s="0" t="n">
        <v>0.0961</v>
      </c>
    </row>
    <row r="43" customFormat="false" ht="12.75" hidden="false" customHeight="false" outlineLevel="0" collapsed="false">
      <c r="C43" s="0" t="n">
        <v>0.857</v>
      </c>
      <c r="D43" s="0" t="n">
        <v>0.1027</v>
      </c>
    </row>
    <row r="44" customFormat="false" ht="12.75" hidden="false" customHeight="false" outlineLevel="0" collapsed="false">
      <c r="C44" s="0" t="n">
        <v>7.15</v>
      </c>
      <c r="D44" s="0" t="n">
        <v>0.3732</v>
      </c>
    </row>
    <row r="45" customFormat="false" ht="12.75" hidden="false" customHeight="false" outlineLevel="0" collapsed="false">
      <c r="C45" s="0" t="n">
        <v>0.894</v>
      </c>
      <c r="D45" s="0" t="n">
        <v>0.1031</v>
      </c>
    </row>
    <row r="46" customFormat="false" ht="12.75" hidden="false" customHeight="false" outlineLevel="0" collapsed="false">
      <c r="C46" s="0" t="n">
        <v>13.76</v>
      </c>
      <c r="D46" s="0" t="n">
        <v>0.5331</v>
      </c>
    </row>
    <row r="47" customFormat="false" ht="12.75" hidden="false" customHeight="false" outlineLevel="0" collapsed="false">
      <c r="C47" s="0" t="n">
        <v>7.3</v>
      </c>
      <c r="D47" s="0" t="n">
        <v>0.4035</v>
      </c>
    </row>
    <row r="48" customFormat="false" ht="12.75" hidden="false" customHeight="false" outlineLevel="0" collapsed="false">
      <c r="C48" s="0" t="n">
        <v>3.368</v>
      </c>
      <c r="D48" s="0" t="n">
        <v>0.2622</v>
      </c>
    </row>
    <row r="49" customFormat="false" ht="12.75" hidden="false" customHeight="false" outlineLevel="0" collapsed="false">
      <c r="C49" s="0" t="n">
        <v>1.753</v>
      </c>
      <c r="D49" s="0" t="n">
        <v>0.1732</v>
      </c>
    </row>
    <row r="50" customFormat="false" ht="12.75" hidden="false" customHeight="false" outlineLevel="0" collapsed="false">
      <c r="C50" s="0" t="n">
        <v>0.858</v>
      </c>
      <c r="D50" s="0" t="n">
        <v>0.0996</v>
      </c>
    </row>
    <row r="51" customFormat="false" ht="12.75" hidden="false" customHeight="false" outlineLevel="0" collapsed="false">
      <c r="C51" s="0" t="n">
        <v>4.56</v>
      </c>
      <c r="D51" s="0" t="n">
        <v>0.3085</v>
      </c>
    </row>
    <row r="52" customFormat="false" ht="12.75" hidden="false" customHeight="false" outlineLevel="0" collapsed="false">
      <c r="C52" s="0" t="n">
        <v>2.767</v>
      </c>
      <c r="D52" s="0" t="n">
        <v>0.2126</v>
      </c>
    </row>
    <row r="53" customFormat="false" ht="12.75" hidden="false" customHeight="false" outlineLevel="0" collapsed="false">
      <c r="C53" s="0" t="n">
        <v>5.24</v>
      </c>
      <c r="D53" s="0" t="n">
        <v>0.3401</v>
      </c>
    </row>
    <row r="54" customFormat="false" ht="12.75" hidden="false" customHeight="false" outlineLevel="0" collapsed="false">
      <c r="C54" s="0" t="n">
        <v>6.01</v>
      </c>
      <c r="D54" s="0" t="n">
        <v>0.3561</v>
      </c>
    </row>
    <row r="55" customFormat="false" ht="12.75" hidden="false" customHeight="false" outlineLevel="0" collapsed="false">
      <c r="C55" s="0" t="n">
        <v>12.95</v>
      </c>
      <c r="D55" s="0" t="n">
        <v>0.4904</v>
      </c>
    </row>
    <row r="56" customFormat="false" ht="12.75" hidden="false" customHeight="false" outlineLevel="0" collapsed="false">
      <c r="C56" s="0" t="n">
        <v>0.823</v>
      </c>
      <c r="D56" s="0" t="n">
        <v>0.1012</v>
      </c>
    </row>
    <row r="57" customFormat="false" ht="12.75" hidden="false" customHeight="false" outlineLevel="0" collapsed="false">
      <c r="C57" s="0" t="n">
        <v>0.923</v>
      </c>
      <c r="D57" s="0" t="n">
        <v>0.1088</v>
      </c>
    </row>
    <row r="58" customFormat="false" ht="12.75" hidden="false" customHeight="false" outlineLevel="0" collapsed="false">
      <c r="C58" s="0" t="n">
        <v>0.748</v>
      </c>
      <c r="D58" s="0" t="n">
        <v>0.0929</v>
      </c>
    </row>
    <row r="59" customFormat="false" ht="12.75" hidden="false" customHeight="false" outlineLevel="0" collapsed="false">
      <c r="C59" s="0" t="n">
        <v>4.49</v>
      </c>
      <c r="D59" s="0" t="n">
        <v>0.2893</v>
      </c>
    </row>
    <row r="60" customFormat="false" ht="12.75" hidden="false" customHeight="false" outlineLevel="0" collapsed="false">
      <c r="C60" s="0" t="n">
        <v>4.449</v>
      </c>
      <c r="D60" s="0" t="n">
        <v>0.3059</v>
      </c>
    </row>
    <row r="61" customFormat="false" ht="12.75" hidden="false" customHeight="false" outlineLevel="0" collapsed="false">
      <c r="C61" s="0" t="n">
        <v>0.781</v>
      </c>
      <c r="D61" s="0" t="n">
        <v>0.0937</v>
      </c>
    </row>
    <row r="62" customFormat="false" ht="12.75" hidden="false" customHeight="false" outlineLevel="0" collapsed="false">
      <c r="C62" s="0" t="n">
        <v>1</v>
      </c>
      <c r="D62" s="0" t="n">
        <v>0.1118</v>
      </c>
    </row>
    <row r="63" customFormat="false" ht="12.75" hidden="false" customHeight="false" outlineLevel="0" collapsed="false">
      <c r="C63" s="0" t="n">
        <v>0.886</v>
      </c>
      <c r="D63" s="0" t="n">
        <v>0.107</v>
      </c>
    </row>
    <row r="64" customFormat="false" ht="12.75" hidden="false" customHeight="false" outlineLevel="0" collapsed="false">
      <c r="C64" s="0" t="n">
        <v>5.89</v>
      </c>
      <c r="D64" s="0" t="n">
        <v>0.3476</v>
      </c>
    </row>
    <row r="65" customFormat="false" ht="12.75" hidden="false" customHeight="false" outlineLevel="0" collapsed="false">
      <c r="C65" s="0" t="n">
        <v>2.29</v>
      </c>
      <c r="D65" s="0" t="n">
        <v>0.1863</v>
      </c>
    </row>
    <row r="66" customFormat="false" ht="12.75" hidden="false" customHeight="false" outlineLevel="0" collapsed="false">
      <c r="C66" s="0" t="n">
        <v>0.896</v>
      </c>
      <c r="D66" s="0" t="n">
        <v>0.1056</v>
      </c>
    </row>
    <row r="67" customFormat="false" ht="12.75" hidden="false" customHeight="false" outlineLevel="0" collapsed="false">
      <c r="C67" s="0" t="n">
        <v>6.758</v>
      </c>
      <c r="D67" s="0" t="n">
        <v>0.3885</v>
      </c>
    </row>
    <row r="68" customFormat="false" ht="12.75" hidden="false" customHeight="false" outlineLevel="0" collapsed="false">
      <c r="C68" s="0" t="n">
        <v>0.767</v>
      </c>
      <c r="D68" s="0" t="n">
        <v>0.0918</v>
      </c>
    </row>
    <row r="69" customFormat="false" ht="12.75" hidden="false" customHeight="false" outlineLevel="0" collapsed="false">
      <c r="C69" s="0" t="n">
        <v>4.705</v>
      </c>
      <c r="D69" s="0" t="n">
        <v>0.2942</v>
      </c>
    </row>
    <row r="70" customFormat="false" ht="12.75" hidden="false" customHeight="false" outlineLevel="0" collapsed="false">
      <c r="C70" s="0" t="n">
        <v>0.761</v>
      </c>
      <c r="D70" s="0" t="n">
        <v>0.093</v>
      </c>
    </row>
    <row r="71" customFormat="false" ht="12.75" hidden="false" customHeight="false" outlineLevel="0" collapsed="false">
      <c r="C71" s="0" t="n">
        <v>0.839</v>
      </c>
      <c r="D71" s="0" t="n">
        <v>0.1034</v>
      </c>
    </row>
    <row r="72" customFormat="false" ht="12.75" hidden="false" customHeight="false" outlineLevel="0" collapsed="false">
      <c r="C72" s="0" t="n">
        <v>0.833</v>
      </c>
      <c r="D72" s="0" t="n">
        <v>0.1014</v>
      </c>
    </row>
    <row r="73" customFormat="false" ht="12.75" hidden="false" customHeight="false" outlineLevel="0" collapsed="false">
      <c r="C73" s="0" t="n">
        <v>0.892</v>
      </c>
      <c r="D73" s="0" t="n">
        <v>0.1059</v>
      </c>
    </row>
    <row r="74" customFormat="false" ht="12.75" hidden="false" customHeight="false" outlineLevel="0" collapsed="false">
      <c r="C74" s="0" t="n">
        <v>5.46</v>
      </c>
      <c r="D74" s="0" t="n">
        <v>0.3465</v>
      </c>
    </row>
    <row r="75" customFormat="false" ht="12.75" hidden="false" customHeight="false" outlineLevel="0" collapsed="false">
      <c r="C75" s="0" t="n">
        <v>0.776</v>
      </c>
      <c r="D75" s="0" t="n">
        <v>0.097</v>
      </c>
    </row>
    <row r="76" customFormat="false" ht="12.75" hidden="false" customHeight="false" outlineLevel="0" collapsed="false">
      <c r="C76" s="0" t="n">
        <v>1.785</v>
      </c>
      <c r="D76" s="0" t="n">
        <v>0.177</v>
      </c>
    </row>
    <row r="77" customFormat="false" ht="12.75" hidden="false" customHeight="false" outlineLevel="0" collapsed="false">
      <c r="C77" s="0" t="n">
        <v>3.05</v>
      </c>
      <c r="D77" s="0" t="n">
        <v>0.1615</v>
      </c>
    </row>
    <row r="78" customFormat="false" ht="12.75" hidden="false" customHeight="false" outlineLevel="0" collapsed="false">
      <c r="C78" s="0" t="n">
        <v>7.78</v>
      </c>
      <c r="D78" s="0" t="n">
        <v>0.4173</v>
      </c>
    </row>
    <row r="79" customFormat="false" ht="12.75" hidden="false" customHeight="false" outlineLevel="0" collapsed="false">
      <c r="C79" s="0" t="n">
        <v>5.12</v>
      </c>
      <c r="D79" s="0" t="n">
        <v>0.3051</v>
      </c>
    </row>
    <row r="80" customFormat="false" ht="12.75" hidden="false" customHeight="false" outlineLevel="0" collapsed="false">
      <c r="C80" s="0" t="n">
        <v>0.787</v>
      </c>
      <c r="D80" s="0" t="n">
        <v>0.0955</v>
      </c>
    </row>
    <row r="81" customFormat="false" ht="12.75" hidden="false" customHeight="false" outlineLevel="0" collapsed="false">
      <c r="C81" s="0" t="n">
        <v>2.63</v>
      </c>
      <c r="D81" s="0" t="n">
        <v>0.1237</v>
      </c>
    </row>
    <row r="82" customFormat="false" ht="12.75" hidden="false" customHeight="false" outlineLevel="0" collapsed="false">
      <c r="C82" s="0" t="n">
        <v>1.555</v>
      </c>
      <c r="D82" s="0" t="n">
        <v>0.1519</v>
      </c>
    </row>
    <row r="83" customFormat="false" ht="12.75" hidden="false" customHeight="false" outlineLevel="0" collapsed="false">
      <c r="C83" s="0" t="n">
        <v>6.657</v>
      </c>
      <c r="D83" s="0" t="n">
        <v>0.3722</v>
      </c>
    </row>
    <row r="84" customFormat="false" ht="12.75" hidden="false" customHeight="false" outlineLevel="0" collapsed="false">
      <c r="C84" s="0" t="n">
        <v>0.827</v>
      </c>
      <c r="D84" s="0" t="n">
        <v>0.097</v>
      </c>
    </row>
    <row r="85" customFormat="false" ht="12.75" hidden="false" customHeight="false" outlineLevel="0" collapsed="false">
      <c r="C85" s="0" t="n">
        <v>0.608</v>
      </c>
      <c r="D85" s="0" t="n">
        <v>0.07708</v>
      </c>
    </row>
    <row r="86" customFormat="false" ht="12.75" hidden="false" customHeight="false" outlineLevel="0" collapsed="false">
      <c r="C86" s="0" t="n">
        <v>7.64</v>
      </c>
      <c r="D86" s="0" t="n">
        <v>0.3983</v>
      </c>
    </row>
    <row r="87" customFormat="false" ht="12.75" hidden="false" customHeight="false" outlineLevel="0" collapsed="false">
      <c r="C87" s="0" t="n">
        <v>0.855</v>
      </c>
      <c r="D87" s="0" t="n">
        <v>0.09778</v>
      </c>
    </row>
    <row r="88" customFormat="false" ht="12.75" hidden="false" customHeight="false" outlineLevel="0" collapsed="false">
      <c r="C88" s="0" t="n">
        <v>0.959</v>
      </c>
      <c r="D88" s="0" t="n">
        <v>0.1095</v>
      </c>
    </row>
    <row r="89" customFormat="false" ht="12.75" hidden="false" customHeight="false" outlineLevel="0" collapsed="false">
      <c r="C89" s="0" t="n">
        <v>0.819</v>
      </c>
      <c r="D89" s="0" t="n">
        <v>0.1017</v>
      </c>
    </row>
    <row r="90" customFormat="false" ht="12.75" hidden="false" customHeight="false" outlineLevel="0" collapsed="false">
      <c r="C90" s="0" t="n">
        <v>5.276</v>
      </c>
      <c r="D90" s="0" t="n">
        <v>0.3274</v>
      </c>
    </row>
    <row r="91" customFormat="false" ht="12.75" hidden="false" customHeight="false" outlineLevel="0" collapsed="false">
      <c r="C91" s="0" t="n">
        <v>0.781</v>
      </c>
      <c r="D91" s="0" t="n">
        <v>0.0945</v>
      </c>
    </row>
    <row r="92" customFormat="false" ht="12.75" hidden="false" customHeight="false" outlineLevel="0" collapsed="false">
      <c r="C92" s="0" t="n">
        <v>6.024</v>
      </c>
      <c r="D92" s="0" t="n">
        <v>0.3476</v>
      </c>
    </row>
    <row r="93" customFormat="false" ht="12.75" hidden="false" customHeight="false" outlineLevel="0" collapsed="false">
      <c r="C93" s="0" t="n">
        <v>0.625</v>
      </c>
      <c r="D93" s="0" t="n">
        <v>0.0807</v>
      </c>
    </row>
    <row r="94" customFormat="false" ht="12.75" hidden="false" customHeight="false" outlineLevel="0" collapsed="false">
      <c r="C94" s="0" t="n">
        <v>4.73</v>
      </c>
      <c r="D94" s="0" t="n">
        <v>0.2689</v>
      </c>
    </row>
    <row r="95" customFormat="false" ht="12.75" hidden="false" customHeight="false" outlineLevel="0" collapsed="false">
      <c r="C95" s="0" t="n">
        <v>0.822</v>
      </c>
      <c r="D95" s="0" t="n">
        <v>0.0996</v>
      </c>
    </row>
    <row r="96" customFormat="false" ht="12.75" hidden="false" customHeight="false" outlineLevel="0" collapsed="false">
      <c r="C96" s="0" t="n">
        <v>0.82</v>
      </c>
      <c r="D96" s="0" t="n">
        <v>0.098</v>
      </c>
    </row>
    <row r="97" customFormat="false" ht="12.75" hidden="false" customHeight="false" outlineLevel="0" collapsed="false">
      <c r="C97" s="0" t="n">
        <v>0.888</v>
      </c>
      <c r="D97" s="0" t="n">
        <v>0.1068</v>
      </c>
    </row>
    <row r="98" customFormat="false" ht="12.75" hidden="false" customHeight="false" outlineLevel="0" collapsed="false">
      <c r="C98" s="0" t="n">
        <v>0.825</v>
      </c>
      <c r="D98" s="0" t="n">
        <v>0.0984</v>
      </c>
    </row>
    <row r="99" customFormat="false" ht="12.75" hidden="false" customHeight="false" outlineLevel="0" collapsed="false">
      <c r="C99" s="0" t="n">
        <v>0.885</v>
      </c>
      <c r="D99" s="0" t="n">
        <v>0.1052</v>
      </c>
    </row>
    <row r="100" customFormat="false" ht="12.75" hidden="false" customHeight="false" outlineLevel="0" collapsed="false">
      <c r="C100" s="0" t="n">
        <v>5.19</v>
      </c>
      <c r="D100" s="0" t="n">
        <v>0.3163</v>
      </c>
    </row>
    <row r="101" customFormat="false" ht="12.75" hidden="false" customHeight="false" outlineLevel="0" collapsed="false">
      <c r="C101" s="0" t="n">
        <v>1.012</v>
      </c>
      <c r="D101" s="0" t="n">
        <v>0.1067</v>
      </c>
    </row>
    <row r="102" customFormat="false" ht="12.75" hidden="false" customHeight="false" outlineLevel="0" collapsed="false">
      <c r="C102" s="0" t="n">
        <v>0.871</v>
      </c>
      <c r="D102" s="0" t="n">
        <v>0.102</v>
      </c>
    </row>
    <row r="103" customFormat="false" ht="12.75" hidden="false" customHeight="false" outlineLevel="0" collapsed="false">
      <c r="C103" s="0" t="n">
        <v>1.111</v>
      </c>
      <c r="D103" s="0" t="n">
        <v>0.1244</v>
      </c>
    </row>
    <row r="104" customFormat="false" ht="12.75" hidden="false" customHeight="false" outlineLevel="0" collapsed="false">
      <c r="C104" s="0" t="n">
        <v>1.111</v>
      </c>
      <c r="D104" s="0" t="n">
        <v>0.111</v>
      </c>
    </row>
    <row r="105" customFormat="false" ht="12.75" hidden="false" customHeight="false" outlineLevel="0" collapsed="false">
      <c r="C105" s="0" t="n">
        <v>14.84</v>
      </c>
      <c r="D105" s="0" t="n">
        <v>0.555</v>
      </c>
    </row>
    <row r="106" customFormat="false" ht="12.75" hidden="false" customHeight="false" outlineLevel="0" collapsed="false">
      <c r="C106" s="0" t="n">
        <v>0.87</v>
      </c>
      <c r="D106" s="0" t="n">
        <v>0.1016</v>
      </c>
    </row>
    <row r="107" customFormat="false" ht="12.75" hidden="false" customHeight="false" outlineLevel="0" collapsed="false">
      <c r="C107" s="0" t="n">
        <v>1.304</v>
      </c>
      <c r="D107" s="0" t="n">
        <v>0.1394</v>
      </c>
    </row>
    <row r="108" customFormat="false" ht="12.75" hidden="false" customHeight="false" outlineLevel="0" collapsed="false">
      <c r="C108" s="0" t="n">
        <v>1.71</v>
      </c>
      <c r="D108" s="0" t="n">
        <v>0.1703</v>
      </c>
    </row>
    <row r="109" customFormat="false" ht="12.75" hidden="false" customHeight="false" outlineLevel="0" collapsed="false">
      <c r="C109" s="0" t="n">
        <v>0.621</v>
      </c>
      <c r="D109" s="0" t="n">
        <v>0.0812</v>
      </c>
    </row>
    <row r="110" customFormat="false" ht="12.75" hidden="false" customHeight="false" outlineLevel="0" collapsed="false">
      <c r="C110" s="0" t="n">
        <v>0.764</v>
      </c>
      <c r="D110" s="0" t="n">
        <v>0.0909</v>
      </c>
    </row>
    <row r="111" customFormat="false" ht="12.75" hidden="false" customHeight="false" outlineLevel="0" collapsed="false">
      <c r="C111" s="0" t="n">
        <v>1.052</v>
      </c>
      <c r="D111" s="0" t="n">
        <v>0.1212</v>
      </c>
    </row>
    <row r="112" customFormat="false" ht="12.75" hidden="false" customHeight="false" outlineLevel="0" collapsed="false">
      <c r="C112" s="0" t="n">
        <v>0.429</v>
      </c>
      <c r="D112" s="0" t="n">
        <v>0.0589</v>
      </c>
    </row>
    <row r="113" customFormat="false" ht="12.75" hidden="false" customHeight="false" outlineLevel="0" collapsed="false">
      <c r="C113" s="0" t="n">
        <v>5.46</v>
      </c>
      <c r="D113" s="0" t="n">
        <v>0.342</v>
      </c>
    </row>
    <row r="114" customFormat="false" ht="12.75" hidden="false" customHeight="false" outlineLevel="0" collapsed="false">
      <c r="C114" s="0" t="n">
        <v>6.523</v>
      </c>
      <c r="D114" s="0" t="n">
        <v>0.3745</v>
      </c>
    </row>
    <row r="115" customFormat="false" ht="12.75" hidden="false" customHeight="false" outlineLevel="0" collapsed="false">
      <c r="C115" s="0" t="n">
        <v>0.79</v>
      </c>
      <c r="D115" s="0" t="n">
        <v>0.0958</v>
      </c>
    </row>
    <row r="116" customFormat="false" ht="12.75" hidden="false" customHeight="false" outlineLevel="0" collapsed="false">
      <c r="C116" s="0" t="n">
        <v>5.988</v>
      </c>
      <c r="D116" s="0" t="n">
        <v>0.3452</v>
      </c>
    </row>
    <row r="117" customFormat="false" ht="12.75" hidden="false" customHeight="false" outlineLevel="0" collapsed="false">
      <c r="C117" s="0" t="n">
        <v>5.07</v>
      </c>
      <c r="D117" s="0" t="n">
        <v>0.3157</v>
      </c>
    </row>
    <row r="118" customFormat="false" ht="12.75" hidden="false" customHeight="false" outlineLevel="0" collapsed="false">
      <c r="C118" s="0" t="n">
        <v>0.836</v>
      </c>
      <c r="D118" s="0" t="n">
        <v>0.0779</v>
      </c>
    </row>
    <row r="119" customFormat="false" ht="12.75" hidden="false" customHeight="false" outlineLevel="0" collapsed="false">
      <c r="C119" s="0" t="n">
        <v>0.894</v>
      </c>
      <c r="D119" s="0" t="n">
        <v>0.1046</v>
      </c>
    </row>
    <row r="120" customFormat="false" ht="12.75" hidden="false" customHeight="false" outlineLevel="0" collapsed="false">
      <c r="C120" s="0" t="s">
        <v>158</v>
      </c>
      <c r="D120" s="0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3.99"/>
    <col collapsed="false" customWidth="true" hidden="false" outlineLevel="0" max="2" min="2" style="21" width="20.99"/>
  </cols>
  <sheetData>
    <row r="1" customFormat="false" ht="12.75" hidden="false" customHeight="false" outlineLevel="0" collapsed="false">
      <c r="A1" s="20" t="s">
        <v>139</v>
      </c>
      <c r="B1" s="21" t="s">
        <v>176</v>
      </c>
      <c r="C1" s="0" t="n">
        <v>0</v>
      </c>
      <c r="D1" s="0" t="n">
        <v>0</v>
      </c>
      <c r="E1" s="0" t="n">
        <v>30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20" t="s">
        <v>141</v>
      </c>
      <c r="B2" s="21" t="s">
        <v>181</v>
      </c>
      <c r="C2" s="0" t="n">
        <v>1.5</v>
      </c>
      <c r="D2" s="0" t="n">
        <v>0</v>
      </c>
      <c r="E2" s="0" t="n">
        <v>375</v>
      </c>
      <c r="F2" s="0" t="n">
        <v>0</v>
      </c>
      <c r="G2" s="0" t="n">
        <v>2998.5</v>
      </c>
      <c r="H2" s="0" t="n">
        <v>0</v>
      </c>
    </row>
    <row r="3" customFormat="false" ht="12.75" hidden="false" customHeight="false" outlineLevel="0" collapsed="false">
      <c r="A3" s="20" t="s">
        <v>143</v>
      </c>
      <c r="B3" s="23" t="n">
        <v>16</v>
      </c>
      <c r="C3" s="0" t="n">
        <v>3</v>
      </c>
      <c r="D3" s="0" t="n">
        <v>0</v>
      </c>
      <c r="E3" s="0" t="n">
        <v>375</v>
      </c>
      <c r="F3" s="0" t="n">
        <v>1</v>
      </c>
    </row>
    <row r="4" customFormat="false" ht="12.75" hidden="false" customHeight="false" outlineLevel="0" collapsed="false">
      <c r="A4" s="20" t="s">
        <v>144</v>
      </c>
      <c r="B4" s="23" t="n">
        <v>9</v>
      </c>
      <c r="C4" s="0" t="n">
        <v>4.5</v>
      </c>
      <c r="D4" s="0" t="n">
        <v>0</v>
      </c>
      <c r="E4" s="0" t="n">
        <v>300</v>
      </c>
      <c r="F4" s="0" t="n">
        <v>1</v>
      </c>
    </row>
    <row r="5" customFormat="false" ht="12.75" hidden="false" customHeight="false" outlineLevel="0" collapsed="false">
      <c r="A5" s="20" t="s">
        <v>145</v>
      </c>
      <c r="B5" s="23" t="n">
        <v>2</v>
      </c>
      <c r="C5" s="0" t="n">
        <v>6</v>
      </c>
      <c r="D5" s="0" t="n">
        <v>0</v>
      </c>
      <c r="E5" s="0" t="n">
        <v>300</v>
      </c>
      <c r="F5" s="0" t="n">
        <v>0</v>
      </c>
    </row>
    <row r="6" customFormat="false" ht="12.75" hidden="false" customHeight="false" outlineLevel="0" collapsed="false">
      <c r="A6" s="20" t="s">
        <v>146</v>
      </c>
      <c r="B6" s="23" t="b">
        <f aca="false">TRUE()</f>
        <v>1</v>
      </c>
      <c r="C6" s="0" t="n">
        <v>7.5</v>
      </c>
      <c r="D6" s="0" t="n">
        <v>0</v>
      </c>
      <c r="E6" s="0" t="s">
        <v>182</v>
      </c>
      <c r="F6" s="0" t="s">
        <v>182</v>
      </c>
    </row>
    <row r="7" customFormat="false" ht="12.75" hidden="false" customHeight="false" outlineLevel="0" collapsed="false">
      <c r="A7" s="20" t="s">
        <v>147</v>
      </c>
      <c r="B7" s="23" t="n">
        <v>1</v>
      </c>
      <c r="C7" s="0" t="n">
        <v>9</v>
      </c>
      <c r="D7" s="0" t="n">
        <v>0</v>
      </c>
      <c r="E7" s="0" t="n">
        <v>375</v>
      </c>
      <c r="F7" s="0" t="n">
        <v>0</v>
      </c>
    </row>
    <row r="8" customFormat="false" ht="12.75" hidden="false" customHeight="false" outlineLevel="0" collapsed="false">
      <c r="A8" s="20" t="s">
        <v>148</v>
      </c>
      <c r="B8" s="23" t="b">
        <f aca="false">FALSE()</f>
        <v>0</v>
      </c>
      <c r="C8" s="0" t="n">
        <v>10.5</v>
      </c>
      <c r="D8" s="0" t="n">
        <v>0</v>
      </c>
      <c r="E8" s="0" t="n">
        <v>450</v>
      </c>
      <c r="F8" s="0" t="n">
        <v>0</v>
      </c>
    </row>
    <row r="9" customFormat="false" ht="12.75" hidden="false" customHeight="false" outlineLevel="0" collapsed="false">
      <c r="A9" s="20" t="s">
        <v>149</v>
      </c>
      <c r="B9" s="23" t="b">
        <f aca="false">TRUE()</f>
        <v>1</v>
      </c>
      <c r="C9" s="0" t="n">
        <v>12</v>
      </c>
      <c r="D9" s="0" t="n">
        <v>0</v>
      </c>
      <c r="E9" s="0" t="n">
        <v>450</v>
      </c>
      <c r="F9" s="0" t="n">
        <v>1</v>
      </c>
    </row>
    <row r="10" customFormat="false" ht="12.75" hidden="false" customHeight="false" outlineLevel="0" collapsed="false">
      <c r="A10" s="20" t="s">
        <v>150</v>
      </c>
      <c r="B10" s="23" t="b">
        <f aca="false">FALSE()</f>
        <v>0</v>
      </c>
      <c r="C10" s="0" t="n">
        <v>13.5</v>
      </c>
      <c r="D10" s="0" t="n">
        <v>0</v>
      </c>
      <c r="E10" s="0" t="n">
        <v>375</v>
      </c>
      <c r="F10" s="0" t="n">
        <v>1</v>
      </c>
    </row>
    <row r="11" customFormat="false" ht="12.75" hidden="false" customHeight="false" outlineLevel="0" collapsed="false">
      <c r="A11" s="20" t="s">
        <v>151</v>
      </c>
      <c r="B11" s="23" t="b">
        <f aca="false">FALSE()</f>
        <v>0</v>
      </c>
      <c r="C11" s="0" t="n">
        <v>15</v>
      </c>
      <c r="D11" s="0" t="n">
        <v>0</v>
      </c>
      <c r="E11" s="0" t="n">
        <v>375</v>
      </c>
      <c r="F11" s="0" t="n">
        <v>0</v>
      </c>
    </row>
    <row r="12" customFormat="false" ht="12.75" hidden="false" customHeight="false" outlineLevel="0" collapsed="false">
      <c r="A12" s="20" t="s">
        <v>152</v>
      </c>
      <c r="B12" s="23" t="s">
        <v>183</v>
      </c>
      <c r="C12" s="0" t="n">
        <v>16.5</v>
      </c>
      <c r="D12" s="0" t="n">
        <v>0</v>
      </c>
      <c r="E12" s="0" t="s">
        <v>182</v>
      </c>
      <c r="F12" s="0" t="s">
        <v>182</v>
      </c>
    </row>
    <row r="13" customFormat="false" ht="12.75" hidden="false" customHeight="false" outlineLevel="0" collapsed="false">
      <c r="A13" s="20" t="s">
        <v>154</v>
      </c>
      <c r="B13" s="23" t="b">
        <f aca="false">TRUE()</f>
        <v>1</v>
      </c>
      <c r="C13" s="0" t="n">
        <v>18</v>
      </c>
      <c r="D13" s="0" t="n">
        <v>0</v>
      </c>
      <c r="E13" s="0" t="n">
        <v>450</v>
      </c>
      <c r="F13" s="0" t="n">
        <v>0</v>
      </c>
    </row>
    <row r="14" customFormat="false" ht="12.75" hidden="false" customHeight="false" outlineLevel="0" collapsed="false">
      <c r="A14" s="20" t="s">
        <v>155</v>
      </c>
      <c r="B14" s="23" t="b">
        <f aca="false">FALSE()</f>
        <v>0</v>
      </c>
      <c r="C14" s="0" t="n">
        <v>19.5</v>
      </c>
      <c r="D14" s="0" t="n">
        <v>0</v>
      </c>
      <c r="E14" s="0" t="n">
        <v>525</v>
      </c>
      <c r="F14" s="0" t="n">
        <v>0</v>
      </c>
    </row>
    <row r="15" customFormat="false" ht="12.75" hidden="false" customHeight="false" outlineLevel="0" collapsed="false">
      <c r="A15" s="20" t="s">
        <v>156</v>
      </c>
      <c r="B15" s="23" t="b">
        <f aca="false">FALSE()</f>
        <v>0</v>
      </c>
      <c r="C15" s="0" t="n">
        <v>21</v>
      </c>
      <c r="D15" s="0" t="n">
        <v>0</v>
      </c>
      <c r="E15" s="0" t="n">
        <v>525</v>
      </c>
      <c r="F15" s="0" t="n">
        <v>7</v>
      </c>
    </row>
    <row r="16" customFormat="false" ht="12.75" hidden="false" customHeight="false" outlineLevel="0" collapsed="false">
      <c r="A16" s="20" t="s">
        <v>157</v>
      </c>
      <c r="B16" s="23" t="n">
        <v>1</v>
      </c>
      <c r="C16" s="0" t="n">
        <v>22.5</v>
      </c>
      <c r="D16" s="0" t="n">
        <v>0</v>
      </c>
      <c r="E16" s="0" t="n">
        <v>450</v>
      </c>
      <c r="F16" s="0" t="n">
        <v>7</v>
      </c>
    </row>
    <row r="17" customFormat="false" ht="12.75" hidden="false" customHeight="false" outlineLevel="0" collapsed="false">
      <c r="C17" s="0" t="n">
        <v>24</v>
      </c>
      <c r="D17" s="0" t="n">
        <v>0</v>
      </c>
      <c r="E17" s="0" t="n">
        <v>450</v>
      </c>
      <c r="F17" s="0" t="n">
        <v>0</v>
      </c>
    </row>
    <row r="18" customFormat="false" ht="12.75" hidden="false" customHeight="false" outlineLevel="0" collapsed="false">
      <c r="C18" s="0" t="n">
        <v>25.5</v>
      </c>
      <c r="D18" s="0" t="n">
        <v>0</v>
      </c>
      <c r="E18" s="0" t="s">
        <v>182</v>
      </c>
      <c r="F18" s="0" t="s">
        <v>182</v>
      </c>
    </row>
    <row r="19" customFormat="false" ht="12.75" hidden="false" customHeight="false" outlineLevel="0" collapsed="false">
      <c r="C19" s="0" t="n">
        <v>27</v>
      </c>
      <c r="D19" s="0" t="n">
        <v>0</v>
      </c>
      <c r="E19" s="0" t="n">
        <v>525</v>
      </c>
      <c r="F19" s="0" t="n">
        <v>0</v>
      </c>
    </row>
    <row r="20" customFormat="false" ht="12.75" hidden="false" customHeight="false" outlineLevel="0" collapsed="false">
      <c r="C20" s="0" t="n">
        <v>28.5</v>
      </c>
      <c r="D20" s="0" t="n">
        <v>0</v>
      </c>
      <c r="E20" s="0" t="n">
        <v>600</v>
      </c>
      <c r="F20" s="0" t="n">
        <v>0</v>
      </c>
    </row>
    <row r="21" customFormat="false" ht="12.75" hidden="false" customHeight="false" outlineLevel="0" collapsed="false">
      <c r="C21" s="0" t="n">
        <v>30</v>
      </c>
      <c r="D21" s="0" t="n">
        <v>0</v>
      </c>
      <c r="E21" s="0" t="n">
        <v>600</v>
      </c>
      <c r="F21" s="0" t="n">
        <v>25</v>
      </c>
    </row>
    <row r="22" customFormat="false" ht="12.75" hidden="false" customHeight="false" outlineLevel="0" collapsed="false">
      <c r="C22" s="0" t="n">
        <v>31.5</v>
      </c>
      <c r="D22" s="0" t="n">
        <v>0</v>
      </c>
      <c r="E22" s="0" t="n">
        <v>525</v>
      </c>
      <c r="F22" s="0" t="n">
        <v>25</v>
      </c>
    </row>
    <row r="23" customFormat="false" ht="12.75" hidden="false" customHeight="false" outlineLevel="0" collapsed="false">
      <c r="C23" s="0" t="n">
        <v>33</v>
      </c>
      <c r="D23" s="0" t="n">
        <v>0</v>
      </c>
      <c r="E23" s="0" t="n">
        <v>525</v>
      </c>
      <c r="F23" s="0" t="n">
        <v>0</v>
      </c>
    </row>
    <row r="24" customFormat="false" ht="12.75" hidden="false" customHeight="false" outlineLevel="0" collapsed="false">
      <c r="C24" s="0" t="n">
        <v>34.5</v>
      </c>
      <c r="D24" s="0" t="n">
        <v>0</v>
      </c>
      <c r="E24" s="0" t="s">
        <v>182</v>
      </c>
      <c r="F24" s="0" t="s">
        <v>182</v>
      </c>
    </row>
    <row r="25" customFormat="false" ht="12.75" hidden="false" customHeight="false" outlineLevel="0" collapsed="false">
      <c r="C25" s="0" t="n">
        <v>36</v>
      </c>
      <c r="D25" s="0" t="n">
        <v>0</v>
      </c>
      <c r="E25" s="0" t="n">
        <v>600</v>
      </c>
      <c r="F25" s="0" t="n">
        <v>0</v>
      </c>
    </row>
    <row r="26" customFormat="false" ht="12.75" hidden="false" customHeight="false" outlineLevel="0" collapsed="false">
      <c r="C26" s="0" t="n">
        <v>37.5</v>
      </c>
      <c r="D26" s="0" t="n">
        <v>0</v>
      </c>
      <c r="E26" s="0" t="n">
        <v>675</v>
      </c>
      <c r="F26" s="0" t="n">
        <v>0</v>
      </c>
    </row>
    <row r="27" customFormat="false" ht="12.75" hidden="false" customHeight="false" outlineLevel="0" collapsed="false">
      <c r="C27" s="0" t="n">
        <v>39</v>
      </c>
      <c r="D27" s="0" t="n">
        <v>0</v>
      </c>
      <c r="E27" s="0" t="n">
        <v>675</v>
      </c>
      <c r="F27" s="0" t="n">
        <v>28</v>
      </c>
    </row>
    <row r="28" customFormat="false" ht="12.75" hidden="false" customHeight="false" outlineLevel="0" collapsed="false">
      <c r="C28" s="0" t="n">
        <v>40.5</v>
      </c>
      <c r="D28" s="0" t="n">
        <v>0</v>
      </c>
      <c r="E28" s="0" t="n">
        <v>600</v>
      </c>
      <c r="F28" s="0" t="n">
        <v>28</v>
      </c>
    </row>
    <row r="29" customFormat="false" ht="12.75" hidden="false" customHeight="false" outlineLevel="0" collapsed="false">
      <c r="C29" s="0" t="n">
        <v>42</v>
      </c>
      <c r="D29" s="0" t="n">
        <v>0</v>
      </c>
      <c r="E29" s="0" t="n">
        <v>600</v>
      </c>
      <c r="F29" s="0" t="n">
        <v>0</v>
      </c>
    </row>
    <row r="30" customFormat="false" ht="12.75" hidden="false" customHeight="false" outlineLevel="0" collapsed="false">
      <c r="C30" s="0" t="n">
        <v>43.5</v>
      </c>
      <c r="D30" s="0" t="n">
        <v>0</v>
      </c>
      <c r="E30" s="0" t="s">
        <v>182</v>
      </c>
      <c r="F30" s="0" t="s">
        <v>182</v>
      </c>
    </row>
    <row r="31" customFormat="false" ht="12.75" hidden="false" customHeight="false" outlineLevel="0" collapsed="false">
      <c r="C31" s="0" t="n">
        <v>45</v>
      </c>
      <c r="D31" s="0" t="n">
        <v>0</v>
      </c>
      <c r="E31" s="0" t="n">
        <v>675</v>
      </c>
      <c r="F31" s="0" t="n">
        <v>0</v>
      </c>
    </row>
    <row r="32" customFormat="false" ht="12.75" hidden="false" customHeight="false" outlineLevel="0" collapsed="false">
      <c r="C32" s="0" t="n">
        <v>46.5</v>
      </c>
      <c r="D32" s="0" t="n">
        <v>0</v>
      </c>
      <c r="E32" s="0" t="n">
        <v>750</v>
      </c>
      <c r="F32" s="0" t="n">
        <v>0</v>
      </c>
    </row>
    <row r="33" customFormat="false" ht="12.75" hidden="false" customHeight="false" outlineLevel="0" collapsed="false">
      <c r="C33" s="0" t="n">
        <v>48</v>
      </c>
      <c r="D33" s="0" t="n">
        <v>0</v>
      </c>
      <c r="E33" s="0" t="n">
        <v>750</v>
      </c>
      <c r="F33" s="0" t="n">
        <v>5</v>
      </c>
    </row>
    <row r="34" customFormat="false" ht="12.75" hidden="false" customHeight="false" outlineLevel="0" collapsed="false">
      <c r="C34" s="0" t="n">
        <v>49.5</v>
      </c>
      <c r="D34" s="0" t="n">
        <v>0</v>
      </c>
      <c r="E34" s="0" t="n">
        <v>675</v>
      </c>
      <c r="F34" s="0" t="n">
        <v>5</v>
      </c>
    </row>
    <row r="35" customFormat="false" ht="12.75" hidden="false" customHeight="false" outlineLevel="0" collapsed="false">
      <c r="C35" s="0" t="n">
        <v>51</v>
      </c>
      <c r="D35" s="0" t="n">
        <v>0</v>
      </c>
      <c r="E35" s="0" t="n">
        <v>675</v>
      </c>
      <c r="F35" s="0" t="n">
        <v>0</v>
      </c>
    </row>
    <row r="36" customFormat="false" ht="12.75" hidden="false" customHeight="false" outlineLevel="0" collapsed="false">
      <c r="C36" s="0" t="n">
        <v>52.5</v>
      </c>
      <c r="D36" s="0" t="n">
        <v>0</v>
      </c>
      <c r="E36" s="0" t="s">
        <v>182</v>
      </c>
      <c r="F36" s="0" t="s">
        <v>182</v>
      </c>
    </row>
    <row r="37" customFormat="false" ht="12.75" hidden="false" customHeight="false" outlineLevel="0" collapsed="false">
      <c r="C37" s="0" t="n">
        <v>54</v>
      </c>
      <c r="D37" s="0" t="n">
        <v>0</v>
      </c>
      <c r="E37" s="0" t="n">
        <v>750</v>
      </c>
      <c r="F37" s="0" t="n">
        <v>0</v>
      </c>
    </row>
    <row r="38" customFormat="false" ht="12.75" hidden="false" customHeight="false" outlineLevel="0" collapsed="false">
      <c r="C38" s="0" t="n">
        <v>55.5</v>
      </c>
      <c r="D38" s="0" t="n">
        <v>0</v>
      </c>
      <c r="E38" s="0" t="n">
        <v>825</v>
      </c>
      <c r="F38" s="0" t="n">
        <v>0</v>
      </c>
    </row>
    <row r="39" customFormat="false" ht="12.75" hidden="false" customHeight="false" outlineLevel="0" collapsed="false">
      <c r="C39" s="0" t="n">
        <v>57</v>
      </c>
      <c r="D39" s="0" t="n">
        <v>0</v>
      </c>
      <c r="E39" s="0" t="n">
        <v>825</v>
      </c>
      <c r="F39" s="0" t="n">
        <v>2</v>
      </c>
    </row>
    <row r="40" customFormat="false" ht="12.75" hidden="false" customHeight="false" outlineLevel="0" collapsed="false">
      <c r="C40" s="0" t="n">
        <v>58.5</v>
      </c>
      <c r="D40" s="0" t="n">
        <v>0</v>
      </c>
      <c r="E40" s="0" t="n">
        <v>750</v>
      </c>
      <c r="F40" s="0" t="n">
        <v>2</v>
      </c>
    </row>
    <row r="41" customFormat="false" ht="12.75" hidden="false" customHeight="false" outlineLevel="0" collapsed="false">
      <c r="C41" s="0" t="n">
        <v>60</v>
      </c>
      <c r="D41" s="0" t="n">
        <v>0</v>
      </c>
      <c r="E41" s="0" t="n">
        <v>750</v>
      </c>
      <c r="F41" s="0" t="n">
        <v>0</v>
      </c>
    </row>
    <row r="42" customFormat="false" ht="12.75" hidden="false" customHeight="false" outlineLevel="0" collapsed="false">
      <c r="C42" s="0" t="n">
        <v>61.5</v>
      </c>
      <c r="D42" s="0" t="n">
        <v>0</v>
      </c>
      <c r="E42" s="0" t="s">
        <v>182</v>
      </c>
      <c r="F42" s="0" t="s">
        <v>182</v>
      </c>
    </row>
    <row r="43" customFormat="false" ht="12.75" hidden="false" customHeight="false" outlineLevel="0" collapsed="false">
      <c r="C43" s="0" t="n">
        <v>63</v>
      </c>
      <c r="D43" s="0" t="n">
        <v>0</v>
      </c>
      <c r="E43" s="0" t="n">
        <v>825</v>
      </c>
      <c r="F43" s="0" t="n">
        <v>0</v>
      </c>
    </row>
    <row r="44" customFormat="false" ht="12.75" hidden="false" customHeight="false" outlineLevel="0" collapsed="false">
      <c r="C44" s="0" t="n">
        <v>64.5</v>
      </c>
      <c r="D44" s="0" t="n">
        <v>0</v>
      </c>
      <c r="E44" s="0" t="n">
        <v>900</v>
      </c>
      <c r="F44" s="0" t="n">
        <v>0</v>
      </c>
    </row>
    <row r="45" customFormat="false" ht="12.75" hidden="false" customHeight="false" outlineLevel="0" collapsed="false">
      <c r="C45" s="0" t="n">
        <v>66</v>
      </c>
      <c r="D45" s="0" t="n">
        <v>0</v>
      </c>
      <c r="E45" s="0" t="n">
        <v>900</v>
      </c>
      <c r="F45" s="0" t="n">
        <v>1</v>
      </c>
    </row>
    <row r="46" customFormat="false" ht="12.75" hidden="false" customHeight="false" outlineLevel="0" collapsed="false">
      <c r="C46" s="0" t="n">
        <v>67.5</v>
      </c>
      <c r="D46" s="0" t="n">
        <v>0</v>
      </c>
      <c r="E46" s="0" t="n">
        <v>825</v>
      </c>
      <c r="F46" s="0" t="n">
        <v>1</v>
      </c>
    </row>
    <row r="47" customFormat="false" ht="12.75" hidden="false" customHeight="false" outlineLevel="0" collapsed="false">
      <c r="C47" s="0" t="n">
        <v>69</v>
      </c>
      <c r="D47" s="0" t="n">
        <v>0</v>
      </c>
      <c r="E47" s="0" t="n">
        <v>825</v>
      </c>
      <c r="F47" s="0" t="n">
        <v>0</v>
      </c>
    </row>
    <row r="48" customFormat="false" ht="12.75" hidden="false" customHeight="false" outlineLevel="0" collapsed="false">
      <c r="C48" s="0" t="n">
        <v>70.5</v>
      </c>
      <c r="D48" s="0" t="n">
        <v>0</v>
      </c>
      <c r="E48" s="0" t="s">
        <v>182</v>
      </c>
      <c r="F48" s="0" t="s">
        <v>182</v>
      </c>
    </row>
    <row r="49" customFormat="false" ht="12.75" hidden="false" customHeight="false" outlineLevel="0" collapsed="false">
      <c r="C49" s="0" t="n">
        <v>72</v>
      </c>
      <c r="D49" s="0" t="n">
        <v>0</v>
      </c>
      <c r="E49" s="0" t="n">
        <v>900</v>
      </c>
      <c r="F49" s="0" t="n">
        <v>0</v>
      </c>
    </row>
    <row r="50" customFormat="false" ht="12.75" hidden="false" customHeight="false" outlineLevel="0" collapsed="false">
      <c r="C50" s="0" t="n">
        <v>73.5</v>
      </c>
      <c r="D50" s="0" t="n">
        <v>0</v>
      </c>
      <c r="E50" s="0" t="n">
        <v>975</v>
      </c>
      <c r="F50" s="0" t="n">
        <v>0</v>
      </c>
    </row>
    <row r="51" customFormat="false" ht="12.75" hidden="false" customHeight="false" outlineLevel="0" collapsed="false">
      <c r="C51" s="0" t="n">
        <v>75</v>
      </c>
      <c r="D51" s="0" t="n">
        <v>0</v>
      </c>
      <c r="E51" s="0" t="n">
        <v>975</v>
      </c>
      <c r="F51" s="0" t="n">
        <v>2</v>
      </c>
    </row>
    <row r="52" customFormat="false" ht="12.75" hidden="false" customHeight="false" outlineLevel="0" collapsed="false">
      <c r="C52" s="0" t="n">
        <v>76.5</v>
      </c>
      <c r="D52" s="0" t="n">
        <v>0</v>
      </c>
      <c r="E52" s="0" t="n">
        <v>900</v>
      </c>
      <c r="F52" s="0" t="n">
        <v>2</v>
      </c>
    </row>
    <row r="53" customFormat="false" ht="12.75" hidden="false" customHeight="false" outlineLevel="0" collapsed="false">
      <c r="C53" s="0" t="n">
        <v>78</v>
      </c>
      <c r="D53" s="0" t="n">
        <v>0</v>
      </c>
      <c r="E53" s="0" t="n">
        <v>900</v>
      </c>
      <c r="F53" s="0" t="n">
        <v>0</v>
      </c>
    </row>
    <row r="54" customFormat="false" ht="12.75" hidden="false" customHeight="false" outlineLevel="0" collapsed="false">
      <c r="C54" s="0" t="n">
        <v>79.5</v>
      </c>
      <c r="D54" s="0" t="n">
        <v>0</v>
      </c>
      <c r="E54" s="0" t="s">
        <v>182</v>
      </c>
      <c r="F54" s="0" t="s">
        <v>182</v>
      </c>
    </row>
    <row r="55" customFormat="false" ht="12.75" hidden="false" customHeight="false" outlineLevel="0" collapsed="false">
      <c r="C55" s="0" t="n">
        <v>81</v>
      </c>
      <c r="D55" s="0" t="n">
        <v>0</v>
      </c>
      <c r="E55" s="0" t="n">
        <v>975</v>
      </c>
      <c r="F55" s="0" t="n">
        <v>0</v>
      </c>
    </row>
    <row r="56" customFormat="false" ht="12.75" hidden="false" customHeight="false" outlineLevel="0" collapsed="false">
      <c r="C56" s="0" t="n">
        <v>82.5</v>
      </c>
      <c r="D56" s="0" t="n">
        <v>0</v>
      </c>
      <c r="E56" s="0" t="n">
        <v>1050</v>
      </c>
      <c r="F56" s="0" t="n">
        <v>0</v>
      </c>
    </row>
    <row r="57" customFormat="false" ht="12.75" hidden="false" customHeight="false" outlineLevel="0" collapsed="false">
      <c r="C57" s="0" t="n">
        <v>84</v>
      </c>
      <c r="D57" s="0" t="n">
        <v>0</v>
      </c>
      <c r="E57" s="0" t="n">
        <v>1050</v>
      </c>
      <c r="F57" s="0" t="n">
        <v>3</v>
      </c>
    </row>
    <row r="58" customFormat="false" ht="12.75" hidden="false" customHeight="false" outlineLevel="0" collapsed="false">
      <c r="C58" s="0" t="n">
        <v>85.5</v>
      </c>
      <c r="D58" s="0" t="n">
        <v>0</v>
      </c>
      <c r="E58" s="0" t="n">
        <v>975</v>
      </c>
      <c r="F58" s="0" t="n">
        <v>3</v>
      </c>
    </row>
    <row r="59" customFormat="false" ht="12.75" hidden="false" customHeight="false" outlineLevel="0" collapsed="false">
      <c r="C59" s="0" t="n">
        <v>87</v>
      </c>
      <c r="D59" s="0" t="n">
        <v>0</v>
      </c>
      <c r="E59" s="0" t="n">
        <v>975</v>
      </c>
      <c r="F59" s="0" t="n">
        <v>0</v>
      </c>
    </row>
    <row r="60" customFormat="false" ht="12.75" hidden="false" customHeight="false" outlineLevel="0" collapsed="false">
      <c r="C60" s="0" t="n">
        <v>88.5</v>
      </c>
      <c r="D60" s="0" t="n">
        <v>0</v>
      </c>
      <c r="E60" s="0" t="s">
        <v>182</v>
      </c>
      <c r="F60" s="0" t="s">
        <v>182</v>
      </c>
    </row>
    <row r="61" customFormat="false" ht="12.75" hidden="false" customHeight="false" outlineLevel="0" collapsed="false">
      <c r="C61" s="0" t="n">
        <v>90</v>
      </c>
      <c r="D61" s="0" t="n">
        <v>0</v>
      </c>
      <c r="E61" s="0" t="n">
        <v>1050</v>
      </c>
      <c r="F61" s="0" t="n">
        <v>0</v>
      </c>
    </row>
    <row r="62" customFormat="false" ht="12.75" hidden="false" customHeight="false" outlineLevel="0" collapsed="false">
      <c r="C62" s="0" t="n">
        <v>91.5</v>
      </c>
      <c r="D62" s="0" t="n">
        <v>0</v>
      </c>
      <c r="E62" s="0" t="n">
        <v>1125</v>
      </c>
      <c r="F62" s="0" t="n">
        <v>0</v>
      </c>
    </row>
    <row r="63" customFormat="false" ht="12.75" hidden="false" customHeight="false" outlineLevel="0" collapsed="false">
      <c r="C63" s="0" t="n">
        <v>93</v>
      </c>
      <c r="D63" s="0" t="n">
        <v>0</v>
      </c>
      <c r="E63" s="0" t="n">
        <v>1125</v>
      </c>
      <c r="F63" s="0" t="n">
        <v>2</v>
      </c>
    </row>
    <row r="64" customFormat="false" ht="12.75" hidden="false" customHeight="false" outlineLevel="0" collapsed="false">
      <c r="C64" s="0" t="n">
        <v>94.5</v>
      </c>
      <c r="D64" s="0" t="n">
        <v>0</v>
      </c>
      <c r="E64" s="0" t="n">
        <v>1050</v>
      </c>
      <c r="F64" s="0" t="n">
        <v>2</v>
      </c>
    </row>
    <row r="65" customFormat="false" ht="12.75" hidden="false" customHeight="false" outlineLevel="0" collapsed="false">
      <c r="C65" s="0" t="n">
        <v>96</v>
      </c>
      <c r="D65" s="0" t="n">
        <v>0</v>
      </c>
      <c r="E65" s="0" t="n">
        <v>1050</v>
      </c>
      <c r="F65" s="0" t="n">
        <v>0</v>
      </c>
    </row>
    <row r="66" customFormat="false" ht="12.75" hidden="false" customHeight="false" outlineLevel="0" collapsed="false">
      <c r="C66" s="0" t="n">
        <v>97.5</v>
      </c>
      <c r="D66" s="0" t="n">
        <v>0</v>
      </c>
      <c r="E66" s="0" t="s">
        <v>182</v>
      </c>
      <c r="F66" s="0" t="s">
        <v>182</v>
      </c>
    </row>
    <row r="67" customFormat="false" ht="12.75" hidden="false" customHeight="false" outlineLevel="0" collapsed="false">
      <c r="C67" s="0" t="n">
        <v>99</v>
      </c>
      <c r="D67" s="0" t="n">
        <v>0</v>
      </c>
      <c r="E67" s="0" t="n">
        <v>1125</v>
      </c>
      <c r="F67" s="0" t="n">
        <v>0</v>
      </c>
    </row>
    <row r="68" customFormat="false" ht="12.75" hidden="false" customHeight="false" outlineLevel="0" collapsed="false">
      <c r="C68" s="0" t="n">
        <v>100.5</v>
      </c>
      <c r="D68" s="0" t="n">
        <v>0</v>
      </c>
      <c r="E68" s="0" t="n">
        <v>1200</v>
      </c>
      <c r="F68" s="0" t="n">
        <v>0</v>
      </c>
    </row>
    <row r="69" customFormat="false" ht="12.75" hidden="false" customHeight="false" outlineLevel="0" collapsed="false">
      <c r="C69" s="0" t="n">
        <v>102</v>
      </c>
      <c r="D69" s="0" t="n">
        <v>0</v>
      </c>
      <c r="E69" s="0" t="n">
        <v>1200</v>
      </c>
      <c r="F69" s="0" t="n">
        <v>1</v>
      </c>
    </row>
    <row r="70" customFormat="false" ht="12.75" hidden="false" customHeight="false" outlineLevel="0" collapsed="false">
      <c r="C70" s="0" t="n">
        <v>103.5</v>
      </c>
      <c r="D70" s="0" t="n">
        <v>0</v>
      </c>
      <c r="E70" s="0" t="n">
        <v>1125</v>
      </c>
      <c r="F70" s="0" t="n">
        <v>1</v>
      </c>
    </row>
    <row r="71" customFormat="false" ht="12.75" hidden="false" customHeight="false" outlineLevel="0" collapsed="false">
      <c r="C71" s="0" t="n">
        <v>105</v>
      </c>
      <c r="D71" s="0" t="n">
        <v>0</v>
      </c>
      <c r="E71" s="0" t="n">
        <v>1125</v>
      </c>
      <c r="F71" s="0" t="n">
        <v>0</v>
      </c>
    </row>
    <row r="72" customFormat="false" ht="12.75" hidden="false" customHeight="false" outlineLevel="0" collapsed="false">
      <c r="C72" s="0" t="n">
        <v>106.5</v>
      </c>
      <c r="D72" s="0" t="n">
        <v>0</v>
      </c>
      <c r="E72" s="0" t="s">
        <v>182</v>
      </c>
      <c r="F72" s="0" t="s">
        <v>182</v>
      </c>
    </row>
    <row r="73" customFormat="false" ht="12.75" hidden="false" customHeight="false" outlineLevel="0" collapsed="false">
      <c r="C73" s="0" t="n">
        <v>108</v>
      </c>
      <c r="D73" s="0" t="n">
        <v>0</v>
      </c>
      <c r="E73" s="0" t="n">
        <v>1200</v>
      </c>
      <c r="F73" s="0" t="n">
        <v>0</v>
      </c>
    </row>
    <row r="74" customFormat="false" ht="12.75" hidden="false" customHeight="false" outlineLevel="0" collapsed="false">
      <c r="C74" s="0" t="n">
        <v>109.5</v>
      </c>
      <c r="D74" s="0" t="n">
        <v>0</v>
      </c>
      <c r="E74" s="0" t="n">
        <v>1275</v>
      </c>
      <c r="F74" s="0" t="n">
        <v>0</v>
      </c>
    </row>
    <row r="75" customFormat="false" ht="12.75" hidden="false" customHeight="false" outlineLevel="0" collapsed="false">
      <c r="C75" s="0" t="n">
        <v>111</v>
      </c>
      <c r="D75" s="0" t="n">
        <v>0</v>
      </c>
      <c r="E75" s="0" t="n">
        <v>1275</v>
      </c>
      <c r="F75" s="0" t="n">
        <v>1</v>
      </c>
    </row>
    <row r="76" customFormat="false" ht="12.75" hidden="false" customHeight="false" outlineLevel="0" collapsed="false">
      <c r="C76" s="0" t="n">
        <v>112.5</v>
      </c>
      <c r="D76" s="0" t="n">
        <v>0</v>
      </c>
      <c r="E76" s="0" t="n">
        <v>1200</v>
      </c>
      <c r="F76" s="0" t="n">
        <v>1</v>
      </c>
    </row>
    <row r="77" customFormat="false" ht="12.75" hidden="false" customHeight="false" outlineLevel="0" collapsed="false">
      <c r="C77" s="0" t="n">
        <v>114</v>
      </c>
      <c r="D77" s="0" t="n">
        <v>0</v>
      </c>
      <c r="E77" s="0" t="n">
        <v>1200</v>
      </c>
      <c r="F77" s="0" t="n">
        <v>0</v>
      </c>
    </row>
    <row r="78" customFormat="false" ht="12.75" hidden="false" customHeight="false" outlineLevel="0" collapsed="false">
      <c r="C78" s="0" t="n">
        <v>115.5</v>
      </c>
      <c r="D78" s="0" t="n">
        <v>0</v>
      </c>
      <c r="E78" s="0" t="s">
        <v>182</v>
      </c>
      <c r="F78" s="0" t="s">
        <v>182</v>
      </c>
    </row>
    <row r="79" customFormat="false" ht="12.75" hidden="false" customHeight="false" outlineLevel="0" collapsed="false">
      <c r="C79" s="0" t="n">
        <v>117</v>
      </c>
      <c r="D79" s="0" t="n">
        <v>0</v>
      </c>
      <c r="E79" s="0" t="n">
        <v>1425</v>
      </c>
      <c r="F79" s="0" t="n">
        <v>0</v>
      </c>
    </row>
    <row r="80" customFormat="false" ht="12.75" hidden="false" customHeight="false" outlineLevel="0" collapsed="false">
      <c r="C80" s="0" t="n">
        <v>118.5</v>
      </c>
      <c r="D80" s="0" t="n">
        <v>0</v>
      </c>
      <c r="E80" s="0" t="n">
        <v>1500</v>
      </c>
      <c r="F80" s="0" t="n">
        <v>0</v>
      </c>
    </row>
    <row r="81" customFormat="false" ht="12.75" hidden="false" customHeight="false" outlineLevel="0" collapsed="false">
      <c r="C81" s="0" t="n">
        <v>120</v>
      </c>
      <c r="D81" s="0" t="n">
        <v>0</v>
      </c>
      <c r="E81" s="0" t="n">
        <v>1500</v>
      </c>
      <c r="F81" s="0" t="n">
        <v>1</v>
      </c>
    </row>
    <row r="82" customFormat="false" ht="12.75" hidden="false" customHeight="false" outlineLevel="0" collapsed="false">
      <c r="C82" s="0" t="n">
        <v>121.5</v>
      </c>
      <c r="D82" s="0" t="n">
        <v>0</v>
      </c>
      <c r="E82" s="0" t="n">
        <v>1425</v>
      </c>
      <c r="F82" s="0" t="n">
        <v>1</v>
      </c>
    </row>
    <row r="83" customFormat="false" ht="12.75" hidden="false" customHeight="false" outlineLevel="0" collapsed="false">
      <c r="C83" s="0" t="n">
        <v>123</v>
      </c>
      <c r="D83" s="0" t="n">
        <v>0</v>
      </c>
      <c r="E83" s="0" t="n">
        <v>1425</v>
      </c>
      <c r="F83" s="0" t="n">
        <v>0</v>
      </c>
    </row>
    <row r="84" customFormat="false" ht="12.75" hidden="false" customHeight="false" outlineLevel="0" collapsed="false">
      <c r="C84" s="0" t="n">
        <v>124.5</v>
      </c>
      <c r="D84" s="0" t="n">
        <v>0</v>
      </c>
      <c r="E84" s="0" t="s">
        <v>182</v>
      </c>
      <c r="F84" s="0" t="s">
        <v>182</v>
      </c>
    </row>
    <row r="85" customFormat="false" ht="12.75" hidden="false" customHeight="false" outlineLevel="0" collapsed="false">
      <c r="C85" s="0" t="n">
        <v>126</v>
      </c>
      <c r="D85" s="0" t="n">
        <v>0</v>
      </c>
      <c r="E85" s="0" t="n">
        <v>1500</v>
      </c>
      <c r="F85" s="0" t="n">
        <v>0</v>
      </c>
    </row>
    <row r="86" customFormat="false" ht="12.75" hidden="false" customHeight="false" outlineLevel="0" collapsed="false">
      <c r="C86" s="0" t="n">
        <v>127.5</v>
      </c>
      <c r="D86" s="0" t="n">
        <v>0</v>
      </c>
      <c r="E86" s="0" t="n">
        <v>1575</v>
      </c>
      <c r="F86" s="0" t="n">
        <v>0</v>
      </c>
    </row>
    <row r="87" customFormat="false" ht="12.75" hidden="false" customHeight="false" outlineLevel="0" collapsed="false">
      <c r="C87" s="0" t="n">
        <v>129</v>
      </c>
      <c r="D87" s="0" t="n">
        <v>0</v>
      </c>
      <c r="E87" s="0" t="n">
        <v>1575</v>
      </c>
      <c r="F87" s="0" t="n">
        <v>3</v>
      </c>
    </row>
    <row r="88" customFormat="false" ht="12.75" hidden="false" customHeight="false" outlineLevel="0" collapsed="false">
      <c r="C88" s="0" t="n">
        <v>130.5</v>
      </c>
      <c r="D88" s="0" t="n">
        <v>0</v>
      </c>
      <c r="E88" s="0" t="n">
        <v>1500</v>
      </c>
      <c r="F88" s="0" t="n">
        <v>3</v>
      </c>
    </row>
    <row r="89" customFormat="false" ht="12.75" hidden="false" customHeight="false" outlineLevel="0" collapsed="false">
      <c r="C89" s="0" t="n">
        <v>132</v>
      </c>
      <c r="D89" s="0" t="n">
        <v>0</v>
      </c>
      <c r="E89" s="0" t="n">
        <v>1500</v>
      </c>
      <c r="F89" s="0" t="n">
        <v>0</v>
      </c>
    </row>
    <row r="90" customFormat="false" ht="12.75" hidden="false" customHeight="false" outlineLevel="0" collapsed="false">
      <c r="C90" s="0" t="n">
        <v>133.5</v>
      </c>
      <c r="D90" s="0" t="n">
        <v>0</v>
      </c>
      <c r="E90" s="0" t="s">
        <v>182</v>
      </c>
      <c r="F90" s="0" t="s">
        <v>182</v>
      </c>
    </row>
    <row r="91" customFormat="false" ht="12.75" hidden="false" customHeight="false" outlineLevel="0" collapsed="false">
      <c r="C91" s="0" t="n">
        <v>135</v>
      </c>
      <c r="D91" s="0" t="n">
        <v>0</v>
      </c>
      <c r="E91" s="0" t="n">
        <v>1575</v>
      </c>
      <c r="F91" s="0" t="n">
        <v>0</v>
      </c>
    </row>
    <row r="92" customFormat="false" ht="12.75" hidden="false" customHeight="false" outlineLevel="0" collapsed="false">
      <c r="C92" s="0" t="n">
        <v>136.5</v>
      </c>
      <c r="D92" s="0" t="n">
        <v>0</v>
      </c>
      <c r="E92" s="0" t="n">
        <v>1650</v>
      </c>
      <c r="F92" s="0" t="n">
        <v>0</v>
      </c>
    </row>
    <row r="93" customFormat="false" ht="12.75" hidden="false" customHeight="false" outlineLevel="0" collapsed="false">
      <c r="C93" s="0" t="n">
        <v>138</v>
      </c>
      <c r="D93" s="0" t="n">
        <v>0</v>
      </c>
      <c r="E93" s="0" t="n">
        <v>1650</v>
      </c>
      <c r="F93" s="0" t="n">
        <v>1</v>
      </c>
    </row>
    <row r="94" customFormat="false" ht="12.75" hidden="false" customHeight="false" outlineLevel="0" collapsed="false">
      <c r="C94" s="0" t="n">
        <v>139.5</v>
      </c>
      <c r="D94" s="0" t="n">
        <v>0</v>
      </c>
      <c r="E94" s="0" t="n">
        <v>1575</v>
      </c>
      <c r="F94" s="0" t="n">
        <v>1</v>
      </c>
    </row>
    <row r="95" customFormat="false" ht="12.75" hidden="false" customHeight="false" outlineLevel="0" collapsed="false">
      <c r="C95" s="0" t="n">
        <v>141</v>
      </c>
      <c r="D95" s="0" t="n">
        <v>0</v>
      </c>
      <c r="E95" s="0" t="n">
        <v>1575</v>
      </c>
      <c r="F95" s="0" t="n">
        <v>0</v>
      </c>
    </row>
    <row r="96" customFormat="false" ht="12.75" hidden="false" customHeight="false" outlineLevel="0" collapsed="false">
      <c r="C96" s="0" t="n">
        <v>142.5</v>
      </c>
      <c r="D96" s="0" t="n">
        <v>0</v>
      </c>
      <c r="E96" s="0" t="s">
        <v>182</v>
      </c>
      <c r="F96" s="0" t="s">
        <v>182</v>
      </c>
    </row>
    <row r="97" customFormat="false" ht="12.75" hidden="false" customHeight="false" outlineLevel="0" collapsed="false">
      <c r="C97" s="0" t="n">
        <v>144</v>
      </c>
      <c r="D97" s="0" t="n">
        <v>0</v>
      </c>
      <c r="E97" s="0" t="n">
        <v>1650</v>
      </c>
      <c r="F97" s="0" t="n">
        <v>0</v>
      </c>
    </row>
    <row r="98" customFormat="false" ht="12.75" hidden="false" customHeight="false" outlineLevel="0" collapsed="false">
      <c r="C98" s="0" t="n">
        <v>145.5</v>
      </c>
      <c r="D98" s="0" t="n">
        <v>0</v>
      </c>
      <c r="E98" s="0" t="n">
        <v>1725</v>
      </c>
      <c r="F98" s="0" t="n">
        <v>0</v>
      </c>
    </row>
    <row r="99" customFormat="false" ht="12.75" hidden="false" customHeight="false" outlineLevel="0" collapsed="false">
      <c r="C99" s="0" t="n">
        <v>147</v>
      </c>
      <c r="D99" s="0" t="n">
        <v>0</v>
      </c>
      <c r="E99" s="0" t="n">
        <v>1725</v>
      </c>
      <c r="F99" s="0" t="n">
        <v>4</v>
      </c>
    </row>
    <row r="100" customFormat="false" ht="12.75" hidden="false" customHeight="false" outlineLevel="0" collapsed="false">
      <c r="C100" s="0" t="n">
        <v>148.5</v>
      </c>
      <c r="D100" s="0" t="n">
        <v>0</v>
      </c>
      <c r="E100" s="0" t="n">
        <v>1650</v>
      </c>
      <c r="F100" s="0" t="n">
        <v>4</v>
      </c>
    </row>
    <row r="101" customFormat="false" ht="12.75" hidden="false" customHeight="false" outlineLevel="0" collapsed="false">
      <c r="C101" s="0" t="n">
        <v>150</v>
      </c>
      <c r="D101" s="0" t="n">
        <v>0</v>
      </c>
      <c r="E101" s="0" t="n">
        <v>1650</v>
      </c>
      <c r="F101" s="0" t="n">
        <v>0</v>
      </c>
    </row>
    <row r="102" customFormat="false" ht="12.75" hidden="false" customHeight="false" outlineLevel="0" collapsed="false">
      <c r="C102" s="0" t="n">
        <v>151.5</v>
      </c>
      <c r="D102" s="0" t="n">
        <v>0</v>
      </c>
      <c r="E102" s="0" t="s">
        <v>182</v>
      </c>
      <c r="F102" s="0" t="s">
        <v>182</v>
      </c>
    </row>
    <row r="103" customFormat="false" ht="12.75" hidden="false" customHeight="false" outlineLevel="0" collapsed="false">
      <c r="C103" s="0" t="n">
        <v>153</v>
      </c>
      <c r="D103" s="0" t="n">
        <v>0</v>
      </c>
      <c r="E103" s="0" t="n">
        <v>1725</v>
      </c>
      <c r="F103" s="0" t="n">
        <v>0</v>
      </c>
    </row>
    <row r="104" customFormat="false" ht="12.75" hidden="false" customHeight="false" outlineLevel="0" collapsed="false">
      <c r="C104" s="0" t="n">
        <v>154.5</v>
      </c>
      <c r="D104" s="0" t="n">
        <v>0</v>
      </c>
      <c r="E104" s="0" t="n">
        <v>1800</v>
      </c>
      <c r="F104" s="0" t="n">
        <v>0</v>
      </c>
    </row>
    <row r="105" customFormat="false" ht="12.75" hidden="false" customHeight="false" outlineLevel="0" collapsed="false">
      <c r="C105" s="0" t="n">
        <v>156</v>
      </c>
      <c r="D105" s="0" t="n">
        <v>0</v>
      </c>
      <c r="E105" s="0" t="n">
        <v>1800</v>
      </c>
      <c r="F105" s="0" t="n">
        <v>4</v>
      </c>
    </row>
    <row r="106" customFormat="false" ht="12.75" hidden="false" customHeight="false" outlineLevel="0" collapsed="false">
      <c r="C106" s="0" t="n">
        <v>157.5</v>
      </c>
      <c r="D106" s="0" t="n">
        <v>0</v>
      </c>
      <c r="E106" s="0" t="n">
        <v>1725</v>
      </c>
      <c r="F106" s="0" t="n">
        <v>4</v>
      </c>
    </row>
    <row r="107" customFormat="false" ht="12.75" hidden="false" customHeight="false" outlineLevel="0" collapsed="false">
      <c r="C107" s="0" t="n">
        <v>159</v>
      </c>
      <c r="D107" s="0" t="n">
        <v>0</v>
      </c>
      <c r="E107" s="0" t="n">
        <v>1725</v>
      </c>
      <c r="F107" s="0" t="n">
        <v>0</v>
      </c>
    </row>
    <row r="108" customFormat="false" ht="12.75" hidden="false" customHeight="false" outlineLevel="0" collapsed="false">
      <c r="C108" s="0" t="n">
        <v>160.5</v>
      </c>
      <c r="D108" s="0" t="n">
        <v>0</v>
      </c>
      <c r="E108" s="0" t="s">
        <v>182</v>
      </c>
      <c r="F108" s="0" t="s">
        <v>182</v>
      </c>
    </row>
    <row r="109" customFormat="false" ht="12.75" hidden="false" customHeight="false" outlineLevel="0" collapsed="false">
      <c r="C109" s="0" t="n">
        <v>162</v>
      </c>
      <c r="D109" s="0" t="n">
        <v>0</v>
      </c>
      <c r="E109" s="0" t="n">
        <v>1800</v>
      </c>
      <c r="F109" s="0" t="n">
        <v>0</v>
      </c>
    </row>
    <row r="110" customFormat="false" ht="12.75" hidden="false" customHeight="false" outlineLevel="0" collapsed="false">
      <c r="C110" s="0" t="n">
        <v>163.5</v>
      </c>
      <c r="D110" s="0" t="n">
        <v>0</v>
      </c>
      <c r="E110" s="0" t="n">
        <v>1875</v>
      </c>
      <c r="F110" s="0" t="n">
        <v>0</v>
      </c>
    </row>
    <row r="111" customFormat="false" ht="12.75" hidden="false" customHeight="false" outlineLevel="0" collapsed="false">
      <c r="C111" s="0" t="n">
        <v>165</v>
      </c>
      <c r="D111" s="0" t="n">
        <v>0</v>
      </c>
      <c r="E111" s="0" t="n">
        <v>1875</v>
      </c>
      <c r="F111" s="0" t="n">
        <v>2</v>
      </c>
    </row>
    <row r="112" customFormat="false" ht="12.75" hidden="false" customHeight="false" outlineLevel="0" collapsed="false">
      <c r="C112" s="0" t="n">
        <v>166.5</v>
      </c>
      <c r="D112" s="0" t="n">
        <v>0</v>
      </c>
      <c r="E112" s="0" t="n">
        <v>1800</v>
      </c>
      <c r="F112" s="0" t="n">
        <v>2</v>
      </c>
    </row>
    <row r="113" customFormat="false" ht="12.75" hidden="false" customHeight="false" outlineLevel="0" collapsed="false">
      <c r="C113" s="0" t="n">
        <v>168</v>
      </c>
      <c r="D113" s="0" t="n">
        <v>0</v>
      </c>
      <c r="E113" s="0" t="n">
        <v>1800</v>
      </c>
      <c r="F113" s="0" t="n">
        <v>0</v>
      </c>
    </row>
    <row r="114" customFormat="false" ht="12.75" hidden="false" customHeight="false" outlineLevel="0" collapsed="false">
      <c r="C114" s="0" t="n">
        <v>169.5</v>
      </c>
      <c r="D114" s="0" t="n">
        <v>0</v>
      </c>
      <c r="E114" s="0" t="s">
        <v>182</v>
      </c>
      <c r="F114" s="0" t="s">
        <v>182</v>
      </c>
    </row>
    <row r="115" customFormat="false" ht="12.75" hidden="false" customHeight="false" outlineLevel="0" collapsed="false">
      <c r="C115" s="0" t="n">
        <v>171</v>
      </c>
      <c r="D115" s="0" t="n">
        <v>0</v>
      </c>
      <c r="E115" s="0" t="n">
        <v>1875</v>
      </c>
      <c r="F115" s="0" t="n">
        <v>0</v>
      </c>
    </row>
    <row r="116" customFormat="false" ht="12.75" hidden="false" customHeight="false" outlineLevel="0" collapsed="false">
      <c r="C116" s="0" t="n">
        <v>172.5</v>
      </c>
      <c r="D116" s="0" t="n">
        <v>0</v>
      </c>
      <c r="E116" s="0" t="n">
        <v>1950</v>
      </c>
      <c r="F116" s="0" t="n">
        <v>0</v>
      </c>
    </row>
    <row r="117" customFormat="false" ht="12.75" hidden="false" customHeight="false" outlineLevel="0" collapsed="false">
      <c r="C117" s="0" t="n">
        <v>174</v>
      </c>
      <c r="D117" s="0" t="n">
        <v>0</v>
      </c>
      <c r="E117" s="0" t="n">
        <v>1950</v>
      </c>
      <c r="F117" s="0" t="n">
        <v>8</v>
      </c>
    </row>
    <row r="118" customFormat="false" ht="12.75" hidden="false" customHeight="false" outlineLevel="0" collapsed="false">
      <c r="C118" s="0" t="n">
        <v>175.5</v>
      </c>
      <c r="D118" s="0" t="n">
        <v>0</v>
      </c>
      <c r="E118" s="0" t="n">
        <v>1875</v>
      </c>
      <c r="F118" s="0" t="n">
        <v>8</v>
      </c>
    </row>
    <row r="119" customFormat="false" ht="12.75" hidden="false" customHeight="false" outlineLevel="0" collapsed="false">
      <c r="C119" s="0" t="n">
        <v>177</v>
      </c>
      <c r="D119" s="0" t="n">
        <v>0</v>
      </c>
      <c r="E119" s="0" t="n">
        <v>1875</v>
      </c>
      <c r="F119" s="0" t="n">
        <v>0</v>
      </c>
    </row>
    <row r="120" customFormat="false" ht="12.75" hidden="false" customHeight="false" outlineLevel="0" collapsed="false">
      <c r="C120" s="0" t="n">
        <v>178.5</v>
      </c>
      <c r="D120" s="0" t="n">
        <v>0</v>
      </c>
      <c r="E120" s="0" t="s">
        <v>182</v>
      </c>
      <c r="F120" s="0" t="s">
        <v>182</v>
      </c>
    </row>
    <row r="121" customFormat="false" ht="12.75" hidden="false" customHeight="false" outlineLevel="0" collapsed="false">
      <c r="C121" s="0" t="n">
        <v>180</v>
      </c>
      <c r="D121" s="0" t="n">
        <v>0</v>
      </c>
      <c r="E121" s="0" t="n">
        <v>1950</v>
      </c>
      <c r="F121" s="0" t="n">
        <v>0</v>
      </c>
    </row>
    <row r="122" customFormat="false" ht="12.75" hidden="false" customHeight="false" outlineLevel="0" collapsed="false">
      <c r="C122" s="0" t="n">
        <v>181.5</v>
      </c>
      <c r="D122" s="0" t="n">
        <v>0</v>
      </c>
      <c r="E122" s="0" t="n">
        <v>2025</v>
      </c>
      <c r="F122" s="0" t="n">
        <v>0</v>
      </c>
    </row>
    <row r="123" customFormat="false" ht="12.75" hidden="false" customHeight="false" outlineLevel="0" collapsed="false">
      <c r="C123" s="0" t="n">
        <v>183</v>
      </c>
      <c r="D123" s="0" t="n">
        <v>0</v>
      </c>
      <c r="E123" s="0" t="n">
        <v>2025</v>
      </c>
      <c r="F123" s="0" t="n">
        <v>2</v>
      </c>
    </row>
    <row r="124" customFormat="false" ht="12.75" hidden="false" customHeight="false" outlineLevel="0" collapsed="false">
      <c r="C124" s="0" t="n">
        <v>184.5</v>
      </c>
      <c r="D124" s="0" t="n">
        <v>0</v>
      </c>
      <c r="E124" s="0" t="n">
        <v>1950</v>
      </c>
      <c r="F124" s="0" t="n">
        <v>2</v>
      </c>
    </row>
    <row r="125" customFormat="false" ht="12.75" hidden="false" customHeight="false" outlineLevel="0" collapsed="false">
      <c r="C125" s="0" t="n">
        <v>186</v>
      </c>
      <c r="D125" s="0" t="n">
        <v>0</v>
      </c>
      <c r="E125" s="0" t="n">
        <v>1950</v>
      </c>
      <c r="F125" s="0" t="n">
        <v>0</v>
      </c>
    </row>
    <row r="126" customFormat="false" ht="12.75" hidden="false" customHeight="false" outlineLevel="0" collapsed="false">
      <c r="C126" s="0" t="n">
        <v>187.5</v>
      </c>
      <c r="D126" s="0" t="n">
        <v>0</v>
      </c>
      <c r="E126" s="0" t="s">
        <v>182</v>
      </c>
      <c r="F126" s="0" t="s">
        <v>182</v>
      </c>
    </row>
    <row r="127" customFormat="false" ht="12.75" hidden="false" customHeight="false" outlineLevel="0" collapsed="false">
      <c r="C127" s="0" t="n">
        <v>189</v>
      </c>
      <c r="D127" s="0" t="n">
        <v>0</v>
      </c>
      <c r="E127" s="0" t="n">
        <v>2025</v>
      </c>
      <c r="F127" s="0" t="n">
        <v>0</v>
      </c>
    </row>
    <row r="128" customFormat="false" ht="12.75" hidden="false" customHeight="false" outlineLevel="0" collapsed="false">
      <c r="C128" s="0" t="n">
        <v>190.5</v>
      </c>
      <c r="D128" s="0" t="n">
        <v>0</v>
      </c>
      <c r="E128" s="0" t="n">
        <v>2100</v>
      </c>
      <c r="F128" s="0" t="n">
        <v>0</v>
      </c>
    </row>
    <row r="129" customFormat="false" ht="12.75" hidden="false" customHeight="false" outlineLevel="0" collapsed="false">
      <c r="C129" s="0" t="n">
        <v>192</v>
      </c>
      <c r="D129" s="0" t="n">
        <v>0</v>
      </c>
      <c r="E129" s="0" t="n">
        <v>2100</v>
      </c>
      <c r="F129" s="0" t="n">
        <v>5</v>
      </c>
    </row>
    <row r="130" customFormat="false" ht="12.75" hidden="false" customHeight="false" outlineLevel="0" collapsed="false">
      <c r="C130" s="0" t="n">
        <v>193.5</v>
      </c>
      <c r="D130" s="0" t="n">
        <v>0</v>
      </c>
      <c r="E130" s="0" t="n">
        <v>2025</v>
      </c>
      <c r="F130" s="0" t="n">
        <v>5</v>
      </c>
    </row>
    <row r="131" customFormat="false" ht="12.75" hidden="false" customHeight="false" outlineLevel="0" collapsed="false">
      <c r="C131" s="0" t="n">
        <v>195</v>
      </c>
      <c r="D131" s="0" t="n">
        <v>0</v>
      </c>
      <c r="E131" s="0" t="n">
        <v>2025</v>
      </c>
      <c r="F131" s="0" t="n">
        <v>0</v>
      </c>
    </row>
    <row r="132" customFormat="false" ht="12.75" hidden="false" customHeight="false" outlineLevel="0" collapsed="false">
      <c r="C132" s="0" t="n">
        <v>196.5</v>
      </c>
      <c r="D132" s="0" t="n">
        <v>0</v>
      </c>
      <c r="E132" s="0" t="s">
        <v>182</v>
      </c>
      <c r="F132" s="0" t="s">
        <v>182</v>
      </c>
    </row>
    <row r="133" customFormat="false" ht="12.75" hidden="false" customHeight="false" outlineLevel="0" collapsed="false">
      <c r="C133" s="0" t="n">
        <v>198</v>
      </c>
      <c r="D133" s="0" t="n">
        <v>0</v>
      </c>
      <c r="E133" s="0" t="n">
        <v>2100</v>
      </c>
      <c r="F133" s="0" t="n">
        <v>0</v>
      </c>
    </row>
    <row r="134" customFormat="false" ht="12.75" hidden="false" customHeight="false" outlineLevel="0" collapsed="false">
      <c r="C134" s="0" t="n">
        <v>199.5</v>
      </c>
      <c r="D134" s="0" t="n">
        <v>0</v>
      </c>
      <c r="E134" s="0" t="n">
        <v>2175</v>
      </c>
      <c r="F134" s="0" t="n">
        <v>0</v>
      </c>
    </row>
    <row r="135" customFormat="false" ht="12.75" hidden="false" customHeight="false" outlineLevel="0" collapsed="false">
      <c r="C135" s="0" t="n">
        <v>201</v>
      </c>
      <c r="D135" s="0" t="n">
        <v>0</v>
      </c>
      <c r="E135" s="0" t="n">
        <v>2175</v>
      </c>
      <c r="F135" s="0" t="n">
        <v>3</v>
      </c>
    </row>
    <row r="136" customFormat="false" ht="12.75" hidden="false" customHeight="false" outlineLevel="0" collapsed="false">
      <c r="C136" s="0" t="n">
        <v>202.5</v>
      </c>
      <c r="D136" s="0" t="n">
        <v>0</v>
      </c>
      <c r="E136" s="0" t="n">
        <v>2100</v>
      </c>
      <c r="F136" s="0" t="n">
        <v>3</v>
      </c>
    </row>
    <row r="137" customFormat="false" ht="12.75" hidden="false" customHeight="false" outlineLevel="0" collapsed="false">
      <c r="C137" s="0" t="n">
        <v>204</v>
      </c>
      <c r="D137" s="0" t="n">
        <v>0</v>
      </c>
      <c r="E137" s="0" t="n">
        <v>2100</v>
      </c>
      <c r="F137" s="0" t="n">
        <v>0</v>
      </c>
    </row>
    <row r="138" customFormat="false" ht="12.75" hidden="false" customHeight="false" outlineLevel="0" collapsed="false">
      <c r="C138" s="0" t="n">
        <v>205.5</v>
      </c>
      <c r="D138" s="0" t="n">
        <v>0</v>
      </c>
      <c r="E138" s="0" t="s">
        <v>182</v>
      </c>
      <c r="F138" s="0" t="s">
        <v>182</v>
      </c>
    </row>
    <row r="139" customFormat="false" ht="12.75" hidden="false" customHeight="false" outlineLevel="0" collapsed="false">
      <c r="C139" s="0" t="n">
        <v>207</v>
      </c>
      <c r="D139" s="0" t="n">
        <v>0</v>
      </c>
      <c r="E139" s="0" t="n">
        <v>2175</v>
      </c>
      <c r="F139" s="0" t="n">
        <v>0</v>
      </c>
    </row>
    <row r="140" customFormat="false" ht="12.75" hidden="false" customHeight="false" outlineLevel="0" collapsed="false">
      <c r="C140" s="0" t="n">
        <v>208.5</v>
      </c>
      <c r="D140" s="0" t="n">
        <v>0</v>
      </c>
      <c r="E140" s="0" t="n">
        <v>2250</v>
      </c>
      <c r="F140" s="0" t="n">
        <v>0</v>
      </c>
    </row>
    <row r="141" customFormat="false" ht="12.75" hidden="false" customHeight="false" outlineLevel="0" collapsed="false">
      <c r="C141" s="0" t="n">
        <v>210</v>
      </c>
      <c r="D141" s="0" t="n">
        <v>0</v>
      </c>
      <c r="E141" s="0" t="n">
        <v>2250</v>
      </c>
      <c r="F141" s="0" t="n">
        <v>2</v>
      </c>
    </row>
    <row r="142" customFormat="false" ht="12.75" hidden="false" customHeight="false" outlineLevel="0" collapsed="false">
      <c r="C142" s="0" t="n">
        <v>211.5</v>
      </c>
      <c r="D142" s="0" t="n">
        <v>0</v>
      </c>
      <c r="E142" s="0" t="n">
        <v>2175</v>
      </c>
      <c r="F142" s="0" t="n">
        <v>2</v>
      </c>
    </row>
    <row r="143" customFormat="false" ht="12.75" hidden="false" customHeight="false" outlineLevel="0" collapsed="false">
      <c r="C143" s="0" t="n">
        <v>213</v>
      </c>
      <c r="D143" s="0" t="n">
        <v>0</v>
      </c>
      <c r="E143" s="0" t="n">
        <v>2175</v>
      </c>
      <c r="F143" s="0" t="n">
        <v>0</v>
      </c>
    </row>
    <row r="144" customFormat="false" ht="12.75" hidden="false" customHeight="false" outlineLevel="0" collapsed="false">
      <c r="C144" s="0" t="n">
        <v>214.5</v>
      </c>
      <c r="D144" s="0" t="n">
        <v>0</v>
      </c>
      <c r="E144" s="0" t="s">
        <v>182</v>
      </c>
      <c r="F144" s="0" t="s">
        <v>182</v>
      </c>
    </row>
    <row r="145" customFormat="false" ht="12.75" hidden="false" customHeight="false" outlineLevel="0" collapsed="false">
      <c r="C145" s="0" t="n">
        <v>216</v>
      </c>
      <c r="D145" s="0" t="n">
        <v>0</v>
      </c>
      <c r="E145" s="0" t="n">
        <v>2400</v>
      </c>
      <c r="F145" s="0" t="n">
        <v>0</v>
      </c>
    </row>
    <row r="146" customFormat="false" ht="12.75" hidden="false" customHeight="false" outlineLevel="0" collapsed="false">
      <c r="C146" s="0" t="n">
        <v>217.5</v>
      </c>
      <c r="D146" s="0" t="n">
        <v>0</v>
      </c>
      <c r="E146" s="0" t="n">
        <v>2475</v>
      </c>
      <c r="F146" s="0" t="n">
        <v>0</v>
      </c>
    </row>
    <row r="147" customFormat="false" ht="12.75" hidden="false" customHeight="false" outlineLevel="0" collapsed="false">
      <c r="C147" s="0" t="n">
        <v>219</v>
      </c>
      <c r="D147" s="0" t="n">
        <v>0</v>
      </c>
      <c r="E147" s="0" t="n">
        <v>2475</v>
      </c>
      <c r="F147" s="0" t="n">
        <v>1</v>
      </c>
    </row>
    <row r="148" customFormat="false" ht="12.75" hidden="false" customHeight="false" outlineLevel="0" collapsed="false">
      <c r="C148" s="0" t="n">
        <v>220.5</v>
      </c>
      <c r="D148" s="0" t="n">
        <v>0</v>
      </c>
      <c r="E148" s="0" t="n">
        <v>2400</v>
      </c>
      <c r="F148" s="0" t="n">
        <v>1</v>
      </c>
    </row>
    <row r="149" customFormat="false" ht="12.75" hidden="false" customHeight="false" outlineLevel="0" collapsed="false">
      <c r="C149" s="0" t="n">
        <v>222</v>
      </c>
      <c r="D149" s="0" t="n">
        <v>0</v>
      </c>
      <c r="E149" s="0" t="n">
        <v>2400</v>
      </c>
      <c r="F149" s="0" t="n">
        <v>0</v>
      </c>
    </row>
    <row r="150" customFormat="false" ht="12.75" hidden="false" customHeight="false" outlineLevel="0" collapsed="false">
      <c r="C150" s="0" t="n">
        <v>223.5</v>
      </c>
      <c r="D150" s="0" t="n">
        <v>0</v>
      </c>
      <c r="E150" s="0" t="s">
        <v>182</v>
      </c>
      <c r="F150" s="0" t="s">
        <v>182</v>
      </c>
    </row>
    <row r="151" customFormat="false" ht="12.75" hidden="false" customHeight="false" outlineLevel="0" collapsed="false">
      <c r="C151" s="0" t="n">
        <v>225</v>
      </c>
      <c r="D151" s="0" t="n">
        <v>0</v>
      </c>
      <c r="E151" s="0" t="n">
        <v>2475</v>
      </c>
      <c r="F151" s="0" t="n">
        <v>0</v>
      </c>
    </row>
    <row r="152" customFormat="false" ht="12.75" hidden="false" customHeight="false" outlineLevel="0" collapsed="false">
      <c r="C152" s="0" t="n">
        <v>226.5</v>
      </c>
      <c r="D152" s="0" t="n">
        <v>0</v>
      </c>
      <c r="E152" s="0" t="n">
        <v>2550</v>
      </c>
      <c r="F152" s="0" t="n">
        <v>0</v>
      </c>
    </row>
    <row r="153" customFormat="false" ht="12.75" hidden="false" customHeight="false" outlineLevel="0" collapsed="false">
      <c r="C153" s="0" t="n">
        <v>228</v>
      </c>
      <c r="D153" s="0" t="n">
        <v>0</v>
      </c>
      <c r="E153" s="0" t="n">
        <v>2550</v>
      </c>
      <c r="F153" s="0" t="n">
        <v>1</v>
      </c>
    </row>
    <row r="154" customFormat="false" ht="12.75" hidden="false" customHeight="false" outlineLevel="0" collapsed="false">
      <c r="C154" s="0" t="n">
        <v>229.5</v>
      </c>
      <c r="D154" s="0" t="n">
        <v>0</v>
      </c>
      <c r="E154" s="0" t="n">
        <v>2475</v>
      </c>
      <c r="F154" s="0" t="n">
        <v>1</v>
      </c>
    </row>
    <row r="155" customFormat="false" ht="12.75" hidden="false" customHeight="false" outlineLevel="0" collapsed="false">
      <c r="C155" s="0" t="n">
        <v>231</v>
      </c>
      <c r="D155" s="0" t="n">
        <v>0</v>
      </c>
      <c r="E155" s="0" t="n">
        <v>2475</v>
      </c>
      <c r="F155" s="0" t="n">
        <v>0</v>
      </c>
    </row>
    <row r="156" customFormat="false" ht="12.75" hidden="false" customHeight="false" outlineLevel="0" collapsed="false">
      <c r="C156" s="0" t="n">
        <v>232.5</v>
      </c>
      <c r="D156" s="0" t="n">
        <v>0</v>
      </c>
      <c r="E156" s="0" t="s">
        <v>182</v>
      </c>
      <c r="F156" s="0" t="s">
        <v>182</v>
      </c>
    </row>
    <row r="157" customFormat="false" ht="12.75" hidden="false" customHeight="false" outlineLevel="0" collapsed="false">
      <c r="C157" s="0" t="n">
        <v>234</v>
      </c>
      <c r="D157" s="0" t="n">
        <v>0</v>
      </c>
      <c r="E157" s="0" t="n">
        <v>2550</v>
      </c>
      <c r="F157" s="0" t="n">
        <v>0</v>
      </c>
    </row>
    <row r="158" customFormat="false" ht="12.75" hidden="false" customHeight="false" outlineLevel="0" collapsed="false">
      <c r="C158" s="0" t="n">
        <v>235.5</v>
      </c>
      <c r="D158" s="0" t="n">
        <v>0</v>
      </c>
      <c r="E158" s="0" t="n">
        <v>2625</v>
      </c>
      <c r="F158" s="0" t="n">
        <v>0</v>
      </c>
    </row>
    <row r="159" customFormat="false" ht="12.75" hidden="false" customHeight="false" outlineLevel="0" collapsed="false">
      <c r="C159" s="0" t="n">
        <v>237</v>
      </c>
      <c r="D159" s="0" t="n">
        <v>0</v>
      </c>
      <c r="E159" s="0" t="n">
        <v>2625</v>
      </c>
      <c r="F159" s="0" t="n">
        <v>1</v>
      </c>
    </row>
    <row r="160" customFormat="false" ht="12.75" hidden="false" customHeight="false" outlineLevel="0" collapsed="false">
      <c r="C160" s="0" t="n">
        <v>238.5</v>
      </c>
      <c r="D160" s="0" t="n">
        <v>0</v>
      </c>
      <c r="E160" s="0" t="n">
        <v>2550</v>
      </c>
      <c r="F160" s="0" t="n">
        <v>1</v>
      </c>
    </row>
    <row r="161" customFormat="false" ht="12.75" hidden="false" customHeight="false" outlineLevel="0" collapsed="false">
      <c r="C161" s="0" t="n">
        <v>240</v>
      </c>
      <c r="D161" s="0" t="n">
        <v>0</v>
      </c>
      <c r="E161" s="0" t="n">
        <v>2550</v>
      </c>
      <c r="F161" s="0" t="n">
        <v>0</v>
      </c>
    </row>
    <row r="162" customFormat="false" ht="12.75" hidden="false" customHeight="false" outlineLevel="0" collapsed="false">
      <c r="C162" s="0" t="n">
        <v>241.5</v>
      </c>
      <c r="D162" s="0" t="n">
        <v>0</v>
      </c>
      <c r="E162" s="0" t="s">
        <v>182</v>
      </c>
      <c r="F162" s="0" t="s">
        <v>182</v>
      </c>
    </row>
    <row r="163" customFormat="false" ht="12.75" hidden="false" customHeight="false" outlineLevel="0" collapsed="false">
      <c r="C163" s="0" t="n">
        <v>243</v>
      </c>
      <c r="D163" s="0" t="n">
        <v>0</v>
      </c>
      <c r="E163" s="0" t="n">
        <v>2700</v>
      </c>
      <c r="F163" s="0" t="n">
        <v>0</v>
      </c>
    </row>
    <row r="164" customFormat="false" ht="12.75" hidden="false" customHeight="false" outlineLevel="0" collapsed="false">
      <c r="C164" s="0" t="n">
        <v>244.5</v>
      </c>
      <c r="D164" s="0" t="n">
        <v>0</v>
      </c>
      <c r="E164" s="0" t="n">
        <v>2775</v>
      </c>
      <c r="F164" s="0" t="n">
        <v>0</v>
      </c>
    </row>
    <row r="165" customFormat="false" ht="12.75" hidden="false" customHeight="false" outlineLevel="0" collapsed="false">
      <c r="C165" s="0" t="n">
        <v>246</v>
      </c>
      <c r="D165" s="0" t="n">
        <v>0</v>
      </c>
      <c r="E165" s="0" t="n">
        <v>2775</v>
      </c>
      <c r="F165" s="0" t="n">
        <v>1</v>
      </c>
    </row>
    <row r="166" customFormat="false" ht="12.75" hidden="false" customHeight="false" outlineLevel="0" collapsed="false">
      <c r="C166" s="0" t="n">
        <v>247.5</v>
      </c>
      <c r="D166" s="0" t="n">
        <v>0</v>
      </c>
      <c r="E166" s="0" t="n">
        <v>2700</v>
      </c>
      <c r="F166" s="0" t="n">
        <v>1</v>
      </c>
    </row>
    <row r="167" customFormat="false" ht="12.75" hidden="false" customHeight="false" outlineLevel="0" collapsed="false">
      <c r="C167" s="0" t="n">
        <v>249</v>
      </c>
      <c r="D167" s="0" t="n">
        <v>0</v>
      </c>
      <c r="E167" s="0" t="n">
        <v>2700</v>
      </c>
      <c r="F167" s="0" t="n">
        <v>0</v>
      </c>
    </row>
    <row r="168" customFormat="false" ht="12.75" hidden="false" customHeight="false" outlineLevel="0" collapsed="false">
      <c r="C168" s="0" t="n">
        <v>250.5</v>
      </c>
      <c r="D168" s="0" t="n">
        <v>0</v>
      </c>
      <c r="E168" s="0" t="s">
        <v>182</v>
      </c>
      <c r="F168" s="0" t="s">
        <v>182</v>
      </c>
    </row>
    <row r="169" customFormat="false" ht="12.75" hidden="false" customHeight="false" outlineLevel="0" collapsed="false">
      <c r="C169" s="0" t="n">
        <v>252</v>
      </c>
      <c r="D169" s="0" t="n">
        <v>0</v>
      </c>
      <c r="E169" s="0" t="n">
        <v>2775</v>
      </c>
      <c r="F169" s="0" t="n">
        <v>0</v>
      </c>
    </row>
    <row r="170" customFormat="false" ht="12.75" hidden="false" customHeight="false" outlineLevel="0" collapsed="false">
      <c r="C170" s="0" t="n">
        <v>253.5</v>
      </c>
      <c r="D170" s="0" t="n">
        <v>0</v>
      </c>
      <c r="E170" s="0" t="n">
        <v>2850</v>
      </c>
      <c r="F170" s="0" t="n">
        <v>0</v>
      </c>
    </row>
    <row r="171" customFormat="false" ht="12.75" hidden="false" customHeight="false" outlineLevel="0" collapsed="false">
      <c r="C171" s="0" t="n">
        <v>255</v>
      </c>
      <c r="D171" s="0" t="n">
        <v>0</v>
      </c>
      <c r="E171" s="0" t="n">
        <v>2850</v>
      </c>
      <c r="F171" s="0" t="n">
        <v>1</v>
      </c>
    </row>
    <row r="172" customFormat="false" ht="12.75" hidden="false" customHeight="false" outlineLevel="0" collapsed="false">
      <c r="C172" s="0" t="n">
        <v>256.5</v>
      </c>
      <c r="D172" s="0" t="n">
        <v>0</v>
      </c>
      <c r="E172" s="0" t="n">
        <v>2775</v>
      </c>
      <c r="F172" s="0" t="n">
        <v>1</v>
      </c>
    </row>
    <row r="173" customFormat="false" ht="12.75" hidden="false" customHeight="false" outlineLevel="0" collapsed="false">
      <c r="C173" s="0" t="n">
        <v>258</v>
      </c>
      <c r="D173" s="0" t="n">
        <v>0</v>
      </c>
      <c r="E173" s="0" t="n">
        <v>2775</v>
      </c>
      <c r="F173" s="0" t="n">
        <v>0</v>
      </c>
    </row>
    <row r="174" customFormat="false" ht="12.75" hidden="false" customHeight="false" outlineLevel="0" collapsed="false">
      <c r="C174" s="0" t="n">
        <v>259.5</v>
      </c>
      <c r="D174" s="0" t="n">
        <v>0</v>
      </c>
      <c r="E174" s="0" t="s">
        <v>182</v>
      </c>
      <c r="F174" s="0" t="s">
        <v>182</v>
      </c>
    </row>
    <row r="175" customFormat="false" ht="12.75" hidden="false" customHeight="false" outlineLevel="0" collapsed="false">
      <c r="C175" s="0" t="n">
        <v>261</v>
      </c>
      <c r="D175" s="0" t="n">
        <v>0</v>
      </c>
    </row>
    <row r="176" customFormat="false" ht="12.75" hidden="false" customHeight="false" outlineLevel="0" collapsed="false">
      <c r="C176" s="0" t="n">
        <v>262.5</v>
      </c>
      <c r="D176" s="0" t="n">
        <v>0</v>
      </c>
    </row>
    <row r="177" customFormat="false" ht="12.75" hidden="false" customHeight="false" outlineLevel="0" collapsed="false">
      <c r="C177" s="0" t="n">
        <v>264</v>
      </c>
      <c r="D177" s="0" t="n">
        <v>0</v>
      </c>
    </row>
    <row r="178" customFormat="false" ht="12.75" hidden="false" customHeight="false" outlineLevel="0" collapsed="false">
      <c r="C178" s="0" t="n">
        <v>265.5</v>
      </c>
      <c r="D178" s="0" t="n">
        <v>0</v>
      </c>
    </row>
    <row r="179" customFormat="false" ht="12.75" hidden="false" customHeight="false" outlineLevel="0" collapsed="false">
      <c r="C179" s="0" t="n">
        <v>267</v>
      </c>
      <c r="D179" s="0" t="n">
        <v>0</v>
      </c>
    </row>
    <row r="180" customFormat="false" ht="12.75" hidden="false" customHeight="false" outlineLevel="0" collapsed="false">
      <c r="C180" s="0" t="n">
        <v>268.5</v>
      </c>
      <c r="D180" s="0" t="n">
        <v>0</v>
      </c>
    </row>
    <row r="181" customFormat="false" ht="12.75" hidden="false" customHeight="false" outlineLevel="0" collapsed="false">
      <c r="C181" s="0" t="n">
        <v>270</v>
      </c>
      <c r="D181" s="0" t="n">
        <v>0</v>
      </c>
    </row>
    <row r="182" customFormat="false" ht="12.75" hidden="false" customHeight="false" outlineLevel="0" collapsed="false">
      <c r="C182" s="0" t="n">
        <v>271.5</v>
      </c>
      <c r="D182" s="0" t="n">
        <v>0</v>
      </c>
    </row>
    <row r="183" customFormat="false" ht="12.75" hidden="false" customHeight="false" outlineLevel="0" collapsed="false">
      <c r="C183" s="0" t="n">
        <v>273</v>
      </c>
      <c r="D183" s="0" t="n">
        <v>0</v>
      </c>
    </row>
    <row r="184" customFormat="false" ht="12.75" hidden="false" customHeight="false" outlineLevel="0" collapsed="false">
      <c r="C184" s="0" t="n">
        <v>274.5</v>
      </c>
      <c r="D184" s="0" t="n">
        <v>0</v>
      </c>
    </row>
    <row r="185" customFormat="false" ht="12.75" hidden="false" customHeight="false" outlineLevel="0" collapsed="false">
      <c r="C185" s="0" t="n">
        <v>276</v>
      </c>
      <c r="D185" s="0" t="n">
        <v>0</v>
      </c>
    </row>
    <row r="186" customFormat="false" ht="12.75" hidden="false" customHeight="false" outlineLevel="0" collapsed="false">
      <c r="C186" s="0" t="n">
        <v>277.5</v>
      </c>
      <c r="D186" s="0" t="n">
        <v>0</v>
      </c>
    </row>
    <row r="187" customFormat="false" ht="12.75" hidden="false" customHeight="false" outlineLevel="0" collapsed="false">
      <c r="C187" s="0" t="n">
        <v>279</v>
      </c>
      <c r="D187" s="0" t="n">
        <v>0</v>
      </c>
    </row>
    <row r="188" customFormat="false" ht="12.75" hidden="false" customHeight="false" outlineLevel="0" collapsed="false">
      <c r="C188" s="0" t="n">
        <v>280.5</v>
      </c>
      <c r="D188" s="0" t="n">
        <v>0</v>
      </c>
    </row>
    <row r="189" customFormat="false" ht="12.75" hidden="false" customHeight="false" outlineLevel="0" collapsed="false">
      <c r="C189" s="0" t="n">
        <v>282</v>
      </c>
      <c r="D189" s="0" t="n">
        <v>0</v>
      </c>
    </row>
    <row r="190" customFormat="false" ht="12.75" hidden="false" customHeight="false" outlineLevel="0" collapsed="false">
      <c r="C190" s="0" t="n">
        <v>283.5</v>
      </c>
      <c r="D190" s="0" t="n">
        <v>0</v>
      </c>
    </row>
    <row r="191" customFormat="false" ht="12.75" hidden="false" customHeight="false" outlineLevel="0" collapsed="false">
      <c r="C191" s="0" t="n">
        <v>285</v>
      </c>
      <c r="D191" s="0" t="n">
        <v>0</v>
      </c>
    </row>
    <row r="192" customFormat="false" ht="12.75" hidden="false" customHeight="false" outlineLevel="0" collapsed="false">
      <c r="C192" s="0" t="n">
        <v>286.5</v>
      </c>
      <c r="D192" s="0" t="n">
        <v>0</v>
      </c>
    </row>
    <row r="193" customFormat="false" ht="12.75" hidden="false" customHeight="false" outlineLevel="0" collapsed="false">
      <c r="C193" s="0" t="n">
        <v>288</v>
      </c>
      <c r="D193" s="0" t="n">
        <v>0</v>
      </c>
    </row>
    <row r="194" customFormat="false" ht="12.75" hidden="false" customHeight="false" outlineLevel="0" collapsed="false">
      <c r="C194" s="0" t="n">
        <v>289.5</v>
      </c>
      <c r="D194" s="0" t="n">
        <v>0</v>
      </c>
    </row>
    <row r="195" customFormat="false" ht="12.75" hidden="false" customHeight="false" outlineLevel="0" collapsed="false">
      <c r="C195" s="0" t="n">
        <v>291</v>
      </c>
      <c r="D195" s="0" t="n">
        <v>0</v>
      </c>
    </row>
    <row r="196" customFormat="false" ht="12.75" hidden="false" customHeight="false" outlineLevel="0" collapsed="false">
      <c r="C196" s="0" t="n">
        <v>292.5</v>
      </c>
      <c r="D196" s="0" t="n">
        <v>0</v>
      </c>
    </row>
    <row r="197" customFormat="false" ht="12.75" hidden="false" customHeight="false" outlineLevel="0" collapsed="false">
      <c r="C197" s="0" t="n">
        <v>294</v>
      </c>
      <c r="D197" s="0" t="n">
        <v>0</v>
      </c>
    </row>
    <row r="198" customFormat="false" ht="12.75" hidden="false" customHeight="false" outlineLevel="0" collapsed="false">
      <c r="C198" s="0" t="n">
        <v>295.5</v>
      </c>
      <c r="D198" s="0" t="n">
        <v>0</v>
      </c>
    </row>
    <row r="199" customFormat="false" ht="12.75" hidden="false" customHeight="false" outlineLevel="0" collapsed="false">
      <c r="C199" s="0" t="n">
        <v>297</v>
      </c>
      <c r="D199" s="0" t="n">
        <v>1.00534503914513E-008</v>
      </c>
    </row>
    <row r="200" customFormat="false" ht="12.75" hidden="false" customHeight="false" outlineLevel="0" collapsed="false">
      <c r="C200" s="0" t="n">
        <v>298.5</v>
      </c>
      <c r="D200" s="0" t="n">
        <v>1.42083529210135E-008</v>
      </c>
    </row>
    <row r="201" customFormat="false" ht="12.75" hidden="false" customHeight="false" outlineLevel="0" collapsed="false">
      <c r="C201" s="0" t="n">
        <v>300</v>
      </c>
      <c r="D201" s="0" t="n">
        <v>1.99556331319509E-008</v>
      </c>
    </row>
    <row r="202" customFormat="false" ht="12.75" hidden="false" customHeight="false" outlineLevel="0" collapsed="false">
      <c r="C202" s="0" t="n">
        <v>301.5</v>
      </c>
      <c r="D202" s="0" t="n">
        <v>2.78535442235627E-008</v>
      </c>
    </row>
    <row r="203" customFormat="false" ht="12.75" hidden="false" customHeight="false" outlineLevel="0" collapsed="false">
      <c r="C203" s="0" t="n">
        <v>303</v>
      </c>
      <c r="D203" s="0" t="n">
        <v>3.86356832483194E-008</v>
      </c>
    </row>
    <row r="204" customFormat="false" ht="12.75" hidden="false" customHeight="false" outlineLevel="0" collapsed="false">
      <c r="C204" s="0" t="n">
        <v>304.5</v>
      </c>
      <c r="D204" s="0" t="n">
        <v>5.32586197872791E-008</v>
      </c>
    </row>
    <row r="205" customFormat="false" ht="12.75" hidden="false" customHeight="false" outlineLevel="0" collapsed="false">
      <c r="C205" s="0" t="n">
        <v>306</v>
      </c>
      <c r="D205" s="0" t="n">
        <v>7.29599279289492E-008</v>
      </c>
    </row>
    <row r="206" customFormat="false" ht="12.75" hidden="false" customHeight="false" outlineLevel="0" collapsed="false">
      <c r="C206" s="0" t="n">
        <v>307.5</v>
      </c>
      <c r="D206" s="0" t="n">
        <v>9.93280852601244E-008</v>
      </c>
    </row>
    <row r="207" customFormat="false" ht="12.75" hidden="false" customHeight="false" outlineLevel="0" collapsed="false">
      <c r="C207" s="0" t="n">
        <v>309</v>
      </c>
      <c r="D207" s="0" t="n">
        <v>1.34385654097965E-007</v>
      </c>
    </row>
    <row r="208" customFormat="false" ht="12.75" hidden="false" customHeight="false" outlineLevel="0" collapsed="false">
      <c r="C208" s="0" t="n">
        <v>310.5</v>
      </c>
      <c r="D208" s="0" t="n">
        <v>1.80687011033501E-007</v>
      </c>
    </row>
    <row r="209" customFormat="false" ht="12.75" hidden="false" customHeight="false" outlineLevel="0" collapsed="false">
      <c r="C209" s="0" t="n">
        <v>312</v>
      </c>
      <c r="D209" s="0" t="n">
        <v>2.41431613294391E-007</v>
      </c>
    </row>
    <row r="210" customFormat="false" ht="12.75" hidden="false" customHeight="false" outlineLevel="0" collapsed="false">
      <c r="C210" s="0" t="n">
        <v>313.5</v>
      </c>
      <c r="D210" s="0" t="n">
        <v>3.20593355848308E-007</v>
      </c>
    </row>
    <row r="211" customFormat="false" ht="12.75" hidden="false" customHeight="false" outlineLevel="0" collapsed="false">
      <c r="C211" s="0" t="n">
        <v>315</v>
      </c>
      <c r="D211" s="0" t="n">
        <v>4.23065953986326E-007</v>
      </c>
    </row>
    <row r="212" customFormat="false" ht="12.75" hidden="false" customHeight="false" outlineLevel="0" collapsed="false">
      <c r="C212" s="0" t="n">
        <v>316.5</v>
      </c>
      <c r="D212" s="0" t="n">
        <v>5.5482345838161E-007</v>
      </c>
    </row>
    <row r="213" customFormat="false" ht="12.75" hidden="false" customHeight="false" outlineLevel="0" collapsed="false">
      <c r="C213" s="0" t="n">
        <v>318</v>
      </c>
      <c r="D213" s="0" t="n">
        <v>7.23093956090088E-007</v>
      </c>
    </row>
    <row r="214" customFormat="false" ht="12.75" hidden="false" customHeight="false" outlineLevel="0" collapsed="false">
      <c r="C214" s="0" t="n">
        <v>319.5</v>
      </c>
      <c r="D214" s="0" t="n">
        <v>9.36543224803877E-007</v>
      </c>
    </row>
    <row r="215" customFormat="false" ht="12.75" hidden="false" customHeight="false" outlineLevel="0" collapsed="false">
      <c r="C215" s="0" t="n">
        <v>321</v>
      </c>
      <c r="D215" s="0" t="n">
        <v>1.20546359638168E-006</v>
      </c>
    </row>
    <row r="216" customFormat="false" ht="12.75" hidden="false" customHeight="false" outlineLevel="0" collapsed="false">
      <c r="C216" s="0" t="n">
        <v>322.5</v>
      </c>
      <c r="D216" s="0" t="n">
        <v>1.54196157512585E-006</v>
      </c>
    </row>
    <row r="217" customFormat="false" ht="12.75" hidden="false" customHeight="false" outlineLevel="0" collapsed="false">
      <c r="C217" s="0" t="n">
        <v>324</v>
      </c>
      <c r="D217" s="0" t="n">
        <v>1.96013589442507E-006</v>
      </c>
    </row>
    <row r="218" customFormat="false" ht="12.75" hidden="false" customHeight="false" outlineLevel="0" collapsed="false">
      <c r="C218" s="0" t="n">
        <v>325.5</v>
      </c>
      <c r="D218" s="0" t="n">
        <v>2.47623575534231E-006</v>
      </c>
    </row>
    <row r="219" customFormat="false" ht="12.75" hidden="false" customHeight="false" outlineLevel="0" collapsed="false">
      <c r="C219" s="0" t="n">
        <v>327</v>
      </c>
      <c r="D219" s="0" t="n">
        <v>3.1087870725588E-006</v>
      </c>
    </row>
    <row r="220" customFormat="false" ht="12.75" hidden="false" customHeight="false" outlineLevel="0" collapsed="false">
      <c r="C220" s="0" t="n">
        <v>328.5</v>
      </c>
      <c r="D220" s="0" t="n">
        <v>3.87867278387639E-006</v>
      </c>
    </row>
    <row r="221" customFormat="false" ht="12.75" hidden="false" customHeight="false" outlineLevel="0" collapsed="false">
      <c r="C221" s="0" t="n">
        <v>330</v>
      </c>
      <c r="D221" s="0" t="n">
        <v>4.8091518111842E-006</v>
      </c>
    </row>
    <row r="222" customFormat="false" ht="12.75" hidden="false" customHeight="false" outlineLevel="0" collapsed="false">
      <c r="C222" s="0" t="n">
        <v>331.5</v>
      </c>
      <c r="D222" s="0" t="n">
        <v>5.92580026537952E-006</v>
      </c>
    </row>
    <row r="223" customFormat="false" ht="12.75" hidden="false" customHeight="false" outlineLevel="0" collapsed="false">
      <c r="C223" s="0" t="n">
        <v>333</v>
      </c>
      <c r="D223" s="0" t="n">
        <v>7.25635814935784E-006</v>
      </c>
    </row>
    <row r="224" customFormat="false" ht="12.75" hidden="false" customHeight="false" outlineLevel="0" collapsed="false">
      <c r="C224" s="0" t="n">
        <v>334.5</v>
      </c>
      <c r="D224" s="0" t="n">
        <v>8.83046531732719E-006</v>
      </c>
    </row>
    <row r="225" customFormat="false" ht="12.75" hidden="false" customHeight="false" outlineLevel="0" collapsed="false">
      <c r="C225" s="0" t="n">
        <v>336</v>
      </c>
      <c r="D225" s="0" t="n">
        <v>1.06792719683929E-005</v>
      </c>
    </row>
    <row r="226" customFormat="false" ht="12.75" hidden="false" customHeight="false" outlineLevel="0" collapsed="false">
      <c r="C226" s="0" t="n">
        <v>337.5</v>
      </c>
      <c r="D226" s="0" t="n">
        <v>1.28349116320983E-005</v>
      </c>
    </row>
    <row r="227" customFormat="false" ht="12.75" hidden="false" customHeight="false" outlineLevel="0" collapsed="false">
      <c r="C227" s="0" t="n">
        <v>339</v>
      </c>
      <c r="D227" s="0" t="n">
        <v>1.53298285417563E-005</v>
      </c>
    </row>
    <row r="228" customFormat="false" ht="12.75" hidden="false" customHeight="false" outlineLevel="0" collapsed="false">
      <c r="C228" s="0" t="n">
        <v>340.5</v>
      </c>
      <c r="D228" s="0" t="n">
        <v>1.81959565223366E-005</v>
      </c>
    </row>
    <row r="229" customFormat="false" ht="12.75" hidden="false" customHeight="false" outlineLevel="0" collapsed="false">
      <c r="C229" s="0" t="n">
        <v>342</v>
      </c>
      <c r="D229" s="0" t="n">
        <v>2.1463752997143E-005</v>
      </c>
    </row>
    <row r="230" customFormat="false" ht="12.75" hidden="false" customHeight="false" outlineLevel="0" collapsed="false">
      <c r="C230" s="0" t="n">
        <v>343.5</v>
      </c>
      <c r="D230" s="0" t="n">
        <v>2.5161099301063E-005</v>
      </c>
    </row>
    <row r="231" customFormat="false" ht="12.75" hidden="false" customHeight="false" outlineLevel="0" collapsed="false">
      <c r="C231" s="0" t="n">
        <v>345</v>
      </c>
      <c r="D231" s="0" t="n">
        <v>2.9312086934305E-005</v>
      </c>
    </row>
    <row r="232" customFormat="false" ht="12.75" hidden="false" customHeight="false" outlineLevel="0" collapsed="false">
      <c r="C232" s="0" t="n">
        <v>346.5</v>
      </c>
      <c r="D232" s="0" t="n">
        <v>3.39357183505506E-005</v>
      </c>
    </row>
    <row r="233" customFormat="false" ht="12.75" hidden="false" customHeight="false" outlineLevel="0" collapsed="false">
      <c r="C233" s="0" t="n">
        <v>348</v>
      </c>
      <c r="D233" s="0" t="n">
        <v>3.90445598992337E-005</v>
      </c>
    </row>
    <row r="234" customFormat="false" ht="12.75" hidden="false" customHeight="false" outlineLevel="0" collapsed="false">
      <c r="C234" s="0" t="n">
        <v>349.5</v>
      </c>
      <c r="D234" s="0" t="n">
        <v>4.46433931007068E-005</v>
      </c>
    </row>
    <row r="235" customFormat="false" ht="12.75" hidden="false" customHeight="false" outlineLevel="0" collapsed="false">
      <c r="C235" s="0" t="n">
        <v>351</v>
      </c>
      <c r="D235" s="0" t="n">
        <v>5.07279179327986E-005</v>
      </c>
    </row>
    <row r="236" customFormat="false" ht="12.75" hidden="false" customHeight="false" outlineLevel="0" collapsed="false">
      <c r="C236" s="0" t="n">
        <v>352.5</v>
      </c>
      <c r="D236" s="0" t="n">
        <v>5.73320392340325E-005</v>
      </c>
    </row>
    <row r="237" customFormat="false" ht="12.75" hidden="false" customHeight="false" outlineLevel="0" collapsed="false">
      <c r="C237" s="0" t="n">
        <v>354</v>
      </c>
      <c r="D237" s="0" t="n">
        <v>6.45605299523911E-005</v>
      </c>
    </row>
    <row r="238" customFormat="false" ht="12.75" hidden="false" customHeight="false" outlineLevel="0" collapsed="false">
      <c r="C238" s="0" t="n">
        <v>355.5</v>
      </c>
      <c r="D238" s="0" t="n">
        <v>7.30204677952856E-005</v>
      </c>
    </row>
    <row r="239" customFormat="false" ht="12.75" hidden="false" customHeight="false" outlineLevel="0" collapsed="false">
      <c r="C239" s="0" t="n">
        <v>357</v>
      </c>
      <c r="D239" s="0" t="n">
        <v>8.48515045989271E-005</v>
      </c>
    </row>
    <row r="240" customFormat="false" ht="12.75" hidden="false" customHeight="false" outlineLevel="0" collapsed="false">
      <c r="C240" s="0" t="n">
        <v>358.5</v>
      </c>
      <c r="D240" s="0" t="n">
        <v>0.000106022526725903</v>
      </c>
    </row>
    <row r="241" customFormat="false" ht="12.75" hidden="false" customHeight="false" outlineLevel="0" collapsed="false">
      <c r="C241" s="0" t="n">
        <v>360</v>
      </c>
      <c r="D241" s="0" t="n">
        <v>0.000149421456719693</v>
      </c>
    </row>
    <row r="242" customFormat="false" ht="12.75" hidden="false" customHeight="false" outlineLevel="0" collapsed="false">
      <c r="C242" s="0" t="n">
        <v>361.5</v>
      </c>
      <c r="D242" s="0" t="n">
        <v>0.000235459501294457</v>
      </c>
    </row>
    <row r="243" customFormat="false" ht="12.75" hidden="false" customHeight="false" outlineLevel="0" collapsed="false">
      <c r="C243" s="0" t="n">
        <v>363</v>
      </c>
      <c r="D243" s="0" t="n">
        <v>0.000383983683457052</v>
      </c>
    </row>
    <row r="244" customFormat="false" ht="12.75" hidden="false" customHeight="false" outlineLevel="0" collapsed="false">
      <c r="C244" s="0" t="n">
        <v>364.5</v>
      </c>
      <c r="D244" s="0" t="n">
        <v>0.000594771398870631</v>
      </c>
    </row>
    <row r="245" customFormat="false" ht="12.75" hidden="false" customHeight="false" outlineLevel="0" collapsed="false">
      <c r="C245" s="0" t="n">
        <v>366</v>
      </c>
      <c r="D245" s="0" t="n">
        <v>0.000827837229273775</v>
      </c>
    </row>
    <row r="246" customFormat="false" ht="12.75" hidden="false" customHeight="false" outlineLevel="0" collapsed="false">
      <c r="C246" s="0" t="n">
        <v>367.5</v>
      </c>
      <c r="D246" s="0" t="n">
        <v>0.00100724747132774</v>
      </c>
    </row>
    <row r="247" customFormat="false" ht="12.75" hidden="false" customHeight="false" outlineLevel="0" collapsed="false">
      <c r="C247" s="0" t="n">
        <v>369</v>
      </c>
      <c r="D247" s="0" t="n">
        <v>0.00105992953258092</v>
      </c>
    </row>
    <row r="248" customFormat="false" ht="12.75" hidden="false" customHeight="false" outlineLevel="0" collapsed="false">
      <c r="C248" s="0" t="n">
        <v>370.5</v>
      </c>
      <c r="D248" s="0" t="n">
        <v>0.000964780473010983</v>
      </c>
    </row>
    <row r="249" customFormat="false" ht="12.75" hidden="false" customHeight="false" outlineLevel="0" collapsed="false">
      <c r="C249" s="0" t="n">
        <v>372</v>
      </c>
      <c r="D249" s="0" t="n">
        <v>0.000768062093547714</v>
      </c>
    </row>
    <row r="250" customFormat="false" ht="12.75" hidden="false" customHeight="false" outlineLevel="0" collapsed="false">
      <c r="C250" s="0" t="n">
        <v>373.5</v>
      </c>
      <c r="D250" s="0" t="n">
        <v>0.000550065611026567</v>
      </c>
    </row>
    <row r="251" customFormat="false" ht="12.75" hidden="false" customHeight="false" outlineLevel="0" collapsed="false">
      <c r="C251" s="0" t="n">
        <v>375</v>
      </c>
      <c r="D251" s="0" t="n">
        <v>0.000374950970814312</v>
      </c>
    </row>
    <row r="252" customFormat="false" ht="12.75" hidden="false" customHeight="false" outlineLevel="0" collapsed="false">
      <c r="C252" s="0" t="n">
        <v>376.5</v>
      </c>
      <c r="D252" s="0" t="n">
        <v>0.000265197603758115</v>
      </c>
    </row>
    <row r="253" customFormat="false" ht="12.75" hidden="false" customHeight="false" outlineLevel="0" collapsed="false">
      <c r="C253" s="0" t="n">
        <v>378</v>
      </c>
      <c r="D253" s="0" t="n">
        <v>0.000210015825318073</v>
      </c>
    </row>
    <row r="254" customFormat="false" ht="12.75" hidden="false" customHeight="false" outlineLevel="0" collapsed="false">
      <c r="C254" s="0" t="n">
        <v>379.5</v>
      </c>
      <c r="D254" s="0" t="n">
        <v>0.000187429297032363</v>
      </c>
    </row>
    <row r="255" customFormat="false" ht="12.75" hidden="false" customHeight="false" outlineLevel="0" collapsed="false">
      <c r="C255" s="0" t="n">
        <v>381</v>
      </c>
      <c r="D255" s="0" t="n">
        <v>0.000179587425966534</v>
      </c>
    </row>
    <row r="256" customFormat="false" ht="12.75" hidden="false" customHeight="false" outlineLevel="0" collapsed="false">
      <c r="C256" s="0" t="n">
        <v>382.5</v>
      </c>
      <c r="D256" s="0" t="n">
        <v>0.000176619630062808</v>
      </c>
    </row>
    <row r="257" customFormat="false" ht="12.75" hidden="false" customHeight="false" outlineLevel="0" collapsed="false">
      <c r="C257" s="0" t="n">
        <v>384</v>
      </c>
      <c r="D257" s="0" t="n">
        <v>0.000174400465257238</v>
      </c>
    </row>
    <row r="258" customFormat="false" ht="12.75" hidden="false" customHeight="false" outlineLevel="0" collapsed="false">
      <c r="C258" s="0" t="n">
        <v>385.5</v>
      </c>
      <c r="D258" s="0" t="n">
        <v>0.000171588828529906</v>
      </c>
    </row>
    <row r="259" customFormat="false" ht="12.75" hidden="false" customHeight="false" outlineLevel="0" collapsed="false">
      <c r="C259" s="0" t="n">
        <v>387</v>
      </c>
      <c r="D259" s="0" t="n">
        <v>0.000167863694677823</v>
      </c>
    </row>
    <row r="260" customFormat="false" ht="12.75" hidden="false" customHeight="false" outlineLevel="0" collapsed="false">
      <c r="C260" s="0" t="n">
        <v>388.5</v>
      </c>
      <c r="D260" s="0" t="n">
        <v>0.000163221017423709</v>
      </c>
    </row>
    <row r="261" customFormat="false" ht="12.75" hidden="false" customHeight="false" outlineLevel="0" collapsed="false">
      <c r="C261" s="0" t="n">
        <v>390</v>
      </c>
      <c r="D261" s="0" t="n">
        <v>0.000157720651395811</v>
      </c>
    </row>
    <row r="262" customFormat="false" ht="12.75" hidden="false" customHeight="false" outlineLevel="0" collapsed="false">
      <c r="C262" s="0" t="n">
        <v>391.5</v>
      </c>
      <c r="D262" s="0" t="n">
        <v>0.000151458698967017</v>
      </c>
    </row>
    <row r="263" customFormat="false" ht="12.75" hidden="false" customHeight="false" outlineLevel="0" collapsed="false">
      <c r="C263" s="0" t="n">
        <v>393</v>
      </c>
      <c r="D263" s="0" t="n">
        <v>0.000144541667350057</v>
      </c>
    </row>
    <row r="264" customFormat="false" ht="12.75" hidden="false" customHeight="false" outlineLevel="0" collapsed="false">
      <c r="C264" s="0" t="n">
        <v>394.5</v>
      </c>
      <c r="D264" s="0" t="n">
        <v>0.000137083466112744</v>
      </c>
    </row>
    <row r="265" customFormat="false" ht="12.75" hidden="false" customHeight="false" outlineLevel="0" collapsed="false">
      <c r="C265" s="0" t="n">
        <v>396</v>
      </c>
      <c r="D265" s="0" t="n">
        <v>0.000129202308094677</v>
      </c>
    </row>
    <row r="266" customFormat="false" ht="12.75" hidden="false" customHeight="false" outlineLevel="0" collapsed="false">
      <c r="C266" s="0" t="n">
        <v>397.5</v>
      </c>
      <c r="D266" s="0" t="n">
        <v>0.000121017630597816</v>
      </c>
    </row>
    <row r="267" customFormat="false" ht="12.75" hidden="false" customHeight="false" outlineLevel="0" collapsed="false">
      <c r="C267" s="0" t="n">
        <v>399</v>
      </c>
      <c r="D267" s="0" t="n">
        <v>0.000112647147202715</v>
      </c>
    </row>
    <row r="268" customFormat="false" ht="12.75" hidden="false" customHeight="false" outlineLevel="0" collapsed="false">
      <c r="C268" s="0" t="n">
        <v>400.5</v>
      </c>
      <c r="D268" s="0" t="n">
        <v>0.000104204129063964</v>
      </c>
    </row>
    <row r="269" customFormat="false" ht="12.75" hidden="false" customHeight="false" outlineLevel="0" collapsed="false">
      <c r="C269" s="0" t="n">
        <v>402</v>
      </c>
      <c r="D269" s="0" t="n">
        <v>9.57949989540726E-005</v>
      </c>
    </row>
    <row r="270" customFormat="false" ht="12.75" hidden="false" customHeight="false" outlineLevel="0" collapsed="false">
      <c r="C270" s="0" t="n">
        <v>403.5</v>
      </c>
      <c r="D270" s="0" t="n">
        <v>8.75173027396711E-005</v>
      </c>
    </row>
    <row r="271" customFormat="false" ht="12.75" hidden="false" customHeight="false" outlineLevel="0" collapsed="false">
      <c r="C271" s="0" t="n">
        <v>405</v>
      </c>
      <c r="D271" s="0" t="n">
        <v>7.94581025833953E-005</v>
      </c>
    </row>
    <row r="272" customFormat="false" ht="12.75" hidden="false" customHeight="false" outlineLevel="0" collapsed="false">
      <c r="C272" s="0" t="n">
        <v>406.5</v>
      </c>
      <c r="D272" s="0" t="n">
        <v>7.16928151901257E-005</v>
      </c>
    </row>
    <row r="273" customFormat="false" ht="12.75" hidden="false" customHeight="false" outlineLevel="0" collapsed="false">
      <c r="C273" s="0" t="n">
        <v>408</v>
      </c>
      <c r="D273" s="0" t="n">
        <v>6.42844980218885E-005</v>
      </c>
    </row>
    <row r="274" customFormat="false" ht="12.75" hidden="false" customHeight="false" outlineLevel="0" collapsed="false">
      <c r="C274" s="0" t="n">
        <v>409.5</v>
      </c>
      <c r="D274" s="0" t="n">
        <v>5.72835676284631E-005</v>
      </c>
    </row>
    <row r="275" customFormat="false" ht="12.75" hidden="false" customHeight="false" outlineLevel="0" collapsed="false">
      <c r="C275" s="0" t="n">
        <v>411</v>
      </c>
      <c r="D275" s="0" t="n">
        <v>5.07279179327986E-005</v>
      </c>
    </row>
    <row r="276" customFormat="false" ht="12.75" hidden="false" customHeight="false" outlineLevel="0" collapsed="false">
      <c r="C276" s="0" t="n">
        <v>412.5</v>
      </c>
      <c r="D276" s="0" t="n">
        <v>4.46433931007068E-005</v>
      </c>
    </row>
    <row r="277" customFormat="false" ht="12.75" hidden="false" customHeight="false" outlineLevel="0" collapsed="false">
      <c r="C277" s="0" t="n">
        <v>414</v>
      </c>
      <c r="D277" s="0" t="n">
        <v>3.90445598992337E-005</v>
      </c>
    </row>
    <row r="278" customFormat="false" ht="12.75" hidden="false" customHeight="false" outlineLevel="0" collapsed="false">
      <c r="C278" s="0" t="n">
        <v>415.5</v>
      </c>
      <c r="D278" s="0" t="n">
        <v>3.39357183505506E-005</v>
      </c>
    </row>
    <row r="279" customFormat="false" ht="12.75" hidden="false" customHeight="false" outlineLevel="0" collapsed="false">
      <c r="C279" s="0" t="n">
        <v>417</v>
      </c>
      <c r="D279" s="0" t="n">
        <v>2.9312086934305E-005</v>
      </c>
    </row>
    <row r="280" customFormat="false" ht="12.75" hidden="false" customHeight="false" outlineLevel="0" collapsed="false">
      <c r="C280" s="0" t="n">
        <v>418.5</v>
      </c>
      <c r="D280" s="0" t="n">
        <v>2.5161099301063E-005</v>
      </c>
    </row>
    <row r="281" customFormat="false" ht="12.75" hidden="false" customHeight="false" outlineLevel="0" collapsed="false">
      <c r="C281" s="0" t="n">
        <v>420</v>
      </c>
      <c r="D281" s="0" t="n">
        <v>2.1463752997143E-005</v>
      </c>
    </row>
    <row r="282" customFormat="false" ht="12.75" hidden="false" customHeight="false" outlineLevel="0" collapsed="false">
      <c r="C282" s="0" t="n">
        <v>421.5</v>
      </c>
      <c r="D282" s="0" t="n">
        <v>1.81959565223366E-005</v>
      </c>
    </row>
    <row r="283" customFormat="false" ht="12.75" hidden="false" customHeight="false" outlineLevel="0" collapsed="false">
      <c r="C283" s="0" t="n">
        <v>423</v>
      </c>
      <c r="D283" s="0" t="n">
        <v>1.53298285417563E-005</v>
      </c>
    </row>
    <row r="284" customFormat="false" ht="12.75" hidden="false" customHeight="false" outlineLevel="0" collapsed="false">
      <c r="C284" s="0" t="n">
        <v>424.5</v>
      </c>
      <c r="D284" s="0" t="n">
        <v>1.28349116320983E-005</v>
      </c>
    </row>
    <row r="285" customFormat="false" ht="12.75" hidden="false" customHeight="false" outlineLevel="0" collapsed="false">
      <c r="C285" s="0" t="n">
        <v>426</v>
      </c>
      <c r="D285" s="0" t="n">
        <v>1.06792719683929E-005</v>
      </c>
    </row>
    <row r="286" customFormat="false" ht="12.75" hidden="false" customHeight="false" outlineLevel="0" collapsed="false">
      <c r="C286" s="0" t="n">
        <v>427.5</v>
      </c>
      <c r="D286" s="0" t="n">
        <v>8.83046531732719E-006</v>
      </c>
    </row>
    <row r="287" customFormat="false" ht="12.75" hidden="false" customHeight="false" outlineLevel="0" collapsed="false">
      <c r="C287" s="0" t="n">
        <v>429</v>
      </c>
      <c r="D287" s="0" t="n">
        <v>7.267551292967E-006</v>
      </c>
    </row>
    <row r="288" customFormat="false" ht="12.75" hidden="false" customHeight="false" outlineLevel="0" collapsed="false">
      <c r="C288" s="0" t="n">
        <v>430.5</v>
      </c>
      <c r="D288" s="0" t="n">
        <v>5.94529196887159E-006</v>
      </c>
    </row>
    <row r="289" customFormat="false" ht="12.75" hidden="false" customHeight="false" outlineLevel="0" collapsed="false">
      <c r="C289" s="0" t="n">
        <v>432</v>
      </c>
      <c r="D289" s="0" t="n">
        <v>4.84256836542307E-006</v>
      </c>
    </row>
    <row r="290" customFormat="false" ht="12.75" hidden="false" customHeight="false" outlineLevel="0" collapsed="false">
      <c r="C290" s="0" t="n">
        <v>433.5</v>
      </c>
      <c r="D290" s="0" t="n">
        <v>3.93507389804603E-006</v>
      </c>
    </row>
    <row r="291" customFormat="false" ht="12.75" hidden="false" customHeight="false" outlineLevel="0" collapsed="false">
      <c r="C291" s="0" t="n">
        <v>435</v>
      </c>
      <c r="D291" s="0" t="n">
        <v>3.20250611656815E-006</v>
      </c>
    </row>
    <row r="292" customFormat="false" ht="12.75" hidden="false" customHeight="false" outlineLevel="0" collapsed="false">
      <c r="C292" s="0" t="n">
        <v>436.5</v>
      </c>
      <c r="D292" s="0" t="n">
        <v>2.62954987909451E-006</v>
      </c>
    </row>
    <row r="293" customFormat="false" ht="12.75" hidden="false" customHeight="false" outlineLevel="0" collapsed="false">
      <c r="C293" s="0" t="n">
        <v>438</v>
      </c>
      <c r="D293" s="0" t="n">
        <v>2.20705268832899E-006</v>
      </c>
    </row>
    <row r="294" customFormat="false" ht="12.75" hidden="false" customHeight="false" outlineLevel="0" collapsed="false">
      <c r="C294" s="0" t="n">
        <v>439.5</v>
      </c>
      <c r="D294" s="0" t="n">
        <v>1.93346290531161E-006</v>
      </c>
    </row>
    <row r="295" customFormat="false" ht="12.75" hidden="false" customHeight="false" outlineLevel="0" collapsed="false">
      <c r="C295" s="0" t="n">
        <v>441</v>
      </c>
      <c r="D295" s="0" t="n">
        <v>1.81658853049694E-006</v>
      </c>
    </row>
    <row r="296" customFormat="false" ht="12.75" hidden="false" customHeight="false" outlineLevel="0" collapsed="false">
      <c r="C296" s="0" t="n">
        <v>442.5</v>
      </c>
      <c r="D296" s="0" t="n">
        <v>1.87570609334175E-006</v>
      </c>
    </row>
    <row r="297" customFormat="false" ht="12.75" hidden="false" customHeight="false" outlineLevel="0" collapsed="false">
      <c r="C297" s="0" t="n">
        <v>444</v>
      </c>
      <c r="D297" s="0" t="n">
        <v>2.14400199904034E-006</v>
      </c>
    </row>
    <row r="298" customFormat="false" ht="12.75" hidden="false" customHeight="false" outlineLevel="0" collapsed="false">
      <c r="C298" s="0" t="n">
        <v>445.5</v>
      </c>
      <c r="D298" s="0" t="n">
        <v>2.67125965349066E-006</v>
      </c>
    </row>
    <row r="299" customFormat="false" ht="12.75" hidden="false" customHeight="false" outlineLevel="0" collapsed="false">
      <c r="C299" s="0" t="n">
        <v>447</v>
      </c>
      <c r="D299" s="0" t="n">
        <v>3.52661445349269E-006</v>
      </c>
    </row>
    <row r="300" customFormat="false" ht="12.75" hidden="false" customHeight="false" outlineLevel="0" collapsed="false">
      <c r="C300" s="0" t="n">
        <v>448.5</v>
      </c>
      <c r="D300" s="0" t="n">
        <v>4.80108881605383E-006</v>
      </c>
    </row>
    <row r="301" customFormat="false" ht="12.75" hidden="false" customHeight="false" outlineLevel="0" collapsed="false">
      <c r="C301" s="0" t="n">
        <v>450</v>
      </c>
      <c r="D301" s="0" t="n">
        <v>6.60949965933997E-006</v>
      </c>
    </row>
    <row r="302" customFormat="false" ht="12.75" hidden="false" customHeight="false" outlineLevel="0" collapsed="false">
      <c r="C302" s="0" t="n">
        <v>451.5</v>
      </c>
      <c r="D302" s="0" t="n">
        <v>9.09121621503758E-006</v>
      </c>
    </row>
    <row r="303" customFormat="false" ht="12.75" hidden="false" customHeight="false" outlineLevel="0" collapsed="false">
      <c r="C303" s="0" t="n">
        <v>453</v>
      </c>
      <c r="D303" s="0" t="n">
        <v>1.24091580829507E-005</v>
      </c>
    </row>
    <row r="304" customFormat="false" ht="12.75" hidden="false" customHeight="false" outlineLevel="0" collapsed="false">
      <c r="C304" s="0" t="n">
        <v>454.5</v>
      </c>
      <c r="D304" s="0" t="n">
        <v>1.67463882492225E-005</v>
      </c>
    </row>
    <row r="305" customFormat="false" ht="12.75" hidden="false" customHeight="false" outlineLevel="0" collapsed="false">
      <c r="C305" s="0" t="n">
        <v>456</v>
      </c>
      <c r="D305" s="0" t="n">
        <v>2.22997013850819E-005</v>
      </c>
    </row>
    <row r="306" customFormat="false" ht="12.75" hidden="false" customHeight="false" outlineLevel="0" collapsed="false">
      <c r="C306" s="0" t="n">
        <v>457.5</v>
      </c>
      <c r="D306" s="0" t="n">
        <v>2.92697590852477E-005</v>
      </c>
    </row>
    <row r="307" customFormat="false" ht="12.75" hidden="false" customHeight="false" outlineLevel="0" collapsed="false">
      <c r="C307" s="0" t="n">
        <v>459</v>
      </c>
      <c r="D307" s="0" t="n">
        <v>3.7847596535235E-005</v>
      </c>
    </row>
    <row r="308" customFormat="false" ht="12.75" hidden="false" customHeight="false" outlineLevel="0" collapsed="false">
      <c r="C308" s="0" t="n">
        <v>460.5</v>
      </c>
      <c r="D308" s="0" t="n">
        <v>4.81977193170484E-005</v>
      </c>
    </row>
    <row r="309" customFormat="false" ht="12.75" hidden="false" customHeight="false" outlineLevel="0" collapsed="false">
      <c r="C309" s="0" t="n">
        <v>462</v>
      </c>
      <c r="D309" s="0" t="n">
        <v>6.04385030419682E-005</v>
      </c>
    </row>
    <row r="310" customFormat="false" ht="12.75" hidden="false" customHeight="false" outlineLevel="0" collapsed="false">
      <c r="C310" s="0" t="n">
        <v>463.5</v>
      </c>
      <c r="D310" s="0" t="n">
        <v>7.46211559430114E-005</v>
      </c>
    </row>
    <row r="311" customFormat="false" ht="12.75" hidden="false" customHeight="false" outlineLevel="0" collapsed="false">
      <c r="C311" s="0" t="n">
        <v>465</v>
      </c>
      <c r="D311" s="0" t="n">
        <v>9.07534008537274E-005</v>
      </c>
    </row>
    <row r="312" customFormat="false" ht="12.75" hidden="false" customHeight="false" outlineLevel="0" collapsed="false">
      <c r="C312" s="0" t="n">
        <v>466.5</v>
      </c>
      <c r="D312" s="0" t="n">
        <v>0.000108873892728356</v>
      </c>
    </row>
    <row r="313" customFormat="false" ht="12.75" hidden="false" customHeight="false" outlineLevel="0" collapsed="false">
      <c r="C313" s="0" t="n">
        <v>468</v>
      </c>
      <c r="D313" s="0" t="n">
        <v>0.000129950530794286</v>
      </c>
    </row>
    <row r="314" customFormat="false" ht="12.75" hidden="false" customHeight="false" outlineLevel="0" collapsed="false">
      <c r="C314" s="0" t="n">
        <v>469.5</v>
      </c>
      <c r="D314" s="0" t="n">
        <v>0.000158828116952883</v>
      </c>
    </row>
    <row r="315" customFormat="false" ht="12.75" hidden="false" customHeight="false" outlineLevel="0" collapsed="false">
      <c r="C315" s="0" t="n">
        <v>471</v>
      </c>
      <c r="D315" s="0" t="n">
        <v>0.000211733889860489</v>
      </c>
    </row>
    <row r="316" customFormat="false" ht="12.75" hidden="false" customHeight="false" outlineLevel="0" collapsed="false">
      <c r="C316" s="0" t="n">
        <v>472.5</v>
      </c>
      <c r="D316" s="0" t="n">
        <v>0.000324583323148151</v>
      </c>
    </row>
    <row r="317" customFormat="false" ht="12.75" hidden="false" customHeight="false" outlineLevel="0" collapsed="false">
      <c r="C317" s="0" t="n">
        <v>474</v>
      </c>
      <c r="D317" s="0" t="n">
        <v>0.000543052584409377</v>
      </c>
    </row>
    <row r="318" customFormat="false" ht="12.75" hidden="false" customHeight="false" outlineLevel="0" collapsed="false">
      <c r="C318" s="0" t="n">
        <v>475.5</v>
      </c>
      <c r="D318" s="0" t="n">
        <v>0.000872539971869571</v>
      </c>
    </row>
    <row r="319" customFormat="false" ht="12.75" hidden="false" customHeight="false" outlineLevel="0" collapsed="false">
      <c r="C319" s="0" t="n">
        <v>477</v>
      </c>
      <c r="D319" s="0" t="n">
        <v>0.00121887621098352</v>
      </c>
    </row>
    <row r="320" customFormat="false" ht="12.75" hidden="false" customHeight="false" outlineLevel="0" collapsed="false">
      <c r="C320" s="0" t="n">
        <v>478.5</v>
      </c>
      <c r="D320" s="0" t="n">
        <v>0.00141511534832887</v>
      </c>
    </row>
    <row r="321" customFormat="false" ht="12.75" hidden="false" customHeight="false" outlineLevel="0" collapsed="false">
      <c r="C321" s="0" t="n">
        <v>480</v>
      </c>
      <c r="D321" s="0" t="n">
        <v>0.00136019851512287</v>
      </c>
    </row>
    <row r="322" customFormat="false" ht="12.75" hidden="false" customHeight="false" outlineLevel="0" collapsed="false">
      <c r="C322" s="0" t="n">
        <v>481.5</v>
      </c>
      <c r="D322" s="0" t="n">
        <v>0.00112338589874487</v>
      </c>
    </row>
    <row r="323" customFormat="false" ht="12.75" hidden="false" customHeight="false" outlineLevel="0" collapsed="false">
      <c r="C323" s="0" t="n">
        <v>483</v>
      </c>
      <c r="D323" s="0" t="n">
        <v>0.000878138165995027</v>
      </c>
    </row>
    <row r="324" customFormat="false" ht="12.75" hidden="false" customHeight="false" outlineLevel="0" collapsed="false">
      <c r="C324" s="0" t="n">
        <v>484.5</v>
      </c>
      <c r="D324" s="0" t="n">
        <v>0.000751600871188735</v>
      </c>
    </row>
    <row r="325" customFormat="false" ht="12.75" hidden="false" customHeight="false" outlineLevel="0" collapsed="false">
      <c r="C325" s="0" t="n">
        <v>486</v>
      </c>
      <c r="D325" s="0" t="n">
        <v>0.00076182328860042</v>
      </c>
    </row>
    <row r="326" customFormat="false" ht="12.75" hidden="false" customHeight="false" outlineLevel="0" collapsed="false">
      <c r="C326" s="0" t="n">
        <v>487.5</v>
      </c>
      <c r="D326" s="0" t="n">
        <v>0.000863300898523282</v>
      </c>
    </row>
    <row r="327" customFormat="false" ht="12.75" hidden="false" customHeight="false" outlineLevel="0" collapsed="false">
      <c r="C327" s="0" t="n">
        <v>489</v>
      </c>
      <c r="D327" s="0" t="n">
        <v>0.0010071754960177</v>
      </c>
    </row>
    <row r="328" customFormat="false" ht="12.75" hidden="false" customHeight="false" outlineLevel="0" collapsed="false">
      <c r="C328" s="0" t="n">
        <v>490.5</v>
      </c>
      <c r="D328" s="0" t="n">
        <v>0.00116421547611558</v>
      </c>
    </row>
    <row r="329" customFormat="false" ht="12.75" hidden="false" customHeight="false" outlineLevel="0" collapsed="false">
      <c r="C329" s="0" t="n">
        <v>492</v>
      </c>
      <c r="D329" s="0" t="n">
        <v>0.00132317441358433</v>
      </c>
    </row>
    <row r="330" customFormat="false" ht="12.75" hidden="false" customHeight="false" outlineLevel="0" collapsed="false">
      <c r="C330" s="0" t="n">
        <v>493.5</v>
      </c>
      <c r="D330" s="0" t="n">
        <v>0.00148412922022876</v>
      </c>
    </row>
    <row r="331" customFormat="false" ht="12.75" hidden="false" customHeight="false" outlineLevel="0" collapsed="false">
      <c r="C331" s="0" t="n">
        <v>495</v>
      </c>
      <c r="D331" s="0" t="n">
        <v>0.00165083781322691</v>
      </c>
    </row>
    <row r="332" customFormat="false" ht="12.75" hidden="false" customHeight="false" outlineLevel="0" collapsed="false">
      <c r="C332" s="0" t="n">
        <v>496.5</v>
      </c>
      <c r="D332" s="0" t="n">
        <v>0.00182218314049474</v>
      </c>
    </row>
    <row r="333" customFormat="false" ht="12.75" hidden="false" customHeight="false" outlineLevel="0" collapsed="false">
      <c r="C333" s="0" t="n">
        <v>498</v>
      </c>
      <c r="D333" s="0" t="n">
        <v>0.00198691207010745</v>
      </c>
    </row>
    <row r="334" customFormat="false" ht="12.75" hidden="false" customHeight="false" outlineLevel="0" collapsed="false">
      <c r="C334" s="0" t="n">
        <v>499.5</v>
      </c>
      <c r="D334" s="0" t="n">
        <v>0.00212362882434975</v>
      </c>
    </row>
    <row r="335" customFormat="false" ht="12.75" hidden="false" customHeight="false" outlineLevel="0" collapsed="false">
      <c r="C335" s="0" t="n">
        <v>501</v>
      </c>
      <c r="D335" s="0" t="n">
        <v>0.00220238869100221</v>
      </c>
    </row>
    <row r="336" customFormat="false" ht="12.75" hidden="false" customHeight="false" outlineLevel="0" collapsed="false">
      <c r="C336" s="0" t="n">
        <v>502.5</v>
      </c>
      <c r="D336" s="0" t="n">
        <v>0.0021873879354367</v>
      </c>
    </row>
    <row r="337" customFormat="false" ht="12.75" hidden="false" customHeight="false" outlineLevel="0" collapsed="false">
      <c r="C337" s="0" t="n">
        <v>504</v>
      </c>
      <c r="D337" s="0" t="n">
        <v>0.00205004510031627</v>
      </c>
    </row>
    <row r="338" customFormat="false" ht="12.75" hidden="false" customHeight="false" outlineLevel="0" collapsed="false">
      <c r="C338" s="0" t="n">
        <v>505.5</v>
      </c>
      <c r="D338" s="0" t="n">
        <v>0.00179440867499372</v>
      </c>
    </row>
    <row r="339" customFormat="false" ht="12.75" hidden="false" customHeight="false" outlineLevel="0" collapsed="false">
      <c r="C339" s="0" t="n">
        <v>507</v>
      </c>
      <c r="D339" s="0" t="n">
        <v>0.00147209211168012</v>
      </c>
    </row>
    <row r="340" customFormat="false" ht="12.75" hidden="false" customHeight="false" outlineLevel="0" collapsed="false">
      <c r="C340" s="0" t="n">
        <v>508.5</v>
      </c>
      <c r="D340" s="0" t="n">
        <v>0.00116176160286517</v>
      </c>
    </row>
    <row r="341" customFormat="false" ht="12.75" hidden="false" customHeight="false" outlineLevel="0" collapsed="false">
      <c r="C341" s="0" t="n">
        <v>510</v>
      </c>
      <c r="D341" s="0" t="n">
        <v>0.000924411480981372</v>
      </c>
    </row>
    <row r="342" customFormat="false" ht="12.75" hidden="false" customHeight="false" outlineLevel="0" collapsed="false">
      <c r="C342" s="0" t="n">
        <v>511.5</v>
      </c>
      <c r="D342" s="0" t="n">
        <v>0.000774225960578286</v>
      </c>
    </row>
    <row r="343" customFormat="false" ht="12.75" hidden="false" customHeight="false" outlineLevel="0" collapsed="false">
      <c r="C343" s="0" t="n">
        <v>513</v>
      </c>
      <c r="D343" s="0" t="n">
        <v>0.000686231780101628</v>
      </c>
    </row>
    <row r="344" customFormat="false" ht="12.75" hidden="false" customHeight="false" outlineLevel="0" collapsed="false">
      <c r="C344" s="0" t="n">
        <v>514.5</v>
      </c>
      <c r="D344" s="0" t="n">
        <v>0.00062466781054634</v>
      </c>
    </row>
    <row r="345" customFormat="false" ht="12.75" hidden="false" customHeight="false" outlineLevel="0" collapsed="false">
      <c r="C345" s="0" t="n">
        <v>516</v>
      </c>
      <c r="D345" s="0" t="n">
        <v>0.000565210068947088</v>
      </c>
    </row>
    <row r="346" customFormat="false" ht="12.75" hidden="false" customHeight="false" outlineLevel="0" collapsed="false">
      <c r="C346" s="0" t="n">
        <v>517.5</v>
      </c>
      <c r="D346" s="0" t="n">
        <v>0.000500451584885348</v>
      </c>
    </row>
    <row r="347" customFormat="false" ht="12.75" hidden="false" customHeight="false" outlineLevel="0" collapsed="false">
      <c r="C347" s="0" t="n">
        <v>519</v>
      </c>
      <c r="D347" s="0" t="n">
        <v>0.000434594378962771</v>
      </c>
    </row>
    <row r="348" customFormat="false" ht="12.75" hidden="false" customHeight="false" outlineLevel="0" collapsed="false">
      <c r="C348" s="0" t="n">
        <v>520.5</v>
      </c>
      <c r="D348" s="0" t="n">
        <v>0.000376027103037112</v>
      </c>
    </row>
    <row r="349" customFormat="false" ht="12.75" hidden="false" customHeight="false" outlineLevel="0" collapsed="false">
      <c r="C349" s="0" t="n">
        <v>522</v>
      </c>
      <c r="D349" s="0" t="n">
        <v>0.000332344020384631</v>
      </c>
    </row>
    <row r="350" customFormat="false" ht="12.75" hidden="false" customHeight="false" outlineLevel="0" collapsed="false">
      <c r="C350" s="0" t="n">
        <v>523.5</v>
      </c>
      <c r="D350" s="0" t="n">
        <v>0.000308161185450657</v>
      </c>
    </row>
    <row r="351" customFormat="false" ht="12.75" hidden="false" customHeight="false" outlineLevel="0" collapsed="false">
      <c r="C351" s="0" t="n">
        <v>525</v>
      </c>
      <c r="D351" s="0" t="n">
        <v>0.0003050021801158</v>
      </c>
    </row>
    <row r="352" customFormat="false" ht="12.75" hidden="false" customHeight="false" outlineLevel="0" collapsed="false">
      <c r="C352" s="0" t="n">
        <v>526.5</v>
      </c>
      <c r="D352" s="0" t="n">
        <v>0.000322158450616406</v>
      </c>
    </row>
    <row r="353" customFormat="false" ht="12.75" hidden="false" customHeight="false" outlineLevel="0" collapsed="false">
      <c r="C353" s="0" t="n">
        <v>528</v>
      </c>
      <c r="D353" s="0" t="n">
        <v>0.000357779198116005</v>
      </c>
    </row>
    <row r="354" customFormat="false" ht="12.75" hidden="false" customHeight="false" outlineLevel="0" collapsed="false">
      <c r="C354" s="0" t="n">
        <v>529.5</v>
      </c>
      <c r="D354" s="0" t="n">
        <v>0.000409612640640626</v>
      </c>
    </row>
    <row r="355" customFormat="false" ht="12.75" hidden="false" customHeight="false" outlineLevel="0" collapsed="false">
      <c r="C355" s="0" t="n">
        <v>531</v>
      </c>
      <c r="D355" s="0" t="n">
        <v>0.000475325933501377</v>
      </c>
    </row>
    <row r="356" customFormat="false" ht="12.75" hidden="false" customHeight="false" outlineLevel="0" collapsed="false">
      <c r="C356" s="0" t="n">
        <v>532.5</v>
      </c>
      <c r="D356" s="0" t="n">
        <v>0.000552531895761923</v>
      </c>
    </row>
    <row r="357" customFormat="false" ht="12.75" hidden="false" customHeight="false" outlineLevel="0" collapsed="false">
      <c r="C357" s="0" t="n">
        <v>534</v>
      </c>
      <c r="D357" s="0" t="n">
        <v>0.000638796800433507</v>
      </c>
    </row>
    <row r="358" customFormat="false" ht="12.75" hidden="false" customHeight="false" outlineLevel="0" collapsed="false">
      <c r="C358" s="0" t="n">
        <v>535.5</v>
      </c>
      <c r="D358" s="0" t="n">
        <v>0.000731871170808931</v>
      </c>
    </row>
    <row r="359" customFormat="false" ht="12.75" hidden="false" customHeight="false" outlineLevel="0" collapsed="false">
      <c r="C359" s="0" t="n">
        <v>537</v>
      </c>
      <c r="D359" s="0" t="n">
        <v>0.000830213412846101</v>
      </c>
    </row>
    <row r="360" customFormat="false" ht="12.75" hidden="false" customHeight="false" outlineLevel="0" collapsed="false">
      <c r="C360" s="0" t="n">
        <v>538.5</v>
      </c>
      <c r="D360" s="0" t="n">
        <v>0.00093366149530553</v>
      </c>
    </row>
    <row r="361" customFormat="false" ht="12.75" hidden="false" customHeight="false" outlineLevel="0" collapsed="false">
      <c r="C361" s="0" t="n">
        <v>540</v>
      </c>
      <c r="D361" s="0" t="n">
        <v>0.00104384160701659</v>
      </c>
    </row>
    <row r="362" customFormat="false" ht="12.75" hidden="false" customHeight="false" outlineLevel="0" collapsed="false">
      <c r="C362" s="0" t="n">
        <v>541.5</v>
      </c>
      <c r="D362" s="0" t="n">
        <v>0.00116391269408765</v>
      </c>
    </row>
    <row r="363" customFormat="false" ht="12.75" hidden="false" customHeight="false" outlineLevel="0" collapsed="false">
      <c r="C363" s="0" t="n">
        <v>543</v>
      </c>
      <c r="D363" s="0" t="n">
        <v>0.00129754982231311</v>
      </c>
    </row>
    <row r="364" customFormat="false" ht="12.75" hidden="false" customHeight="false" outlineLevel="0" collapsed="false">
      <c r="C364" s="0" t="n">
        <v>544.5</v>
      </c>
      <c r="D364" s="0" t="n">
        <v>0.00144704856713138</v>
      </c>
    </row>
    <row r="365" customFormat="false" ht="12.75" hidden="false" customHeight="false" outlineLevel="0" collapsed="false">
      <c r="C365" s="0" t="n">
        <v>546</v>
      </c>
      <c r="D365" s="0" t="n">
        <v>0.00161140393202894</v>
      </c>
    </row>
    <row r="366" customFormat="false" ht="12.75" hidden="false" customHeight="false" outlineLevel="0" collapsed="false">
      <c r="C366" s="0" t="n">
        <v>547.5</v>
      </c>
      <c r="D366" s="0" t="n">
        <v>0.00178512445963426</v>
      </c>
    </row>
    <row r="367" customFormat="false" ht="12.75" hidden="false" customHeight="false" outlineLevel="0" collapsed="false">
      <c r="C367" s="0" t="n">
        <v>549</v>
      </c>
      <c r="D367" s="0" t="n">
        <v>0.00195852478952436</v>
      </c>
    </row>
    <row r="368" customFormat="false" ht="12.75" hidden="false" customHeight="false" outlineLevel="0" collapsed="false">
      <c r="C368" s="0" t="n">
        <v>550.5</v>
      </c>
      <c r="D368" s="0" t="n">
        <v>0.00211967843589462</v>
      </c>
    </row>
    <row r="369" customFormat="false" ht="12.75" hidden="false" customHeight="false" outlineLevel="0" collapsed="false">
      <c r="C369" s="0" t="n">
        <v>552</v>
      </c>
      <c r="D369" s="0" t="n">
        <v>0.00225731055443738</v>
      </c>
    </row>
    <row r="370" customFormat="false" ht="12.75" hidden="false" customHeight="false" outlineLevel="0" collapsed="false">
      <c r="C370" s="0" t="n">
        <v>553.5</v>
      </c>
      <c r="D370" s="0" t="n">
        <v>0.00236347950053872</v>
      </c>
    </row>
    <row r="371" customFormat="false" ht="12.75" hidden="false" customHeight="false" outlineLevel="0" collapsed="false">
      <c r="C371" s="0" t="n">
        <v>555</v>
      </c>
      <c r="D371" s="0" t="n">
        <v>0.00243509523827502</v>
      </c>
    </row>
    <row r="372" customFormat="false" ht="12.75" hidden="false" customHeight="false" outlineLevel="0" collapsed="false">
      <c r="C372" s="0" t="n">
        <v>556.5</v>
      </c>
      <c r="D372" s="0" t="n">
        <v>0.00247415595391413</v>
      </c>
    </row>
    <row r="373" customFormat="false" ht="12.75" hidden="false" customHeight="false" outlineLevel="0" collapsed="false">
      <c r="C373" s="0" t="n">
        <v>558</v>
      </c>
      <c r="D373" s="0" t="n">
        <v>0.00248688315186536</v>
      </c>
    </row>
    <row r="374" customFormat="false" ht="12.75" hidden="false" customHeight="false" outlineLevel="0" collapsed="false">
      <c r="C374" s="0" t="n">
        <v>559.5</v>
      </c>
      <c r="D374" s="0" t="n">
        <v>0.00248261808560391</v>
      </c>
    </row>
    <row r="375" customFormat="false" ht="12.75" hidden="false" customHeight="false" outlineLevel="0" collapsed="false">
      <c r="C375" s="0" t="n">
        <v>561</v>
      </c>
      <c r="D375" s="0" t="n">
        <v>0.00247303662384923</v>
      </c>
    </row>
    <row r="376" customFormat="false" ht="12.75" hidden="false" customHeight="false" outlineLevel="0" collapsed="false">
      <c r="C376" s="0" t="n">
        <v>562.5</v>
      </c>
      <c r="D376" s="0" t="n">
        <v>0.00247324818047196</v>
      </c>
    </row>
    <row r="377" customFormat="false" ht="12.75" hidden="false" customHeight="false" outlineLevel="0" collapsed="false">
      <c r="C377" s="0" t="n">
        <v>564</v>
      </c>
      <c r="D377" s="0" t="n">
        <v>0.00250567127896612</v>
      </c>
    </row>
    <row r="378" customFormat="false" ht="12.75" hidden="false" customHeight="false" outlineLevel="0" collapsed="false">
      <c r="C378" s="0" t="n">
        <v>565.5</v>
      </c>
      <c r="D378" s="0" t="n">
        <v>0.00260341639117427</v>
      </c>
    </row>
    <row r="379" customFormat="false" ht="12.75" hidden="false" customHeight="false" outlineLevel="0" collapsed="false">
      <c r="C379" s="0" t="n">
        <v>567</v>
      </c>
      <c r="D379" s="0" t="n">
        <v>0.00280441815447542</v>
      </c>
    </row>
    <row r="380" customFormat="false" ht="12.75" hidden="false" customHeight="false" outlineLevel="0" collapsed="false">
      <c r="C380" s="0" t="n">
        <v>568.5</v>
      </c>
      <c r="D380" s="0" t="n">
        <v>0.00313037794603363</v>
      </c>
    </row>
    <row r="381" customFormat="false" ht="12.75" hidden="false" customHeight="false" outlineLevel="0" collapsed="false">
      <c r="C381" s="0" t="n">
        <v>570</v>
      </c>
      <c r="D381" s="0" t="n">
        <v>0.0035603376053117</v>
      </c>
    </row>
    <row r="382" customFormat="false" ht="12.75" hidden="false" customHeight="false" outlineLevel="0" collapsed="false">
      <c r="C382" s="0" t="n">
        <v>571.5</v>
      </c>
      <c r="D382" s="0" t="n">
        <v>0.00402323074836849</v>
      </c>
    </row>
    <row r="383" customFormat="false" ht="12.75" hidden="false" customHeight="false" outlineLevel="0" collapsed="false">
      <c r="C383" s="0" t="n">
        <v>573</v>
      </c>
      <c r="D383" s="0" t="n">
        <v>0.00442228713653687</v>
      </c>
    </row>
    <row r="384" customFormat="false" ht="12.75" hidden="false" customHeight="false" outlineLevel="0" collapsed="false">
      <c r="C384" s="0" t="n">
        <v>574.5</v>
      </c>
      <c r="D384" s="0" t="n">
        <v>0.00467436657119509</v>
      </c>
    </row>
    <row r="385" customFormat="false" ht="12.75" hidden="false" customHeight="false" outlineLevel="0" collapsed="false">
      <c r="C385" s="0" t="n">
        <v>576</v>
      </c>
      <c r="D385" s="0" t="n">
        <v>0.00473821638290894</v>
      </c>
    </row>
    <row r="386" customFormat="false" ht="12.75" hidden="false" customHeight="false" outlineLevel="0" collapsed="false">
      <c r="C386" s="0" t="n">
        <v>577.5</v>
      </c>
      <c r="D386" s="0" t="n">
        <v>0.00462504730424933</v>
      </c>
    </row>
    <row r="387" customFormat="false" ht="12.75" hidden="false" customHeight="false" outlineLevel="0" collapsed="false">
      <c r="C387" s="0" t="n">
        <v>579</v>
      </c>
      <c r="D387" s="0" t="n">
        <v>0.00439604070338664</v>
      </c>
    </row>
    <row r="388" customFormat="false" ht="12.75" hidden="false" customHeight="false" outlineLevel="0" collapsed="false">
      <c r="C388" s="0" t="n">
        <v>580.5</v>
      </c>
      <c r="D388" s="0" t="n">
        <v>0.0041422545110086</v>
      </c>
    </row>
    <row r="389" customFormat="false" ht="12.75" hidden="false" customHeight="false" outlineLevel="0" collapsed="false">
      <c r="C389" s="0" t="n">
        <v>582</v>
      </c>
      <c r="D389" s="0" t="n">
        <v>0.00394665936059972</v>
      </c>
    </row>
    <row r="390" customFormat="false" ht="12.75" hidden="false" customHeight="false" outlineLevel="0" collapsed="false">
      <c r="C390" s="0" t="n">
        <v>583.5</v>
      </c>
      <c r="D390" s="0" t="n">
        <v>0.00385057586878532</v>
      </c>
    </row>
    <row r="391" customFormat="false" ht="12.75" hidden="false" customHeight="false" outlineLevel="0" collapsed="false">
      <c r="C391" s="0" t="n">
        <v>585</v>
      </c>
      <c r="D391" s="0" t="n">
        <v>0.00384820202294038</v>
      </c>
    </row>
    <row r="392" customFormat="false" ht="12.75" hidden="false" customHeight="false" outlineLevel="0" collapsed="false">
      <c r="C392" s="0" t="n">
        <v>586.5</v>
      </c>
      <c r="D392" s="0" t="n">
        <v>0.00390780134065828</v>
      </c>
    </row>
    <row r="393" customFormat="false" ht="12.75" hidden="false" customHeight="false" outlineLevel="0" collapsed="false">
      <c r="C393" s="0" t="n">
        <v>588</v>
      </c>
      <c r="D393" s="0" t="n">
        <v>0.00399990891938232</v>
      </c>
    </row>
    <row r="394" customFormat="false" ht="12.75" hidden="false" customHeight="false" outlineLevel="0" collapsed="false">
      <c r="C394" s="0" t="n">
        <v>589.5</v>
      </c>
      <c r="D394" s="0" t="n">
        <v>0.00411584135305465</v>
      </c>
    </row>
    <row r="395" customFormat="false" ht="12.75" hidden="false" customHeight="false" outlineLevel="0" collapsed="false">
      <c r="C395" s="0" t="n">
        <v>591</v>
      </c>
      <c r="D395" s="0" t="n">
        <v>0.00426776936895506</v>
      </c>
    </row>
    <row r="396" customFormat="false" ht="12.75" hidden="false" customHeight="false" outlineLevel="0" collapsed="false">
      <c r="C396" s="0" t="n">
        <v>592.5</v>
      </c>
      <c r="D396" s="0" t="n">
        <v>0.00447154851727931</v>
      </c>
    </row>
    <row r="397" customFormat="false" ht="12.75" hidden="false" customHeight="false" outlineLevel="0" collapsed="false">
      <c r="C397" s="0" t="n">
        <v>594</v>
      </c>
      <c r="D397" s="0" t="n">
        <v>0.0047285255669589</v>
      </c>
    </row>
    <row r="398" customFormat="false" ht="12.75" hidden="false" customHeight="false" outlineLevel="0" collapsed="false">
      <c r="C398" s="0" t="n">
        <v>595.5</v>
      </c>
      <c r="D398" s="0" t="n">
        <v>0.00502720467240744</v>
      </c>
    </row>
    <row r="399" customFormat="false" ht="12.75" hidden="false" customHeight="false" outlineLevel="0" collapsed="false">
      <c r="C399" s="0" t="n">
        <v>597</v>
      </c>
      <c r="D399" s="0" t="n">
        <v>0.00535190749344051</v>
      </c>
    </row>
    <row r="400" customFormat="false" ht="12.75" hidden="false" customHeight="false" outlineLevel="0" collapsed="false">
      <c r="C400" s="0" t="n">
        <v>598.5</v>
      </c>
      <c r="D400" s="0" t="n">
        <v>0.0056542057219728</v>
      </c>
    </row>
    <row r="401" customFormat="false" ht="12.75" hidden="false" customHeight="false" outlineLevel="0" collapsed="false">
      <c r="C401" s="0" t="n">
        <v>600</v>
      </c>
      <c r="D401" s="0" t="n">
        <v>0.00580501128041865</v>
      </c>
    </row>
    <row r="402" customFormat="false" ht="12.75" hidden="false" customHeight="false" outlineLevel="0" collapsed="false">
      <c r="C402" s="0" t="n">
        <v>601.5</v>
      </c>
      <c r="D402" s="0" t="n">
        <v>0.00564098108707261</v>
      </c>
    </row>
    <row r="403" customFormat="false" ht="12.75" hidden="false" customHeight="false" outlineLevel="0" collapsed="false">
      <c r="C403" s="0" t="n">
        <v>603</v>
      </c>
      <c r="D403" s="0" t="n">
        <v>0.0051209463257666</v>
      </c>
    </row>
    <row r="404" customFormat="false" ht="12.75" hidden="false" customHeight="false" outlineLevel="0" collapsed="false">
      <c r="C404" s="0" t="n">
        <v>604.5</v>
      </c>
      <c r="D404" s="0" t="n">
        <v>0.0044005427129388</v>
      </c>
    </row>
    <row r="405" customFormat="false" ht="12.75" hidden="false" customHeight="false" outlineLevel="0" collapsed="false">
      <c r="C405" s="0" t="n">
        <v>606</v>
      </c>
      <c r="D405" s="0" t="n">
        <v>0.00370688035103262</v>
      </c>
    </row>
    <row r="406" customFormat="false" ht="12.75" hidden="false" customHeight="false" outlineLevel="0" collapsed="false">
      <c r="C406" s="0" t="n">
        <v>607.5</v>
      </c>
      <c r="D406" s="0" t="n">
        <v>0.00317260534418855</v>
      </c>
    </row>
    <row r="407" customFormat="false" ht="12.75" hidden="false" customHeight="false" outlineLevel="0" collapsed="false">
      <c r="C407" s="0" t="n">
        <v>609</v>
      </c>
      <c r="D407" s="0" t="n">
        <v>0.00280622778441529</v>
      </c>
    </row>
    <row r="408" customFormat="false" ht="12.75" hidden="false" customHeight="false" outlineLevel="0" collapsed="false">
      <c r="C408" s="0" t="n">
        <v>610.5</v>
      </c>
      <c r="D408" s="0" t="n">
        <v>0.00256522053811425</v>
      </c>
    </row>
    <row r="409" customFormat="false" ht="12.75" hidden="false" customHeight="false" outlineLevel="0" collapsed="false">
      <c r="C409" s="0" t="n">
        <v>612</v>
      </c>
      <c r="D409" s="0" t="n">
        <v>0.00242048882556452</v>
      </c>
    </row>
    <row r="410" customFormat="false" ht="12.75" hidden="false" customHeight="false" outlineLevel="0" collapsed="false">
      <c r="C410" s="0" t="n">
        <v>613.5</v>
      </c>
      <c r="D410" s="0" t="n">
        <v>0.00237623264415152</v>
      </c>
    </row>
    <row r="411" customFormat="false" ht="12.75" hidden="false" customHeight="false" outlineLevel="0" collapsed="false">
      <c r="C411" s="0" t="n">
        <v>615</v>
      </c>
      <c r="D411" s="0" t="n">
        <v>0.00246171096272814</v>
      </c>
    </row>
    <row r="412" customFormat="false" ht="12.75" hidden="false" customHeight="false" outlineLevel="0" collapsed="false">
      <c r="C412" s="0" t="n">
        <v>616.5</v>
      </c>
      <c r="D412" s="0" t="n">
        <v>0.00270776487963261</v>
      </c>
    </row>
    <row r="413" customFormat="false" ht="12.75" hidden="false" customHeight="false" outlineLevel="0" collapsed="false">
      <c r="C413" s="0" t="n">
        <v>618</v>
      </c>
      <c r="D413" s="0" t="n">
        <v>0.00311672982062103</v>
      </c>
    </row>
    <row r="414" customFormat="false" ht="12.75" hidden="false" customHeight="false" outlineLevel="0" collapsed="false">
      <c r="C414" s="0" t="n">
        <v>619.5</v>
      </c>
      <c r="D414" s="0" t="n">
        <v>0.00363967257641744</v>
      </c>
    </row>
    <row r="415" customFormat="false" ht="12.75" hidden="false" customHeight="false" outlineLevel="0" collapsed="false">
      <c r="C415" s="0" t="n">
        <v>621</v>
      </c>
      <c r="D415" s="0" t="n">
        <v>0.00417727673159127</v>
      </c>
    </row>
    <row r="416" customFormat="false" ht="12.75" hidden="false" customHeight="false" outlineLevel="0" collapsed="false">
      <c r="C416" s="0" t="n">
        <v>622.5</v>
      </c>
      <c r="D416" s="0" t="n">
        <v>0.00461011095043622</v>
      </c>
    </row>
    <row r="417" customFormat="false" ht="12.75" hidden="false" customHeight="false" outlineLevel="0" collapsed="false">
      <c r="C417" s="0" t="n">
        <v>624</v>
      </c>
      <c r="D417" s="0" t="n">
        <v>0.004843208492675</v>
      </c>
    </row>
    <row r="418" customFormat="false" ht="12.75" hidden="false" customHeight="false" outlineLevel="0" collapsed="false">
      <c r="C418" s="0" t="n">
        <v>625.5</v>
      </c>
      <c r="D418" s="0" t="n">
        <v>0.0048396344380698</v>
      </c>
    </row>
    <row r="419" customFormat="false" ht="12.75" hidden="false" customHeight="false" outlineLevel="0" collapsed="false">
      <c r="C419" s="0" t="n">
        <v>627</v>
      </c>
      <c r="D419" s="0" t="n">
        <v>0.00462547368048978</v>
      </c>
    </row>
    <row r="420" customFormat="false" ht="12.75" hidden="false" customHeight="false" outlineLevel="0" collapsed="false">
      <c r="C420" s="0" t="n">
        <v>628.5</v>
      </c>
      <c r="D420" s="0" t="n">
        <v>0.00426876031256619</v>
      </c>
    </row>
    <row r="421" customFormat="false" ht="12.75" hidden="false" customHeight="false" outlineLevel="0" collapsed="false">
      <c r="C421" s="0" t="n">
        <v>630</v>
      </c>
      <c r="D421" s="0" t="n">
        <v>0.00384959686334248</v>
      </c>
    </row>
    <row r="422" customFormat="false" ht="12.75" hidden="false" customHeight="false" outlineLevel="0" collapsed="false">
      <c r="C422" s="0" t="n">
        <v>631.5</v>
      </c>
      <c r="D422" s="0" t="n">
        <v>0.00343815480779898</v>
      </c>
    </row>
    <row r="423" customFormat="false" ht="12.75" hidden="false" customHeight="false" outlineLevel="0" collapsed="false">
      <c r="C423" s="0" t="n">
        <v>633</v>
      </c>
      <c r="D423" s="0" t="n">
        <v>0.00308766501902876</v>
      </c>
    </row>
    <row r="424" customFormat="false" ht="12.75" hidden="false" customHeight="false" outlineLevel="0" collapsed="false">
      <c r="C424" s="0" t="n">
        <v>634.5</v>
      </c>
      <c r="D424" s="0" t="n">
        <v>0.00283767210246378</v>
      </c>
    </row>
    <row r="425" customFormat="false" ht="12.75" hidden="false" customHeight="false" outlineLevel="0" collapsed="false">
      <c r="C425" s="0" t="n">
        <v>636</v>
      </c>
      <c r="D425" s="0" t="n">
        <v>0.00271833403647627</v>
      </c>
    </row>
    <row r="426" customFormat="false" ht="12.75" hidden="false" customHeight="false" outlineLevel="0" collapsed="false">
      <c r="C426" s="0" t="n">
        <v>637.5</v>
      </c>
      <c r="D426" s="0" t="n">
        <v>0.00274902927800293</v>
      </c>
    </row>
    <row r="427" customFormat="false" ht="12.75" hidden="false" customHeight="false" outlineLevel="0" collapsed="false">
      <c r="C427" s="0" t="n">
        <v>639</v>
      </c>
      <c r="D427" s="0" t="n">
        <v>0.00293013742514886</v>
      </c>
    </row>
    <row r="428" customFormat="false" ht="12.75" hidden="false" customHeight="false" outlineLevel="0" collapsed="false">
      <c r="C428" s="0" t="n">
        <v>640.5</v>
      </c>
      <c r="D428" s="0" t="n">
        <v>0.00323294202183515</v>
      </c>
    </row>
    <row r="429" customFormat="false" ht="12.75" hidden="false" customHeight="false" outlineLevel="0" collapsed="false">
      <c r="C429" s="0" t="n">
        <v>642</v>
      </c>
      <c r="D429" s="0" t="n">
        <v>0.00359604314369584</v>
      </c>
    </row>
    <row r="430" customFormat="false" ht="12.75" hidden="false" customHeight="false" outlineLevel="0" collapsed="false">
      <c r="C430" s="0" t="n">
        <v>643.5</v>
      </c>
      <c r="D430" s="0" t="n">
        <v>0.00393690722608642</v>
      </c>
    </row>
    <row r="431" customFormat="false" ht="12.75" hidden="false" customHeight="false" outlineLevel="0" collapsed="false">
      <c r="C431" s="0" t="n">
        <v>645</v>
      </c>
      <c r="D431" s="0" t="n">
        <v>0.00417885217205444</v>
      </c>
    </row>
    <row r="432" customFormat="false" ht="12.75" hidden="false" customHeight="false" outlineLevel="0" collapsed="false">
      <c r="C432" s="0" t="n">
        <v>646.5</v>
      </c>
      <c r="D432" s="0" t="n">
        <v>0.00428000571104872</v>
      </c>
    </row>
    <row r="433" customFormat="false" ht="12.75" hidden="false" customHeight="false" outlineLevel="0" collapsed="false">
      <c r="C433" s="0" t="n">
        <v>648</v>
      </c>
      <c r="D433" s="0" t="n">
        <v>0.00424454757935783</v>
      </c>
    </row>
    <row r="434" customFormat="false" ht="12.75" hidden="false" customHeight="false" outlineLevel="0" collapsed="false">
      <c r="C434" s="0" t="n">
        <v>649.5</v>
      </c>
      <c r="D434" s="0" t="n">
        <v>0.00410750479829541</v>
      </c>
    </row>
    <row r="435" customFormat="false" ht="12.75" hidden="false" customHeight="false" outlineLevel="0" collapsed="false">
      <c r="C435" s="0" t="n">
        <v>651</v>
      </c>
      <c r="D435" s="0" t="n">
        <v>0.00390497991356779</v>
      </c>
    </row>
    <row r="436" customFormat="false" ht="12.75" hidden="false" customHeight="false" outlineLevel="0" collapsed="false">
      <c r="C436" s="0" t="n">
        <v>652.5</v>
      </c>
      <c r="D436" s="0" t="n">
        <v>0.00365252562806597</v>
      </c>
    </row>
    <row r="437" customFormat="false" ht="12.75" hidden="false" customHeight="false" outlineLevel="0" collapsed="false">
      <c r="C437" s="0" t="n">
        <v>654</v>
      </c>
      <c r="D437" s="0" t="n">
        <v>0.00334623585697119</v>
      </c>
    </row>
    <row r="438" customFormat="false" ht="12.75" hidden="false" customHeight="false" outlineLevel="0" collapsed="false">
      <c r="C438" s="0" t="n">
        <v>655.5</v>
      </c>
      <c r="D438" s="0" t="n">
        <v>0.00298279262451164</v>
      </c>
    </row>
    <row r="439" customFormat="false" ht="12.75" hidden="false" customHeight="false" outlineLevel="0" collapsed="false">
      <c r="C439" s="0" t="n">
        <v>657</v>
      </c>
      <c r="D439" s="0" t="n">
        <v>0.00258234671659251</v>
      </c>
    </row>
    <row r="440" customFormat="false" ht="12.75" hidden="false" customHeight="false" outlineLevel="0" collapsed="false">
      <c r="C440" s="0" t="n">
        <v>658.5</v>
      </c>
      <c r="D440" s="0" t="n">
        <v>0.00219667947786356</v>
      </c>
    </row>
    <row r="441" customFormat="false" ht="12.75" hidden="false" customHeight="false" outlineLevel="0" collapsed="false">
      <c r="C441" s="0" t="n">
        <v>660</v>
      </c>
      <c r="D441" s="0" t="n">
        <v>0.00189379787971171</v>
      </c>
    </row>
    <row r="442" customFormat="false" ht="12.75" hidden="false" customHeight="false" outlineLevel="0" collapsed="false">
      <c r="C442" s="0" t="n">
        <v>661.5</v>
      </c>
      <c r="D442" s="0" t="n">
        <v>0.00172321789214872</v>
      </c>
    </row>
    <row r="443" customFormat="false" ht="12.75" hidden="false" customHeight="false" outlineLevel="0" collapsed="false">
      <c r="C443" s="0" t="n">
        <v>663</v>
      </c>
      <c r="D443" s="0" t="n">
        <v>0.00168155372710693</v>
      </c>
    </row>
    <row r="444" customFormat="false" ht="12.75" hidden="false" customHeight="false" outlineLevel="0" collapsed="false">
      <c r="C444" s="0" t="n">
        <v>664.5</v>
      </c>
      <c r="D444" s="0" t="n">
        <v>0.00170648517531643</v>
      </c>
    </row>
    <row r="445" customFormat="false" ht="12.75" hidden="false" customHeight="false" outlineLevel="0" collapsed="false">
      <c r="C445" s="0" t="n">
        <v>666</v>
      </c>
      <c r="D445" s="0" t="n">
        <v>0.00171270530798105</v>
      </c>
    </row>
    <row r="446" customFormat="false" ht="12.75" hidden="false" customHeight="false" outlineLevel="0" collapsed="false">
      <c r="C446" s="0" t="n">
        <v>667.5</v>
      </c>
      <c r="D446" s="0" t="n">
        <v>0.00164769889034507</v>
      </c>
    </row>
    <row r="447" customFormat="false" ht="12.75" hidden="false" customHeight="false" outlineLevel="0" collapsed="false">
      <c r="C447" s="0" t="n">
        <v>669</v>
      </c>
      <c r="D447" s="0" t="n">
        <v>0.00152244593176479</v>
      </c>
    </row>
    <row r="448" customFormat="false" ht="12.75" hidden="false" customHeight="false" outlineLevel="0" collapsed="false">
      <c r="C448" s="0" t="n">
        <v>670.5</v>
      </c>
      <c r="D448" s="0" t="n">
        <v>0.00139256269839741</v>
      </c>
    </row>
    <row r="449" customFormat="false" ht="12.75" hidden="false" customHeight="false" outlineLevel="0" collapsed="false">
      <c r="C449" s="0" t="n">
        <v>672</v>
      </c>
      <c r="D449" s="0" t="n">
        <v>0.00131162966613802</v>
      </c>
    </row>
    <row r="450" customFormat="false" ht="12.75" hidden="false" customHeight="false" outlineLevel="0" collapsed="false">
      <c r="C450" s="0" t="n">
        <v>673.5</v>
      </c>
      <c r="D450" s="0" t="n">
        <v>0.00129852794154698</v>
      </c>
    </row>
    <row r="451" customFormat="false" ht="12.75" hidden="false" customHeight="false" outlineLevel="0" collapsed="false">
      <c r="C451" s="0" t="n">
        <v>675</v>
      </c>
      <c r="D451" s="0" t="n">
        <v>0.00133693647122717</v>
      </c>
    </row>
    <row r="452" customFormat="false" ht="12.75" hidden="false" customHeight="false" outlineLevel="0" collapsed="false">
      <c r="C452" s="0" t="n">
        <v>676.5</v>
      </c>
      <c r="D452" s="0" t="n">
        <v>0.00139424024755565</v>
      </c>
    </row>
    <row r="453" customFormat="false" ht="12.75" hidden="false" customHeight="false" outlineLevel="0" collapsed="false">
      <c r="C453" s="0" t="n">
        <v>678</v>
      </c>
      <c r="D453" s="0" t="n">
        <v>0.00143954925329344</v>
      </c>
    </row>
    <row r="454" customFormat="false" ht="12.75" hidden="false" customHeight="false" outlineLevel="0" collapsed="false">
      <c r="C454" s="0" t="n">
        <v>679.5</v>
      </c>
      <c r="D454" s="0" t="n">
        <v>0.00145197369669494</v>
      </c>
    </row>
    <row r="455" customFormat="false" ht="12.75" hidden="false" customHeight="false" outlineLevel="0" collapsed="false">
      <c r="C455" s="0" t="n">
        <v>681</v>
      </c>
      <c r="D455" s="0" t="n">
        <v>0.00142169053806071</v>
      </c>
    </row>
    <row r="456" customFormat="false" ht="12.75" hidden="false" customHeight="false" outlineLevel="0" collapsed="false">
      <c r="C456" s="0" t="n">
        <v>682.5</v>
      </c>
      <c r="D456" s="0" t="n">
        <v>0.00134833441963852</v>
      </c>
    </row>
    <row r="457" customFormat="false" ht="12.75" hidden="false" customHeight="false" outlineLevel="0" collapsed="false">
      <c r="C457" s="0" t="n">
        <v>684</v>
      </c>
      <c r="D457" s="0" t="n">
        <v>0.00123853726291207</v>
      </c>
    </row>
    <row r="458" customFormat="false" ht="12.75" hidden="false" customHeight="false" outlineLevel="0" collapsed="false">
      <c r="C458" s="0" t="n">
        <v>685.5</v>
      </c>
      <c r="D458" s="0" t="n">
        <v>0.00110331546103773</v>
      </c>
    </row>
    <row r="459" customFormat="false" ht="12.75" hidden="false" customHeight="false" outlineLevel="0" collapsed="false">
      <c r="C459" s="0" t="n">
        <v>687</v>
      </c>
      <c r="D459" s="0" t="n">
        <v>0.000955295356672078</v>
      </c>
    </row>
    <row r="460" customFormat="false" ht="12.75" hidden="false" customHeight="false" outlineLevel="0" collapsed="false">
      <c r="C460" s="0" t="n">
        <v>688.5</v>
      </c>
      <c r="D460" s="0" t="n">
        <v>0.000806240753392147</v>
      </c>
    </row>
    <row r="461" customFormat="false" ht="12.75" hidden="false" customHeight="false" outlineLevel="0" collapsed="false">
      <c r="C461" s="0" t="n">
        <v>690</v>
      </c>
      <c r="D461" s="0" t="n">
        <v>0.000665433786507777</v>
      </c>
    </row>
    <row r="462" customFormat="false" ht="12.75" hidden="false" customHeight="false" outlineLevel="0" collapsed="false">
      <c r="C462" s="0" t="n">
        <v>691.5</v>
      </c>
      <c r="D462" s="0" t="n">
        <v>0.00053898868247837</v>
      </c>
    </row>
    <row r="463" customFormat="false" ht="12.75" hidden="false" customHeight="false" outlineLevel="0" collapsed="false">
      <c r="C463" s="0" t="n">
        <v>693</v>
      </c>
      <c r="D463" s="0" t="n">
        <v>0.000429931019914492</v>
      </c>
    </row>
    <row r="464" customFormat="false" ht="12.75" hidden="false" customHeight="false" outlineLevel="0" collapsed="false">
      <c r="C464" s="0" t="n">
        <v>694.5</v>
      </c>
      <c r="D464" s="0" t="n">
        <v>0.000338879680518866</v>
      </c>
    </row>
    <row r="465" customFormat="false" ht="12.75" hidden="false" customHeight="false" outlineLevel="0" collapsed="false">
      <c r="C465" s="0" t="n">
        <v>696</v>
      </c>
      <c r="D465" s="0" t="n">
        <v>0.000264802547709021</v>
      </c>
    </row>
    <row r="466" customFormat="false" ht="12.75" hidden="false" customHeight="false" outlineLevel="0" collapsed="false">
      <c r="C466" s="0" t="n">
        <v>697.5</v>
      </c>
      <c r="D466" s="0" t="n">
        <v>0.000205762590966231</v>
      </c>
    </row>
    <row r="467" customFormat="false" ht="12.75" hidden="false" customHeight="false" outlineLevel="0" collapsed="false">
      <c r="C467" s="0" t="n">
        <v>699</v>
      </c>
      <c r="D467" s="0" t="n">
        <v>0.000159500588122251</v>
      </c>
    </row>
    <row r="468" customFormat="false" ht="12.75" hidden="false" customHeight="false" outlineLevel="0" collapsed="false">
      <c r="C468" s="0" t="n">
        <v>700.5</v>
      </c>
      <c r="D468" s="0" t="n">
        <v>0.000123841084911092</v>
      </c>
    </row>
    <row r="469" customFormat="false" ht="12.75" hidden="false" customHeight="false" outlineLevel="0" collapsed="false">
      <c r="C469" s="0" t="n">
        <v>702</v>
      </c>
      <c r="D469" s="0" t="n">
        <v>9.69425934074162E-005</v>
      </c>
    </row>
    <row r="470" customFormat="false" ht="12.75" hidden="false" customHeight="false" outlineLevel="0" collapsed="false">
      <c r="C470" s="0" t="n">
        <v>703.5</v>
      </c>
      <c r="D470" s="0" t="n">
        <v>7.74216472928788E-005</v>
      </c>
    </row>
    <row r="471" customFormat="false" ht="12.75" hidden="false" customHeight="false" outlineLevel="0" collapsed="false">
      <c r="C471" s="0" t="n">
        <v>705</v>
      </c>
      <c r="D471" s="0" t="n">
        <v>6.44188615223121E-005</v>
      </c>
    </row>
    <row r="472" customFormat="false" ht="12.75" hidden="false" customHeight="false" outlineLevel="0" collapsed="false">
      <c r="C472" s="0" t="n">
        <v>706.5</v>
      </c>
      <c r="D472" s="0" t="n">
        <v>5.75392259414574E-005</v>
      </c>
    </row>
    <row r="473" customFormat="false" ht="12.75" hidden="false" customHeight="false" outlineLevel="0" collapsed="false">
      <c r="C473" s="0" t="n">
        <v>708</v>
      </c>
      <c r="D473" s="0" t="n">
        <v>5.68233682124129E-005</v>
      </c>
    </row>
    <row r="474" customFormat="false" ht="12.75" hidden="false" customHeight="false" outlineLevel="0" collapsed="false">
      <c r="C474" s="0" t="n">
        <v>709.5</v>
      </c>
      <c r="D474" s="0" t="n">
        <v>6.26750107701701E-005</v>
      </c>
    </row>
    <row r="475" customFormat="false" ht="12.75" hidden="false" customHeight="false" outlineLevel="0" collapsed="false">
      <c r="C475" s="0" t="n">
        <v>711</v>
      </c>
      <c r="D475" s="0" t="n">
        <v>7.56524821021323E-005</v>
      </c>
    </row>
    <row r="476" customFormat="false" ht="12.75" hidden="false" customHeight="false" outlineLevel="0" collapsed="false">
      <c r="C476" s="0" t="n">
        <v>712.5</v>
      </c>
      <c r="D476" s="0" t="n">
        <v>9.63739036339844E-005</v>
      </c>
    </row>
    <row r="477" customFormat="false" ht="12.75" hidden="false" customHeight="false" outlineLevel="0" collapsed="false">
      <c r="C477" s="0" t="n">
        <v>714</v>
      </c>
      <c r="D477" s="0" t="n">
        <v>0.000125282886559742</v>
      </c>
    </row>
    <row r="478" customFormat="false" ht="12.75" hidden="false" customHeight="false" outlineLevel="0" collapsed="false">
      <c r="C478" s="0" t="n">
        <v>715.5</v>
      </c>
      <c r="D478" s="0" t="n">
        <v>0.000162457921657639</v>
      </c>
    </row>
    <row r="479" customFormat="false" ht="12.75" hidden="false" customHeight="false" outlineLevel="0" collapsed="false">
      <c r="C479" s="0" t="n">
        <v>717</v>
      </c>
      <c r="D479" s="0" t="n">
        <v>0.000207467919127931</v>
      </c>
    </row>
    <row r="480" customFormat="false" ht="12.75" hidden="false" customHeight="false" outlineLevel="0" collapsed="false">
      <c r="C480" s="0" t="n">
        <v>718.5</v>
      </c>
      <c r="D480" s="0" t="n">
        <v>0.000259365831233386</v>
      </c>
    </row>
    <row r="481" customFormat="false" ht="12.75" hidden="false" customHeight="false" outlineLevel="0" collapsed="false">
      <c r="C481" s="0" t="n">
        <v>720</v>
      </c>
      <c r="D481" s="0" t="n">
        <v>0.00031680016648455</v>
      </c>
    </row>
    <row r="482" customFormat="false" ht="12.75" hidden="false" customHeight="false" outlineLevel="0" collapsed="false">
      <c r="C482" s="0" t="n">
        <v>721.5</v>
      </c>
      <c r="D482" s="0" t="n">
        <v>0.000378341718592199</v>
      </c>
    </row>
    <row r="483" customFormat="false" ht="12.75" hidden="false" customHeight="false" outlineLevel="0" collapsed="false">
      <c r="C483" s="0" t="n">
        <v>723</v>
      </c>
      <c r="D483" s="0" t="n">
        <v>0.000442857991700626</v>
      </c>
    </row>
    <row r="484" customFormat="false" ht="12.75" hidden="false" customHeight="false" outlineLevel="0" collapsed="false">
      <c r="C484" s="0" t="n">
        <v>724.5</v>
      </c>
      <c r="D484" s="0" t="n">
        <v>0.000509739545715049</v>
      </c>
    </row>
    <row r="485" customFormat="false" ht="12.75" hidden="false" customHeight="false" outlineLevel="0" collapsed="false">
      <c r="C485" s="0" t="n">
        <v>726</v>
      </c>
      <c r="D485" s="0" t="n">
        <v>0.000578882377963731</v>
      </c>
    </row>
    <row r="486" customFormat="false" ht="12.75" hidden="false" customHeight="false" outlineLevel="0" collapsed="false">
      <c r="C486" s="0" t="n">
        <v>727.5</v>
      </c>
      <c r="D486" s="0" t="n">
        <v>0.000650144057520079</v>
      </c>
    </row>
    <row r="487" customFormat="false" ht="12.75" hidden="false" customHeight="false" outlineLevel="0" collapsed="false">
      <c r="C487" s="0" t="n">
        <v>729</v>
      </c>
      <c r="D487" s="0" t="n">
        <v>0.000722436610551773</v>
      </c>
    </row>
    <row r="488" customFormat="false" ht="12.75" hidden="false" customHeight="false" outlineLevel="0" collapsed="false">
      <c r="C488" s="0" t="n">
        <v>730.5</v>
      </c>
      <c r="D488" s="0" t="n">
        <v>0.000792764618432977</v>
      </c>
    </row>
    <row r="489" customFormat="false" ht="12.75" hidden="false" customHeight="false" outlineLevel="0" collapsed="false">
      <c r="C489" s="0" t="n">
        <v>732</v>
      </c>
      <c r="D489" s="0" t="n">
        <v>0.000855754587034297</v>
      </c>
    </row>
    <row r="490" customFormat="false" ht="12.75" hidden="false" customHeight="false" outlineLevel="0" collapsed="false">
      <c r="C490" s="0" t="n">
        <v>733.5</v>
      </c>
      <c r="D490" s="0" t="n">
        <v>0.000904175288993076</v>
      </c>
    </row>
    <row r="491" customFormat="false" ht="12.75" hidden="false" customHeight="false" outlineLevel="0" collapsed="false">
      <c r="C491" s="0" t="n">
        <v>735</v>
      </c>
      <c r="D491" s="0" t="n">
        <v>0.000930590269422474</v>
      </c>
    </row>
    <row r="492" customFormat="false" ht="12.75" hidden="false" customHeight="false" outlineLevel="0" collapsed="false">
      <c r="C492" s="0" t="n">
        <v>736.5</v>
      </c>
      <c r="D492" s="0" t="n">
        <v>0.000929781803701572</v>
      </c>
    </row>
    <row r="493" customFormat="false" ht="12.75" hidden="false" customHeight="false" outlineLevel="0" collapsed="false">
      <c r="C493" s="0" t="n">
        <v>738</v>
      </c>
      <c r="D493" s="0" t="n">
        <v>0.00090095367383905</v>
      </c>
    </row>
    <row r="494" customFormat="false" ht="12.75" hidden="false" customHeight="false" outlineLevel="0" collapsed="false">
      <c r="C494" s="0" t="n">
        <v>739.5</v>
      </c>
      <c r="D494" s="0" t="n">
        <v>0.000848896926893127</v>
      </c>
    </row>
    <row r="495" customFormat="false" ht="12.75" hidden="false" customHeight="false" outlineLevel="0" collapsed="false">
      <c r="C495" s="0" t="n">
        <v>741</v>
      </c>
      <c r="D495" s="0" t="n">
        <v>0.000783369084655501</v>
      </c>
    </row>
    <row r="496" customFormat="false" ht="12.75" hidden="false" customHeight="false" outlineLevel="0" collapsed="false">
      <c r="C496" s="0" t="n">
        <v>742.5</v>
      </c>
      <c r="D496" s="0" t="n">
        <v>0.000716836966229374</v>
      </c>
    </row>
    <row r="497" customFormat="false" ht="12.75" hidden="false" customHeight="false" outlineLevel="0" collapsed="false">
      <c r="C497" s="0" t="n">
        <v>744</v>
      </c>
      <c r="D497" s="0" t="n">
        <v>0.00066132607409889</v>
      </c>
    </row>
    <row r="498" customFormat="false" ht="12.75" hidden="false" customHeight="false" outlineLevel="0" collapsed="false">
      <c r="C498" s="0" t="n">
        <v>745.5</v>
      </c>
      <c r="D498" s="0" t="n">
        <v>0.000625445145398847</v>
      </c>
    </row>
    <row r="499" customFormat="false" ht="12.75" hidden="false" customHeight="false" outlineLevel="0" collapsed="false">
      <c r="C499" s="0" t="n">
        <v>747</v>
      </c>
      <c r="D499" s="0" t="n">
        <v>0.000612501051360335</v>
      </c>
    </row>
    <row r="500" customFormat="false" ht="12.75" hidden="false" customHeight="false" outlineLevel="0" collapsed="false">
      <c r="C500" s="0" t="n">
        <v>748.5</v>
      </c>
      <c r="D500" s="0" t="n">
        <v>0.000620138070655946</v>
      </c>
    </row>
    <row r="501" customFormat="false" ht="12.75" hidden="false" customHeight="false" outlineLevel="0" collapsed="false">
      <c r="C501" s="0" t="n">
        <v>750</v>
      </c>
      <c r="D501" s="0" t="n">
        <v>0.00064139438743457</v>
      </c>
    </row>
    <row r="502" customFormat="false" ht="12.75" hidden="false" customHeight="false" outlineLevel="0" collapsed="false">
      <c r="C502" s="0" t="n">
        <v>751.5</v>
      </c>
      <c r="D502" s="0" t="n">
        <v>0.00066669099066537</v>
      </c>
    </row>
    <row r="503" customFormat="false" ht="12.75" hidden="false" customHeight="false" outlineLevel="0" collapsed="false">
      <c r="C503" s="0" t="n">
        <v>753</v>
      </c>
      <c r="D503" s="0" t="n">
        <v>0.000686133940638353</v>
      </c>
    </row>
    <row r="504" customFormat="false" ht="12.75" hidden="false" customHeight="false" outlineLevel="0" collapsed="false">
      <c r="C504" s="0" t="n">
        <v>754.5</v>
      </c>
      <c r="D504" s="0" t="n">
        <v>0.000691572782564775</v>
      </c>
    </row>
    <row r="505" customFormat="false" ht="12.75" hidden="false" customHeight="false" outlineLevel="0" collapsed="false">
      <c r="C505" s="0" t="n">
        <v>756</v>
      </c>
      <c r="D505" s="0" t="n">
        <v>0.000678022377487023</v>
      </c>
    </row>
    <row r="506" customFormat="false" ht="12.75" hidden="false" customHeight="false" outlineLevel="0" collapsed="false">
      <c r="C506" s="0" t="n">
        <v>757.5</v>
      </c>
      <c r="D506" s="0" t="n">
        <v>0.000644251474749441</v>
      </c>
    </row>
    <row r="507" customFormat="false" ht="12.75" hidden="false" customHeight="false" outlineLevel="0" collapsed="false">
      <c r="C507" s="0" t="n">
        <v>759</v>
      </c>
      <c r="D507" s="0" t="n">
        <v>0.000592535150253983</v>
      </c>
    </row>
    <row r="508" customFormat="false" ht="12.75" hidden="false" customHeight="false" outlineLevel="0" collapsed="false">
      <c r="C508" s="0" t="n">
        <v>760.5</v>
      </c>
      <c r="D508" s="0" t="n">
        <v>0.000527740670667482</v>
      </c>
    </row>
    <row r="509" customFormat="false" ht="12.75" hidden="false" customHeight="false" outlineLevel="0" collapsed="false">
      <c r="C509" s="0" t="n">
        <v>762</v>
      </c>
      <c r="D509" s="0" t="n">
        <v>0.000456041525347048</v>
      </c>
    </row>
    <row r="510" customFormat="false" ht="12.75" hidden="false" customHeight="false" outlineLevel="0" collapsed="false">
      <c r="C510" s="0" t="n">
        <v>763.5</v>
      </c>
      <c r="D510" s="0" t="n">
        <v>0.000383602081171814</v>
      </c>
    </row>
    <row r="511" customFormat="false" ht="12.75" hidden="false" customHeight="false" outlineLevel="0" collapsed="false">
      <c r="C511" s="0" t="n">
        <v>765</v>
      </c>
      <c r="D511" s="0" t="n">
        <v>0.000315524284773379</v>
      </c>
    </row>
    <row r="512" customFormat="false" ht="12.75" hidden="false" customHeight="false" outlineLevel="0" collapsed="false">
      <c r="C512" s="0" t="n">
        <v>766.5</v>
      </c>
      <c r="D512" s="0" t="n">
        <v>0.000255275972445323</v>
      </c>
    </row>
    <row r="513" customFormat="false" ht="12.75" hidden="false" customHeight="false" outlineLevel="0" collapsed="false">
      <c r="C513" s="0" t="n">
        <v>768</v>
      </c>
      <c r="D513" s="0" t="n">
        <v>0.000204528263554059</v>
      </c>
    </row>
    <row r="514" customFormat="false" ht="12.75" hidden="false" customHeight="false" outlineLevel="0" collapsed="false">
      <c r="C514" s="0" t="n">
        <v>769.5</v>
      </c>
      <c r="D514" s="0" t="n">
        <v>0.00016342740565866</v>
      </c>
    </row>
    <row r="515" customFormat="false" ht="12.75" hidden="false" customHeight="false" outlineLevel="0" collapsed="false">
      <c r="C515" s="0" t="n">
        <v>771</v>
      </c>
      <c r="D515" s="0" t="n">
        <v>0.000131068061398528</v>
      </c>
    </row>
    <row r="516" customFormat="false" ht="12.75" hidden="false" customHeight="false" outlineLevel="0" collapsed="false">
      <c r="C516" s="0" t="n">
        <v>772.5</v>
      </c>
      <c r="D516" s="0" t="n">
        <v>0.000105989849096596</v>
      </c>
    </row>
    <row r="517" customFormat="false" ht="12.75" hidden="false" customHeight="false" outlineLevel="0" collapsed="false">
      <c r="C517" s="0" t="n">
        <v>774</v>
      </c>
      <c r="D517" s="0" t="n">
        <v>8.65998355128767E-005</v>
      </c>
    </row>
    <row r="518" customFormat="false" ht="12.75" hidden="false" customHeight="false" outlineLevel="0" collapsed="false">
      <c r="C518" s="0" t="n">
        <v>775.5</v>
      </c>
      <c r="D518" s="0" t="n">
        <v>7.14525118584325E-005</v>
      </c>
    </row>
    <row r="519" customFormat="false" ht="12.75" hidden="false" customHeight="false" outlineLevel="0" collapsed="false">
      <c r="C519" s="0" t="n">
        <v>777</v>
      </c>
      <c r="D519" s="0" t="n">
        <v>5.93859203076246E-005</v>
      </c>
    </row>
    <row r="520" customFormat="false" ht="12.75" hidden="false" customHeight="false" outlineLevel="0" collapsed="false">
      <c r="C520" s="0" t="n">
        <v>778.5</v>
      </c>
      <c r="D520" s="0" t="n">
        <v>4.95473993492578E-005</v>
      </c>
    </row>
    <row r="521" customFormat="false" ht="12.75" hidden="false" customHeight="false" outlineLevel="0" collapsed="false">
      <c r="C521" s="0" t="n">
        <v>780</v>
      </c>
      <c r="D521" s="0" t="n">
        <v>4.13536963469923E-005</v>
      </c>
    </row>
    <row r="522" customFormat="false" ht="12.75" hidden="false" customHeight="false" outlineLevel="0" collapsed="false">
      <c r="C522" s="0" t="n">
        <v>781.5</v>
      </c>
      <c r="D522" s="0" t="n">
        <v>3.44247423070574E-005</v>
      </c>
    </row>
    <row r="523" customFormat="false" ht="12.75" hidden="false" customHeight="false" outlineLevel="0" collapsed="false">
      <c r="C523" s="0" t="n">
        <v>783</v>
      </c>
      <c r="D523" s="0" t="n">
        <v>2.85173818572917E-005</v>
      </c>
    </row>
    <row r="524" customFormat="false" ht="12.75" hidden="false" customHeight="false" outlineLevel="0" collapsed="false">
      <c r="C524" s="0" t="n">
        <v>784.5</v>
      </c>
      <c r="D524" s="0" t="n">
        <v>2.34720974545101E-005</v>
      </c>
    </row>
    <row r="525" customFormat="false" ht="12.75" hidden="false" customHeight="false" outlineLevel="0" collapsed="false">
      <c r="C525" s="0" t="n">
        <v>786</v>
      </c>
      <c r="D525" s="0" t="n">
        <v>1.91760737082796E-005</v>
      </c>
    </row>
    <row r="526" customFormat="false" ht="12.75" hidden="false" customHeight="false" outlineLevel="0" collapsed="false">
      <c r="C526" s="0" t="n">
        <v>787.5</v>
      </c>
      <c r="D526" s="0" t="n">
        <v>1.55406021968541E-005</v>
      </c>
    </row>
    <row r="527" customFormat="false" ht="12.75" hidden="false" customHeight="false" outlineLevel="0" collapsed="false">
      <c r="C527" s="0" t="n">
        <v>789</v>
      </c>
      <c r="D527" s="0" t="n">
        <v>1.24852951229718E-005</v>
      </c>
    </row>
    <row r="528" customFormat="false" ht="12.75" hidden="false" customHeight="false" outlineLevel="0" collapsed="false">
      <c r="C528" s="0" t="n">
        <v>790.5</v>
      </c>
      <c r="D528" s="0" t="n">
        <v>9.94928590651849E-006</v>
      </c>
    </row>
    <row r="529" customFormat="false" ht="12.75" hidden="false" customHeight="false" outlineLevel="0" collapsed="false">
      <c r="C529" s="0" t="n">
        <v>792</v>
      </c>
      <c r="D529" s="0" t="n">
        <v>7.85901229755204E-006</v>
      </c>
    </row>
    <row r="530" customFormat="false" ht="12.75" hidden="false" customHeight="false" outlineLevel="0" collapsed="false">
      <c r="C530" s="0" t="n">
        <v>793.5</v>
      </c>
      <c r="D530" s="0" t="n">
        <v>6.15356771825983E-006</v>
      </c>
    </row>
    <row r="531" customFormat="false" ht="12.75" hidden="false" customHeight="false" outlineLevel="0" collapsed="false">
      <c r="C531" s="0" t="n">
        <v>795</v>
      </c>
      <c r="D531" s="0" t="n">
        <v>4.77605103453418E-006</v>
      </c>
    </row>
    <row r="532" customFormat="false" ht="12.75" hidden="false" customHeight="false" outlineLevel="0" collapsed="false">
      <c r="C532" s="0" t="n">
        <v>796.5</v>
      </c>
      <c r="D532" s="0" t="n">
        <v>3.67446311341984E-006</v>
      </c>
    </row>
    <row r="533" customFormat="false" ht="12.75" hidden="false" customHeight="false" outlineLevel="0" collapsed="false">
      <c r="C533" s="0" t="n">
        <v>798</v>
      </c>
      <c r="D533" s="0" t="n">
        <v>2.80221713186518E-006</v>
      </c>
    </row>
    <row r="534" customFormat="false" ht="12.75" hidden="false" customHeight="false" outlineLevel="0" collapsed="false">
      <c r="C534" s="0" t="n">
        <v>799.5</v>
      </c>
      <c r="D534" s="0" t="n">
        <v>2.11832520833872E-006</v>
      </c>
    </row>
    <row r="535" customFormat="false" ht="12.75" hidden="false" customHeight="false" outlineLevel="0" collapsed="false">
      <c r="C535" s="0" t="n">
        <v>801</v>
      </c>
      <c r="D535" s="0" t="n">
        <v>1.58732714633179E-006</v>
      </c>
    </row>
    <row r="536" customFormat="false" ht="12.75" hidden="false" customHeight="false" outlineLevel="0" collapsed="false">
      <c r="C536" s="0" t="n">
        <v>802.5</v>
      </c>
      <c r="D536" s="0" t="n">
        <v>1.17902553606153E-006</v>
      </c>
    </row>
    <row r="537" customFormat="false" ht="12.75" hidden="false" customHeight="false" outlineLevel="0" collapsed="false">
      <c r="C537" s="0" t="n">
        <v>804</v>
      </c>
      <c r="D537" s="0" t="n">
        <v>8.77578415593183E-007</v>
      </c>
    </row>
    <row r="538" customFormat="false" ht="12.75" hidden="false" customHeight="false" outlineLevel="0" collapsed="false">
      <c r="C538" s="0" t="n">
        <v>805.5</v>
      </c>
      <c r="D538" s="0" t="n">
        <v>6.55756255545308E-007</v>
      </c>
    </row>
    <row r="539" customFormat="false" ht="12.75" hidden="false" customHeight="false" outlineLevel="0" collapsed="false">
      <c r="C539" s="0" t="n">
        <v>807</v>
      </c>
      <c r="D539" s="0" t="n">
        <v>5.08468531944741E-007</v>
      </c>
    </row>
    <row r="540" customFormat="false" ht="12.75" hidden="false" customHeight="false" outlineLevel="0" collapsed="false">
      <c r="C540" s="0" t="n">
        <v>808.5</v>
      </c>
      <c r="D540" s="0" t="n">
        <v>4.37954060779801E-007</v>
      </c>
    </row>
    <row r="541" customFormat="false" ht="12.75" hidden="false" customHeight="false" outlineLevel="0" collapsed="false">
      <c r="C541" s="0" t="n">
        <v>810</v>
      </c>
      <c r="D541" s="0" t="n">
        <v>4.636134628037E-007</v>
      </c>
    </row>
    <row r="542" customFormat="false" ht="12.75" hidden="false" customHeight="false" outlineLevel="0" collapsed="false">
      <c r="C542" s="0" t="n">
        <v>811.5</v>
      </c>
      <c r="D542" s="0" t="n">
        <v>6.31913406509702E-007</v>
      </c>
    </row>
    <row r="543" customFormat="false" ht="12.75" hidden="false" customHeight="false" outlineLevel="0" collapsed="false">
      <c r="C543" s="0" t="n">
        <v>813</v>
      </c>
      <c r="D543" s="0" t="n">
        <v>1.03167299398704E-006</v>
      </c>
    </row>
    <row r="544" customFormat="false" ht="12.75" hidden="false" customHeight="false" outlineLevel="0" collapsed="false">
      <c r="C544" s="0" t="n">
        <v>814.5</v>
      </c>
      <c r="D544" s="0" t="n">
        <v>1.81578205337215E-006</v>
      </c>
    </row>
    <row r="545" customFormat="false" ht="12.75" hidden="false" customHeight="false" outlineLevel="0" collapsed="false">
      <c r="C545" s="0" t="n">
        <v>816</v>
      </c>
      <c r="D545" s="0" t="n">
        <v>3.22928882895728E-006</v>
      </c>
    </row>
    <row r="546" customFormat="false" ht="12.75" hidden="false" customHeight="false" outlineLevel="0" collapsed="false">
      <c r="C546" s="0" t="n">
        <v>817.5</v>
      </c>
      <c r="D546" s="0" t="n">
        <v>5.64160093066298E-006</v>
      </c>
    </row>
    <row r="547" customFormat="false" ht="12.75" hidden="false" customHeight="false" outlineLevel="0" collapsed="false">
      <c r="C547" s="0" t="n">
        <v>819</v>
      </c>
      <c r="D547" s="0" t="n">
        <v>9.57716448474752E-006</v>
      </c>
    </row>
    <row r="548" customFormat="false" ht="12.75" hidden="false" customHeight="false" outlineLevel="0" collapsed="false">
      <c r="C548" s="0" t="n">
        <v>820.5</v>
      </c>
      <c r="D548" s="0" t="n">
        <v>1.57347769243722E-005</v>
      </c>
    </row>
    <row r="549" customFormat="false" ht="12.75" hidden="false" customHeight="false" outlineLevel="0" collapsed="false">
      <c r="C549" s="0" t="n">
        <v>822</v>
      </c>
      <c r="D549" s="0" t="n">
        <v>2.49816899252394E-005</v>
      </c>
    </row>
    <row r="550" customFormat="false" ht="12.75" hidden="false" customHeight="false" outlineLevel="0" collapsed="false">
      <c r="C550" s="0" t="n">
        <v>823.5</v>
      </c>
      <c r="D550" s="0" t="n">
        <v>3.82993573708132E-005</v>
      </c>
    </row>
    <row r="551" customFormat="false" ht="12.75" hidden="false" customHeight="false" outlineLevel="0" collapsed="false">
      <c r="C551" s="0" t="n">
        <v>825</v>
      </c>
      <c r="D551" s="0" t="n">
        <v>5.671344127798E-005</v>
      </c>
    </row>
    <row r="552" customFormat="false" ht="12.75" hidden="false" customHeight="false" outlineLevel="0" collapsed="false">
      <c r="C552" s="0" t="n">
        <v>826.5</v>
      </c>
      <c r="D552" s="0" t="n">
        <v>8.10797401902662E-005</v>
      </c>
    </row>
    <row r="553" customFormat="false" ht="12.75" hidden="false" customHeight="false" outlineLevel="0" collapsed="false">
      <c r="C553" s="0" t="n">
        <v>828</v>
      </c>
      <c r="D553" s="0" t="n">
        <v>0.000111910421385136</v>
      </c>
    </row>
    <row r="554" customFormat="false" ht="12.75" hidden="false" customHeight="false" outlineLevel="0" collapsed="false">
      <c r="C554" s="0" t="n">
        <v>829.5</v>
      </c>
      <c r="D554" s="0" t="n">
        <v>0.000149128465227734</v>
      </c>
    </row>
    <row r="555" customFormat="false" ht="12.75" hidden="false" customHeight="false" outlineLevel="0" collapsed="false">
      <c r="C555" s="0" t="n">
        <v>831</v>
      </c>
      <c r="D555" s="0" t="n">
        <v>0.00019185909880233</v>
      </c>
    </row>
    <row r="556" customFormat="false" ht="12.75" hidden="false" customHeight="false" outlineLevel="0" collapsed="false">
      <c r="C556" s="0" t="n">
        <v>832.5</v>
      </c>
      <c r="D556" s="0" t="n">
        <v>0.00023830660889204</v>
      </c>
    </row>
    <row r="557" customFormat="false" ht="12.75" hidden="false" customHeight="false" outlineLevel="0" collapsed="false">
      <c r="C557" s="0" t="n">
        <v>834</v>
      </c>
      <c r="D557" s="0" t="n">
        <v>0.000285773272296462</v>
      </c>
    </row>
    <row r="558" customFormat="false" ht="12.75" hidden="false" customHeight="false" outlineLevel="0" collapsed="false">
      <c r="C558" s="0" t="n">
        <v>835.5</v>
      </c>
      <c r="D558" s="0" t="n">
        <v>0.000330855960898023</v>
      </c>
    </row>
    <row r="559" customFormat="false" ht="12.75" hidden="false" customHeight="false" outlineLevel="0" collapsed="false">
      <c r="C559" s="0" t="n">
        <v>837</v>
      </c>
      <c r="D559" s="0" t="n">
        <v>0.000369818092265171</v>
      </c>
    </row>
    <row r="560" customFormat="false" ht="12.75" hidden="false" customHeight="false" outlineLevel="0" collapsed="false">
      <c r="C560" s="0" t="n">
        <v>838.5</v>
      </c>
      <c r="D560" s="0" t="n">
        <v>0.000399088468236441</v>
      </c>
    </row>
    <row r="561" customFormat="false" ht="12.75" hidden="false" customHeight="false" outlineLevel="0" collapsed="false">
      <c r="C561" s="0" t="n">
        <v>840</v>
      </c>
      <c r="D561" s="0" t="n">
        <v>0.000415797657718702</v>
      </c>
    </row>
    <row r="562" customFormat="false" ht="12.75" hidden="false" customHeight="false" outlineLevel="0" collapsed="false">
      <c r="C562" s="0" t="n">
        <v>841.5</v>
      </c>
      <c r="D562" s="0" t="n">
        <v>0.000418241123720391</v>
      </c>
    </row>
    <row r="563" customFormat="false" ht="12.75" hidden="false" customHeight="false" outlineLevel="0" collapsed="false">
      <c r="C563" s="0" t="n">
        <v>843</v>
      </c>
      <c r="D563" s="0" t="n">
        <v>0.000406165715351826</v>
      </c>
    </row>
    <row r="564" customFormat="false" ht="12.75" hidden="false" customHeight="false" outlineLevel="0" collapsed="false">
      <c r="C564" s="0" t="n">
        <v>844.5</v>
      </c>
      <c r="D564" s="0" t="n">
        <v>0.000380812876702645</v>
      </c>
    </row>
    <row r="565" customFormat="false" ht="12.75" hidden="false" customHeight="false" outlineLevel="0" collapsed="false">
      <c r="C565" s="0" t="n">
        <v>846</v>
      </c>
      <c r="D565" s="0" t="n">
        <v>0.000344708365520011</v>
      </c>
    </row>
    <row r="566" customFormat="false" ht="12.75" hidden="false" customHeight="false" outlineLevel="0" collapsed="false">
      <c r="C566" s="0" t="n">
        <v>847.5</v>
      </c>
      <c r="D566" s="0" t="n">
        <v>0.000301247780521998</v>
      </c>
    </row>
    <row r="567" customFormat="false" ht="12.75" hidden="false" customHeight="false" outlineLevel="0" collapsed="false">
      <c r="C567" s="0" t="n">
        <v>849</v>
      </c>
      <c r="D567" s="0" t="n">
        <v>0.000254172009916782</v>
      </c>
    </row>
    <row r="568" customFormat="false" ht="12.75" hidden="false" customHeight="false" outlineLevel="0" collapsed="false">
      <c r="C568" s="0" t="n">
        <v>850.5</v>
      </c>
      <c r="D568" s="0" t="n">
        <v>0.000207044369812345</v>
      </c>
    </row>
    <row r="569" customFormat="false" ht="12.75" hidden="false" customHeight="false" outlineLevel="0" collapsed="false">
      <c r="C569" s="0" t="n">
        <v>852</v>
      </c>
      <c r="D569" s="0" t="n">
        <v>0.000162828702321677</v>
      </c>
    </row>
    <row r="570" customFormat="false" ht="12.75" hidden="false" customHeight="false" outlineLevel="0" collapsed="false">
      <c r="C570" s="0" t="n">
        <v>853.5</v>
      </c>
      <c r="D570" s="0" t="n">
        <v>0.000123631840023345</v>
      </c>
    </row>
    <row r="571" customFormat="false" ht="12.75" hidden="false" customHeight="false" outlineLevel="0" collapsed="false">
      <c r="C571" s="0" t="n">
        <v>855</v>
      </c>
      <c r="D571" s="0" t="n">
        <v>9.06278211132544E-005</v>
      </c>
    </row>
    <row r="572" customFormat="false" ht="12.75" hidden="false" customHeight="false" outlineLevel="0" collapsed="false">
      <c r="C572" s="0" t="n">
        <v>856.5</v>
      </c>
      <c r="D572" s="0" t="n">
        <v>6.41393536613262E-005</v>
      </c>
    </row>
    <row r="573" customFormat="false" ht="12.75" hidden="false" customHeight="false" outlineLevel="0" collapsed="false">
      <c r="C573" s="0" t="n">
        <v>858</v>
      </c>
      <c r="D573" s="0" t="n">
        <v>4.38247506981907E-005</v>
      </c>
    </row>
    <row r="574" customFormat="false" ht="12.75" hidden="false" customHeight="false" outlineLevel="0" collapsed="false">
      <c r="C574" s="0" t="n">
        <v>859.5</v>
      </c>
      <c r="D574" s="0" t="n">
        <v>2.89098716742194E-005</v>
      </c>
    </row>
    <row r="575" customFormat="false" ht="12.75" hidden="false" customHeight="false" outlineLevel="0" collapsed="false">
      <c r="C575" s="0" t="n">
        <v>861</v>
      </c>
      <c r="D575" s="0" t="n">
        <v>1.84121586432791E-005</v>
      </c>
    </row>
    <row r="576" customFormat="false" ht="12.75" hidden="false" customHeight="false" outlineLevel="0" collapsed="false">
      <c r="C576" s="0" t="n">
        <v>862.5</v>
      </c>
      <c r="D576" s="0" t="n">
        <v>1.13212684141285E-005</v>
      </c>
    </row>
    <row r="577" customFormat="false" ht="12.75" hidden="false" customHeight="false" outlineLevel="0" collapsed="false">
      <c r="C577" s="0" t="n">
        <v>864</v>
      </c>
      <c r="D577" s="0" t="n">
        <v>6.72074319030828E-006</v>
      </c>
    </row>
    <row r="578" customFormat="false" ht="12.75" hidden="false" customHeight="false" outlineLevel="0" collapsed="false">
      <c r="C578" s="0" t="n">
        <v>865.5</v>
      </c>
      <c r="D578" s="0" t="n">
        <v>3.85186758315065E-006</v>
      </c>
    </row>
    <row r="579" customFormat="false" ht="12.75" hidden="false" customHeight="false" outlineLevel="0" collapsed="false">
      <c r="C579" s="0" t="n">
        <v>867</v>
      </c>
      <c r="D579" s="0" t="n">
        <v>2.13136206442537E-006</v>
      </c>
    </row>
    <row r="580" customFormat="false" ht="12.75" hidden="false" customHeight="false" outlineLevel="0" collapsed="false">
      <c r="C580" s="0" t="n">
        <v>868.5</v>
      </c>
      <c r="D580" s="0" t="n">
        <v>1.13860988272773E-006</v>
      </c>
    </row>
    <row r="581" customFormat="false" ht="12.75" hidden="false" customHeight="false" outlineLevel="0" collapsed="false">
      <c r="C581" s="0" t="n">
        <v>870</v>
      </c>
      <c r="D581" s="0" t="n">
        <v>5.87251995278641E-007</v>
      </c>
    </row>
    <row r="582" customFormat="false" ht="12.75" hidden="false" customHeight="false" outlineLevel="0" collapsed="false">
      <c r="C582" s="0" t="n">
        <v>871.5</v>
      </c>
      <c r="D582" s="0" t="n">
        <v>2.92419202047947E-007</v>
      </c>
    </row>
    <row r="583" customFormat="false" ht="12.75" hidden="false" customHeight="false" outlineLevel="0" collapsed="false">
      <c r="C583" s="0" t="n">
        <v>873</v>
      </c>
      <c r="D583" s="0" t="n">
        <v>1.40578566014033E-007</v>
      </c>
    </row>
    <row r="584" customFormat="false" ht="12.75" hidden="false" customHeight="false" outlineLevel="0" collapsed="false">
      <c r="C584" s="0" t="n">
        <v>874.5</v>
      </c>
      <c r="D584" s="0" t="n">
        <v>6.52475433834345E-008</v>
      </c>
    </row>
    <row r="585" customFormat="false" ht="12.75" hidden="false" customHeight="false" outlineLevel="0" collapsed="false">
      <c r="C585" s="0" t="n">
        <v>876</v>
      </c>
      <c r="D585" s="0" t="n">
        <v>2.92375552381022E-008</v>
      </c>
    </row>
    <row r="586" customFormat="false" ht="12.75" hidden="false" customHeight="false" outlineLevel="0" collapsed="false">
      <c r="C586" s="0" t="n">
        <v>877.5</v>
      </c>
      <c r="D586" s="0" t="n">
        <v>1.26488132456308E-008</v>
      </c>
    </row>
    <row r="587" customFormat="false" ht="12.75" hidden="false" customHeight="false" outlineLevel="0" collapsed="false">
      <c r="C587" s="0" t="n">
        <v>879</v>
      </c>
      <c r="D587" s="0" t="n">
        <v>0</v>
      </c>
    </row>
    <row r="588" customFormat="false" ht="12.75" hidden="false" customHeight="false" outlineLevel="0" collapsed="false">
      <c r="C588" s="0" t="n">
        <v>880.5</v>
      </c>
      <c r="D588" s="0" t="n">
        <v>0</v>
      </c>
    </row>
    <row r="589" customFormat="false" ht="12.75" hidden="false" customHeight="false" outlineLevel="0" collapsed="false">
      <c r="C589" s="0" t="n">
        <v>882</v>
      </c>
      <c r="D589" s="0" t="n">
        <v>0</v>
      </c>
    </row>
    <row r="590" customFormat="false" ht="12.75" hidden="false" customHeight="false" outlineLevel="0" collapsed="false">
      <c r="C590" s="0" t="n">
        <v>883.5</v>
      </c>
      <c r="D590" s="0" t="n">
        <v>0</v>
      </c>
    </row>
    <row r="591" customFormat="false" ht="12.75" hidden="false" customHeight="false" outlineLevel="0" collapsed="false">
      <c r="C591" s="0" t="n">
        <v>885</v>
      </c>
      <c r="D591" s="0" t="n">
        <v>0</v>
      </c>
    </row>
    <row r="592" customFormat="false" ht="12.75" hidden="false" customHeight="false" outlineLevel="0" collapsed="false">
      <c r="C592" s="0" t="n">
        <v>886.5</v>
      </c>
      <c r="D592" s="0" t="n">
        <v>0</v>
      </c>
    </row>
    <row r="593" customFormat="false" ht="12.75" hidden="false" customHeight="false" outlineLevel="0" collapsed="false">
      <c r="C593" s="0" t="n">
        <v>888</v>
      </c>
      <c r="D593" s="0" t="n">
        <v>0</v>
      </c>
    </row>
    <row r="594" customFormat="false" ht="12.75" hidden="false" customHeight="false" outlineLevel="0" collapsed="false">
      <c r="C594" s="0" t="n">
        <v>889.5</v>
      </c>
      <c r="D594" s="0" t="n">
        <v>1.0999063646043E-008</v>
      </c>
    </row>
    <row r="595" customFormat="false" ht="12.75" hidden="false" customHeight="false" outlineLevel="0" collapsed="false">
      <c r="C595" s="0" t="n">
        <v>891</v>
      </c>
      <c r="D595" s="0" t="n">
        <v>4.77047889537897E-008</v>
      </c>
    </row>
    <row r="596" customFormat="false" ht="12.75" hidden="false" customHeight="false" outlineLevel="0" collapsed="false">
      <c r="C596" s="0" t="n">
        <v>892.5</v>
      </c>
      <c r="D596" s="0" t="n">
        <v>1.86455976763986E-007</v>
      </c>
    </row>
    <row r="597" customFormat="false" ht="12.75" hidden="false" customHeight="false" outlineLevel="0" collapsed="false">
      <c r="C597" s="0" t="n">
        <v>894</v>
      </c>
      <c r="D597" s="0" t="n">
        <v>6.56747919410523E-007</v>
      </c>
    </row>
    <row r="598" customFormat="false" ht="12.75" hidden="false" customHeight="false" outlineLevel="0" collapsed="false">
      <c r="C598" s="0" t="n">
        <v>895.5</v>
      </c>
      <c r="D598" s="0" t="n">
        <v>2.08463088872629E-006</v>
      </c>
    </row>
    <row r="599" customFormat="false" ht="12.75" hidden="false" customHeight="false" outlineLevel="0" collapsed="false">
      <c r="C599" s="0" t="n">
        <v>897</v>
      </c>
      <c r="D599" s="0" t="n">
        <v>5.96303966148721E-006</v>
      </c>
    </row>
    <row r="600" customFormat="false" ht="12.75" hidden="false" customHeight="false" outlineLevel="0" collapsed="false">
      <c r="C600" s="0" t="n">
        <v>898.5</v>
      </c>
      <c r="D600" s="0" t="n">
        <v>1.53714307798082E-005</v>
      </c>
    </row>
    <row r="601" customFormat="false" ht="12.75" hidden="false" customHeight="false" outlineLevel="0" collapsed="false">
      <c r="C601" s="0" t="n">
        <v>900</v>
      </c>
      <c r="D601" s="0" t="n">
        <v>3.57082819996061E-005</v>
      </c>
    </row>
    <row r="602" customFormat="false" ht="12.75" hidden="false" customHeight="false" outlineLevel="0" collapsed="false">
      <c r="C602" s="0" t="n">
        <v>901.5</v>
      </c>
      <c r="D602" s="0" t="n">
        <v>7.47535263461062E-005</v>
      </c>
    </row>
    <row r="603" customFormat="false" ht="12.75" hidden="false" customHeight="false" outlineLevel="0" collapsed="false">
      <c r="C603" s="0" t="n">
        <v>903</v>
      </c>
      <c r="D603" s="0" t="n">
        <v>0.000141027068822323</v>
      </c>
    </row>
    <row r="604" customFormat="false" ht="12.75" hidden="false" customHeight="false" outlineLevel="0" collapsed="false">
      <c r="C604" s="0" t="n">
        <v>904.5</v>
      </c>
      <c r="D604" s="0" t="n">
        <v>0.000239762545505721</v>
      </c>
    </row>
    <row r="605" customFormat="false" ht="12.75" hidden="false" customHeight="false" outlineLevel="0" collapsed="false">
      <c r="C605" s="0" t="n">
        <v>906</v>
      </c>
      <c r="D605" s="0" t="n">
        <v>0.000367340039649341</v>
      </c>
    </row>
    <row r="606" customFormat="false" ht="12.75" hidden="false" customHeight="false" outlineLevel="0" collapsed="false">
      <c r="C606" s="0" t="n">
        <v>907.5</v>
      </c>
      <c r="D606" s="0" t="n">
        <v>0.000507181335218603</v>
      </c>
    </row>
    <row r="607" customFormat="false" ht="12.75" hidden="false" customHeight="false" outlineLevel="0" collapsed="false">
      <c r="C607" s="0" t="n">
        <v>909</v>
      </c>
      <c r="D607" s="0" t="n">
        <v>0.000631053708453211</v>
      </c>
    </row>
    <row r="608" customFormat="false" ht="12.75" hidden="false" customHeight="false" outlineLevel="0" collapsed="false">
      <c r="C608" s="0" t="n">
        <v>910.5</v>
      </c>
      <c r="D608" s="0" t="n">
        <v>0.00070758309771606</v>
      </c>
    </row>
    <row r="609" customFormat="false" ht="12.75" hidden="false" customHeight="false" outlineLevel="0" collapsed="false">
      <c r="C609" s="0" t="n">
        <v>912</v>
      </c>
      <c r="D609" s="0" t="n">
        <v>0.000714984527418581</v>
      </c>
    </row>
    <row r="610" customFormat="false" ht="12.75" hidden="false" customHeight="false" outlineLevel="0" collapsed="false">
      <c r="C610" s="0" t="n">
        <v>913.5</v>
      </c>
      <c r="D610" s="0" t="n">
        <v>0.000651064331683435</v>
      </c>
    </row>
    <row r="611" customFormat="false" ht="12.75" hidden="false" customHeight="false" outlineLevel="0" collapsed="false">
      <c r="C611" s="0" t="n">
        <v>915</v>
      </c>
      <c r="D611" s="0" t="n">
        <v>0.000534268081951881</v>
      </c>
    </row>
    <row r="612" customFormat="false" ht="12.75" hidden="false" customHeight="false" outlineLevel="0" collapsed="false">
      <c r="C612" s="0" t="n">
        <v>916.5</v>
      </c>
      <c r="D612" s="0" t="n">
        <v>0.000395095990175044</v>
      </c>
    </row>
    <row r="613" customFormat="false" ht="12.75" hidden="false" customHeight="false" outlineLevel="0" collapsed="false">
      <c r="C613" s="0" t="n">
        <v>918</v>
      </c>
      <c r="D613" s="0" t="n">
        <v>0.000263301953353564</v>
      </c>
    </row>
    <row r="614" customFormat="false" ht="12.75" hidden="false" customHeight="false" outlineLevel="0" collapsed="false">
      <c r="C614" s="0" t="n">
        <v>919.5</v>
      </c>
      <c r="D614" s="0" t="n">
        <v>0.000158129758025996</v>
      </c>
    </row>
    <row r="615" customFormat="false" ht="12.75" hidden="false" customHeight="false" outlineLevel="0" collapsed="false">
      <c r="C615" s="0" t="n">
        <v>921</v>
      </c>
      <c r="D615" s="0" t="n">
        <v>8.55817569575155E-005</v>
      </c>
    </row>
    <row r="616" customFormat="false" ht="12.75" hidden="false" customHeight="false" outlineLevel="0" collapsed="false">
      <c r="C616" s="0" t="n">
        <v>922.5</v>
      </c>
      <c r="D616" s="0" t="n">
        <v>4.17404239956031E-005</v>
      </c>
    </row>
    <row r="617" customFormat="false" ht="12.75" hidden="false" customHeight="false" outlineLevel="0" collapsed="false">
      <c r="C617" s="0" t="n">
        <v>924</v>
      </c>
      <c r="D617" s="0" t="n">
        <v>1.834596585314E-005</v>
      </c>
    </row>
    <row r="618" customFormat="false" ht="12.75" hidden="false" customHeight="false" outlineLevel="0" collapsed="false">
      <c r="C618" s="0" t="n">
        <v>925.5</v>
      </c>
      <c r="D618" s="0" t="n">
        <v>7.26661869416622E-006</v>
      </c>
    </row>
    <row r="619" customFormat="false" ht="12.75" hidden="false" customHeight="false" outlineLevel="0" collapsed="false">
      <c r="C619" s="0" t="n">
        <v>927</v>
      </c>
      <c r="D619" s="0" t="n">
        <v>2.59377457673949E-006</v>
      </c>
    </row>
    <row r="620" customFormat="false" ht="12.75" hidden="false" customHeight="false" outlineLevel="0" collapsed="false">
      <c r="C620" s="0" t="n">
        <v>928.5</v>
      </c>
      <c r="D620" s="0" t="n">
        <v>8.34334405321984E-007</v>
      </c>
    </row>
    <row r="621" customFormat="false" ht="12.75" hidden="false" customHeight="false" outlineLevel="0" collapsed="false">
      <c r="C621" s="0" t="n">
        <v>930</v>
      </c>
      <c r="D621" s="0" t="n">
        <v>2.41855597443492E-007</v>
      </c>
    </row>
    <row r="622" customFormat="false" ht="12.75" hidden="false" customHeight="false" outlineLevel="0" collapsed="false">
      <c r="C622" s="0" t="n">
        <v>931.5</v>
      </c>
      <c r="D622" s="0" t="n">
        <v>6.31800840890437E-008</v>
      </c>
    </row>
    <row r="623" customFormat="false" ht="12.75" hidden="false" customHeight="false" outlineLevel="0" collapsed="false">
      <c r="C623" s="0" t="n">
        <v>933</v>
      </c>
      <c r="D623" s="0" t="n">
        <v>1.48734707098249E-008</v>
      </c>
    </row>
    <row r="624" customFormat="false" ht="12.75" hidden="false" customHeight="false" outlineLevel="0" collapsed="false">
      <c r="C624" s="0" t="n">
        <v>934.5</v>
      </c>
      <c r="D624" s="0" t="n">
        <v>0</v>
      </c>
    </row>
    <row r="625" customFormat="false" ht="12.75" hidden="false" customHeight="false" outlineLevel="0" collapsed="false">
      <c r="C625" s="0" t="n">
        <v>936</v>
      </c>
      <c r="D625" s="0" t="n">
        <v>0</v>
      </c>
    </row>
    <row r="626" customFormat="false" ht="12.75" hidden="false" customHeight="false" outlineLevel="0" collapsed="false">
      <c r="C626" s="0" t="n">
        <v>937.5</v>
      </c>
      <c r="D626" s="0" t="n">
        <v>0</v>
      </c>
    </row>
    <row r="627" customFormat="false" ht="12.75" hidden="false" customHeight="false" outlineLevel="0" collapsed="false">
      <c r="C627" s="0" t="n">
        <v>939</v>
      </c>
      <c r="D627" s="0" t="n">
        <v>0</v>
      </c>
    </row>
    <row r="628" customFormat="false" ht="12.75" hidden="false" customHeight="false" outlineLevel="0" collapsed="false">
      <c r="C628" s="0" t="n">
        <v>940.5</v>
      </c>
      <c r="D628" s="0" t="n">
        <v>0</v>
      </c>
    </row>
    <row r="629" customFormat="false" ht="12.75" hidden="false" customHeight="false" outlineLevel="0" collapsed="false">
      <c r="C629" s="0" t="n">
        <v>942</v>
      </c>
      <c r="D629" s="0" t="n">
        <v>1.70435213226771E-008</v>
      </c>
    </row>
    <row r="630" customFormat="false" ht="12.75" hidden="false" customHeight="false" outlineLevel="0" collapsed="false">
      <c r="C630" s="0" t="n">
        <v>943.5</v>
      </c>
      <c r="D630" s="0" t="n">
        <v>6.47653119388832E-008</v>
      </c>
    </row>
    <row r="631" customFormat="false" ht="12.75" hidden="false" customHeight="false" outlineLevel="0" collapsed="false">
      <c r="C631" s="0" t="n">
        <v>945</v>
      </c>
      <c r="D631" s="0" t="n">
        <v>2.35514524755488E-007</v>
      </c>
    </row>
    <row r="632" customFormat="false" ht="12.75" hidden="false" customHeight="false" outlineLevel="0" collapsed="false">
      <c r="C632" s="0" t="n">
        <v>946.5</v>
      </c>
      <c r="D632" s="0" t="n">
        <v>7.32855820759045E-007</v>
      </c>
    </row>
    <row r="633" customFormat="false" ht="12.75" hidden="false" customHeight="false" outlineLevel="0" collapsed="false">
      <c r="C633" s="0" t="n">
        <v>948</v>
      </c>
      <c r="D633" s="0" t="n">
        <v>2.10425869610521E-006</v>
      </c>
    </row>
    <row r="634" customFormat="false" ht="12.75" hidden="false" customHeight="false" outlineLevel="0" collapsed="false">
      <c r="C634" s="0" t="n">
        <v>949.5</v>
      </c>
      <c r="D634" s="0" t="n">
        <v>5.54802330608162E-006</v>
      </c>
    </row>
    <row r="635" customFormat="false" ht="12.75" hidden="false" customHeight="false" outlineLevel="0" collapsed="false">
      <c r="C635" s="0" t="n">
        <v>951</v>
      </c>
      <c r="D635" s="0" t="n">
        <v>1.34011303254095E-005</v>
      </c>
    </row>
    <row r="636" customFormat="false" ht="12.75" hidden="false" customHeight="false" outlineLevel="0" collapsed="false">
      <c r="C636" s="0" t="n">
        <v>952.5</v>
      </c>
      <c r="D636" s="0" t="n">
        <v>2.96228362416963E-005</v>
      </c>
    </row>
    <row r="637" customFormat="false" ht="12.75" hidden="false" customHeight="false" outlineLevel="0" collapsed="false">
      <c r="C637" s="0" t="n">
        <v>954</v>
      </c>
      <c r="D637" s="0" t="n">
        <v>5.98897735334816E-005</v>
      </c>
    </row>
    <row r="638" customFormat="false" ht="12.75" hidden="false" customHeight="false" outlineLevel="0" collapsed="false">
      <c r="C638" s="0" t="n">
        <v>955.5</v>
      </c>
      <c r="D638" s="0" t="n">
        <v>0.000110712487594538</v>
      </c>
    </row>
    <row r="639" customFormat="false" ht="12.75" hidden="false" customHeight="false" outlineLevel="0" collapsed="false">
      <c r="C639" s="0" t="n">
        <v>957</v>
      </c>
      <c r="D639" s="0" t="n">
        <v>0.000187110310525888</v>
      </c>
    </row>
    <row r="640" customFormat="false" ht="12.75" hidden="false" customHeight="false" outlineLevel="0" collapsed="false">
      <c r="C640" s="0" t="n">
        <v>958.5</v>
      </c>
      <c r="D640" s="0" t="n">
        <v>0.000289089392364511</v>
      </c>
    </row>
    <row r="641" customFormat="false" ht="12.75" hidden="false" customHeight="false" outlineLevel="0" collapsed="false">
      <c r="C641" s="0" t="n">
        <v>960</v>
      </c>
      <c r="D641" s="0" t="n">
        <v>0.000408322787301505</v>
      </c>
    </row>
    <row r="642" customFormat="false" ht="12.75" hidden="false" customHeight="false" outlineLevel="0" collapsed="false">
      <c r="C642" s="0" t="n">
        <v>961.5</v>
      </c>
      <c r="D642" s="0" t="n">
        <v>0.000527284212549373</v>
      </c>
    </row>
    <row r="643" customFormat="false" ht="12.75" hidden="false" customHeight="false" outlineLevel="0" collapsed="false">
      <c r="C643" s="0" t="n">
        <v>963</v>
      </c>
      <c r="D643" s="0" t="n">
        <v>0.000622630241350162</v>
      </c>
    </row>
    <row r="644" customFormat="false" ht="12.75" hidden="false" customHeight="false" outlineLevel="0" collapsed="false">
      <c r="C644" s="0" t="n">
        <v>964.5</v>
      </c>
      <c r="D644" s="0" t="n">
        <v>0.000672524778946166</v>
      </c>
    </row>
    <row r="645" customFormat="false" ht="12.75" hidden="false" customHeight="false" outlineLevel="0" collapsed="false">
      <c r="C645" s="0" t="n">
        <v>966</v>
      </c>
      <c r="D645" s="0" t="n">
        <v>0.000664922144082574</v>
      </c>
    </row>
    <row r="646" customFormat="false" ht="12.75" hidden="false" customHeight="false" outlineLevel="0" collapsed="false">
      <c r="C646" s="0" t="n">
        <v>967.5</v>
      </c>
      <c r="D646" s="0" t="n">
        <v>0.000602567311163996</v>
      </c>
    </row>
    <row r="647" customFormat="false" ht="12.75" hidden="false" customHeight="false" outlineLevel="0" collapsed="false">
      <c r="C647" s="0" t="n">
        <v>969</v>
      </c>
      <c r="D647" s="0" t="n">
        <v>0.000501938248151455</v>
      </c>
    </row>
    <row r="648" customFormat="false" ht="12.75" hidden="false" customHeight="false" outlineLevel="0" collapsed="false">
      <c r="C648" s="0" t="n">
        <v>970.5</v>
      </c>
      <c r="D648" s="0" t="n">
        <v>0.000386660154969111</v>
      </c>
    </row>
    <row r="649" customFormat="false" ht="12.75" hidden="false" customHeight="false" outlineLevel="0" collapsed="false">
      <c r="C649" s="0" t="n">
        <v>972</v>
      </c>
      <c r="D649" s="0" t="n">
        <v>0.000279136717103589</v>
      </c>
    </row>
    <row r="650" customFormat="false" ht="12.75" hidden="false" customHeight="false" outlineLevel="0" collapsed="false">
      <c r="C650" s="0" t="n">
        <v>973.5</v>
      </c>
      <c r="D650" s="0" t="n">
        <v>0.000194284411069767</v>
      </c>
    </row>
    <row r="651" customFormat="false" ht="12.75" hidden="false" customHeight="false" outlineLevel="0" collapsed="false">
      <c r="C651" s="0" t="n">
        <v>975</v>
      </c>
      <c r="D651" s="0" t="n">
        <v>0.000137657793189447</v>
      </c>
    </row>
    <row r="652" customFormat="false" ht="12.75" hidden="false" customHeight="false" outlineLevel="0" collapsed="false">
      <c r="C652" s="0" t="n">
        <v>976.5</v>
      </c>
      <c r="D652" s="0" t="n">
        <v>0.00010737277747489</v>
      </c>
    </row>
    <row r="653" customFormat="false" ht="12.75" hidden="false" customHeight="false" outlineLevel="0" collapsed="false">
      <c r="C653" s="0" t="n">
        <v>978</v>
      </c>
      <c r="D653" s="0" t="n">
        <v>9.76987715270672E-005</v>
      </c>
    </row>
    <row r="654" customFormat="false" ht="12.75" hidden="false" customHeight="false" outlineLevel="0" collapsed="false">
      <c r="C654" s="0" t="n">
        <v>979.5</v>
      </c>
      <c r="D654" s="0" t="n">
        <v>0.000102255362731137</v>
      </c>
    </row>
    <row r="655" customFormat="false" ht="12.75" hidden="false" customHeight="false" outlineLevel="0" collapsed="false">
      <c r="C655" s="0" t="n">
        <v>981</v>
      </c>
      <c r="D655" s="0" t="n">
        <v>0.000115817701149578</v>
      </c>
    </row>
    <row r="656" customFormat="false" ht="12.75" hidden="false" customHeight="false" outlineLevel="0" collapsed="false">
      <c r="C656" s="0" t="n">
        <v>982.5</v>
      </c>
      <c r="D656" s="0" t="n">
        <v>0.000134793451729965</v>
      </c>
    </row>
    <row r="657" customFormat="false" ht="12.75" hidden="false" customHeight="false" outlineLevel="0" collapsed="false">
      <c r="C657" s="0" t="n">
        <v>984</v>
      </c>
      <c r="D657" s="0" t="n">
        <v>0.000156936223687238</v>
      </c>
    </row>
    <row r="658" customFormat="false" ht="12.75" hidden="false" customHeight="false" outlineLevel="0" collapsed="false">
      <c r="C658" s="0" t="n">
        <v>985.5</v>
      </c>
      <c r="D658" s="0" t="n">
        <v>0.00018084165860735</v>
      </c>
    </row>
    <row r="659" customFormat="false" ht="12.75" hidden="false" customHeight="false" outlineLevel="0" collapsed="false">
      <c r="C659" s="0" t="n">
        <v>987</v>
      </c>
      <c r="D659" s="0" t="n">
        <v>0.000205531274932679</v>
      </c>
    </row>
    <row r="660" customFormat="false" ht="12.75" hidden="false" customHeight="false" outlineLevel="0" collapsed="false">
      <c r="C660" s="0" t="n">
        <v>988.5</v>
      </c>
      <c r="D660" s="0" t="n">
        <v>0.0002302092367</v>
      </c>
    </row>
    <row r="661" customFormat="false" ht="12.75" hidden="false" customHeight="false" outlineLevel="0" collapsed="false">
      <c r="C661" s="0" t="n">
        <v>990</v>
      </c>
      <c r="D661" s="0" t="n">
        <v>0.00025416093237416</v>
      </c>
    </row>
    <row r="662" customFormat="false" ht="12.75" hidden="false" customHeight="false" outlineLevel="0" collapsed="false">
      <c r="C662" s="0" t="n">
        <v>991.5</v>
      </c>
      <c r="D662" s="0" t="n">
        <v>0.000276767033303009</v>
      </c>
    </row>
    <row r="663" customFormat="false" ht="12.75" hidden="false" customHeight="false" outlineLevel="0" collapsed="false">
      <c r="C663" s="0" t="n">
        <v>993</v>
      </c>
      <c r="D663" s="0" t="n">
        <v>0.000297470458346873</v>
      </c>
    </row>
    <row r="664" customFormat="false" ht="12.75" hidden="false" customHeight="false" outlineLevel="0" collapsed="false">
      <c r="C664" s="0" t="n">
        <v>994.5</v>
      </c>
      <c r="D664" s="0" t="n">
        <v>0.000315885877853373</v>
      </c>
    </row>
    <row r="665" customFormat="false" ht="12.75" hidden="false" customHeight="false" outlineLevel="0" collapsed="false">
      <c r="C665" s="0" t="n">
        <v>996</v>
      </c>
      <c r="D665" s="0" t="n">
        <v>0.00033179754197585</v>
      </c>
    </row>
    <row r="666" customFormat="false" ht="12.75" hidden="false" customHeight="false" outlineLevel="0" collapsed="false">
      <c r="C666" s="0" t="n">
        <v>997.5</v>
      </c>
      <c r="D666" s="0" t="n">
        <v>0.000345184768711783</v>
      </c>
    </row>
    <row r="667" customFormat="false" ht="12.75" hidden="false" customHeight="false" outlineLevel="0" collapsed="false">
      <c r="C667" s="0" t="n">
        <v>999</v>
      </c>
      <c r="D667" s="0" t="n">
        <v>0.000356221560554879</v>
      </c>
    </row>
    <row r="668" customFormat="false" ht="12.75" hidden="false" customHeight="false" outlineLevel="0" collapsed="false">
      <c r="C668" s="0" t="n">
        <v>1000.5</v>
      </c>
      <c r="D668" s="0" t="n">
        <v>0.000365257017535899</v>
      </c>
    </row>
    <row r="669" customFormat="false" ht="12.75" hidden="false" customHeight="false" outlineLevel="0" collapsed="false">
      <c r="C669" s="0" t="n">
        <v>1002</v>
      </c>
      <c r="D669" s="0" t="n">
        <v>0.000372780280738793</v>
      </c>
    </row>
    <row r="670" customFormat="false" ht="12.75" hidden="false" customHeight="false" outlineLevel="0" collapsed="false">
      <c r="C670" s="0" t="n">
        <v>1003.5</v>
      </c>
      <c r="D670" s="0" t="n">
        <v>0.000379376255764179</v>
      </c>
    </row>
    <row r="671" customFormat="false" ht="12.75" hidden="false" customHeight="false" outlineLevel="0" collapsed="false">
      <c r="C671" s="0" t="n">
        <v>1005</v>
      </c>
      <c r="D671" s="0" t="n">
        <v>0.000385679459422738</v>
      </c>
    </row>
    <row r="672" customFormat="false" ht="12.75" hidden="false" customHeight="false" outlineLevel="0" collapsed="false">
      <c r="C672" s="0" t="n">
        <v>1006.5</v>
      </c>
      <c r="D672" s="0" t="n">
        <v>0.000392332476962675</v>
      </c>
    </row>
    <row r="673" customFormat="false" ht="12.75" hidden="false" customHeight="false" outlineLevel="0" collapsed="false">
      <c r="C673" s="0" t="n">
        <v>1008</v>
      </c>
      <c r="D673" s="0" t="n">
        <v>0.000399952627154381</v>
      </c>
    </row>
    <row r="674" customFormat="false" ht="12.75" hidden="false" customHeight="false" outlineLevel="0" collapsed="false">
      <c r="C674" s="0" t="n">
        <v>1009.5</v>
      </c>
      <c r="D674" s="0" t="n">
        <v>0.000409106046007354</v>
      </c>
    </row>
    <row r="675" customFormat="false" ht="12.75" hidden="false" customHeight="false" outlineLevel="0" collapsed="false">
      <c r="C675" s="0" t="n">
        <v>1011</v>
      </c>
      <c r="D675" s="0" t="n">
        <v>0.000420283717494141</v>
      </c>
    </row>
    <row r="676" customFormat="false" ht="12.75" hidden="false" customHeight="false" outlineLevel="0" collapsed="false">
      <c r="C676" s="0" t="n">
        <v>1012.5</v>
      </c>
      <c r="D676" s="0" t="n">
        <v>0.000433870688868249</v>
      </c>
    </row>
    <row r="677" customFormat="false" ht="12.75" hidden="false" customHeight="false" outlineLevel="0" collapsed="false">
      <c r="C677" s="0" t="n">
        <v>1014</v>
      </c>
      <c r="D677" s="0" t="n">
        <v>0.000450109825844739</v>
      </c>
    </row>
    <row r="678" customFormat="false" ht="12.75" hidden="false" customHeight="false" outlineLevel="0" collapsed="false">
      <c r="C678" s="0" t="n">
        <v>1015.5</v>
      </c>
      <c r="D678" s="0" t="n">
        <v>0.000468997797233691</v>
      </c>
    </row>
    <row r="679" customFormat="false" ht="12.75" hidden="false" customHeight="false" outlineLevel="0" collapsed="false">
      <c r="C679" s="0" t="n">
        <v>1017</v>
      </c>
      <c r="D679" s="0" t="n">
        <v>0.000490251990471638</v>
      </c>
    </row>
    <row r="680" customFormat="false" ht="12.75" hidden="false" customHeight="false" outlineLevel="0" collapsed="false">
      <c r="C680" s="0" t="n">
        <v>1018.5</v>
      </c>
      <c r="D680" s="0" t="n">
        <v>0.000513212051209884</v>
      </c>
    </row>
    <row r="681" customFormat="false" ht="12.75" hidden="false" customHeight="false" outlineLevel="0" collapsed="false">
      <c r="C681" s="0" t="n">
        <v>1020</v>
      </c>
      <c r="D681" s="0" t="n">
        <v>0.000536736299992594</v>
      </c>
    </row>
    <row r="682" customFormat="false" ht="12.75" hidden="false" customHeight="false" outlineLevel="0" collapsed="false">
      <c r="C682" s="0" t="n">
        <v>1021.5</v>
      </c>
      <c r="D682" s="0" t="n">
        <v>0.000559256036644334</v>
      </c>
    </row>
    <row r="683" customFormat="false" ht="12.75" hidden="false" customHeight="false" outlineLevel="0" collapsed="false">
      <c r="C683" s="0" t="n">
        <v>1023</v>
      </c>
      <c r="D683" s="0" t="n">
        <v>0.000578821754170194</v>
      </c>
    </row>
    <row r="684" customFormat="false" ht="12.75" hidden="false" customHeight="false" outlineLevel="0" collapsed="false">
      <c r="C684" s="0" t="n">
        <v>1024.5</v>
      </c>
      <c r="D684" s="0" t="n">
        <v>0.000593291815703245</v>
      </c>
    </row>
    <row r="685" customFormat="false" ht="12.75" hidden="false" customHeight="false" outlineLevel="0" collapsed="false">
      <c r="C685" s="0" t="n">
        <v>1026</v>
      </c>
      <c r="D685" s="0" t="n">
        <v>0.000600612896847843</v>
      </c>
    </row>
    <row r="686" customFormat="false" ht="12.75" hidden="false" customHeight="false" outlineLevel="0" collapsed="false">
      <c r="C686" s="0" t="n">
        <v>1027.5</v>
      </c>
      <c r="D686" s="0" t="n">
        <v>0.000599170941860323</v>
      </c>
    </row>
    <row r="687" customFormat="false" ht="12.75" hidden="false" customHeight="false" outlineLevel="0" collapsed="false">
      <c r="C687" s="0" t="n">
        <v>1029</v>
      </c>
      <c r="D687" s="0" t="n">
        <v>0.000588160042547705</v>
      </c>
    </row>
    <row r="688" customFormat="false" ht="12.75" hidden="false" customHeight="false" outlineLevel="0" collapsed="false">
      <c r="C688" s="0" t="n">
        <v>1030.5</v>
      </c>
      <c r="D688" s="0" t="n">
        <v>0.000567899173776481</v>
      </c>
    </row>
    <row r="689" customFormat="false" ht="12.75" hidden="false" customHeight="false" outlineLevel="0" collapsed="false">
      <c r="C689" s="0" t="n">
        <v>1032</v>
      </c>
      <c r="D689" s="0" t="n">
        <v>0.000540020257600778</v>
      </c>
    </row>
    <row r="690" customFormat="false" ht="12.75" hidden="false" customHeight="false" outlineLevel="0" collapsed="false">
      <c r="C690" s="0" t="n">
        <v>1033.5</v>
      </c>
      <c r="D690" s="0" t="n">
        <v>0.000507458040414231</v>
      </c>
    </row>
    <row r="691" customFormat="false" ht="12.75" hidden="false" customHeight="false" outlineLevel="0" collapsed="false">
      <c r="C691" s="0" t="n">
        <v>1035</v>
      </c>
      <c r="D691" s="0" t="n">
        <v>0.000474193964364559</v>
      </c>
    </row>
    <row r="692" customFormat="false" ht="12.75" hidden="false" customHeight="false" outlineLevel="0" collapsed="false">
      <c r="C692" s="0" t="n">
        <v>1036.5</v>
      </c>
      <c r="D692" s="0" t="n">
        <v>0.000444743214787977</v>
      </c>
    </row>
    <row r="693" customFormat="false" ht="12.75" hidden="false" customHeight="false" outlineLevel="0" collapsed="false">
      <c r="C693" s="0" t="n">
        <v>1038</v>
      </c>
      <c r="D693" s="0" t="n">
        <v>0.000423425763116275</v>
      </c>
    </row>
    <row r="694" customFormat="false" ht="12.75" hidden="false" customHeight="false" outlineLevel="0" collapsed="false">
      <c r="C694" s="0" t="n">
        <v>1039.5</v>
      </c>
      <c r="D694" s="0" t="n">
        <v>0.000413523805076985</v>
      </c>
    </row>
    <row r="695" customFormat="false" ht="12.75" hidden="false" customHeight="false" outlineLevel="0" collapsed="false">
      <c r="C695" s="0" t="n">
        <v>1041</v>
      </c>
      <c r="D695" s="0" t="n">
        <v>0.000416496424920387</v>
      </c>
    </row>
    <row r="696" customFormat="false" ht="12.75" hidden="false" customHeight="false" outlineLevel="0" collapsed="false">
      <c r="C696" s="0" t="n">
        <v>1042.5</v>
      </c>
      <c r="D696" s="0" t="n">
        <v>0.000431397595414833</v>
      </c>
    </row>
    <row r="697" customFormat="false" ht="12.75" hidden="false" customHeight="false" outlineLevel="0" collapsed="false">
      <c r="C697" s="0" t="n">
        <v>1044</v>
      </c>
      <c r="D697" s="0" t="n">
        <v>0.000454806494979856</v>
      </c>
    </row>
    <row r="698" customFormat="false" ht="12.75" hidden="false" customHeight="false" outlineLevel="0" collapsed="false">
      <c r="C698" s="0" t="n">
        <v>1045.5</v>
      </c>
      <c r="D698" s="0" t="n">
        <v>0.000481226579264958</v>
      </c>
    </row>
    <row r="699" customFormat="false" ht="12.75" hidden="false" customHeight="false" outlineLevel="0" collapsed="false">
      <c r="C699" s="0" t="n">
        <v>1047</v>
      </c>
      <c r="D699" s="0" t="n">
        <v>0.000504042282506956</v>
      </c>
    </row>
    <row r="700" customFormat="false" ht="12.75" hidden="false" customHeight="false" outlineLevel="0" collapsed="false">
      <c r="C700" s="0" t="n">
        <v>1048.5</v>
      </c>
      <c r="D700" s="0" t="n">
        <v>0.000516811312789956</v>
      </c>
    </row>
    <row r="701" customFormat="false" ht="12.75" hidden="false" customHeight="false" outlineLevel="0" collapsed="false">
      <c r="C701" s="0" t="n">
        <v>1050</v>
      </c>
      <c r="D701" s="0" t="n">
        <v>0.000514586131880433</v>
      </c>
    </row>
    <row r="702" customFormat="false" ht="12.75" hidden="false" customHeight="false" outlineLevel="0" collapsed="false">
      <c r="C702" s="0" t="n">
        <v>1051.5</v>
      </c>
      <c r="D702" s="0" t="n">
        <v>0.000494964677940929</v>
      </c>
    </row>
    <row r="703" customFormat="false" ht="12.75" hidden="false" customHeight="false" outlineLevel="0" collapsed="false">
      <c r="C703" s="0" t="n">
        <v>1053</v>
      </c>
      <c r="D703" s="0" t="n">
        <v>0.000458473785193892</v>
      </c>
    </row>
    <row r="704" customFormat="false" ht="12.75" hidden="false" customHeight="false" outlineLevel="0" collapsed="false">
      <c r="C704" s="0" t="n">
        <v>1054.5</v>
      </c>
      <c r="D704" s="0" t="n">
        <v>0.000408363604090833</v>
      </c>
    </row>
    <row r="705" customFormat="false" ht="12.75" hidden="false" customHeight="false" outlineLevel="0" collapsed="false">
      <c r="C705" s="0" t="n">
        <v>1056</v>
      </c>
      <c r="D705" s="0" t="n">
        <v>0.0003497639396953</v>
      </c>
    </row>
    <row r="706" customFormat="false" ht="12.75" hidden="false" customHeight="false" outlineLevel="0" collapsed="false">
      <c r="C706" s="0" t="n">
        <v>1057.5</v>
      </c>
      <c r="D706" s="0" t="n">
        <v>0.000288533640282574</v>
      </c>
    </row>
    <row r="707" customFormat="false" ht="12.75" hidden="false" customHeight="false" outlineLevel="0" collapsed="false">
      <c r="C707" s="0" t="n">
        <v>1059</v>
      </c>
      <c r="D707" s="0" t="n">
        <v>0.000230118110702761</v>
      </c>
    </row>
    <row r="708" customFormat="false" ht="12.75" hidden="false" customHeight="false" outlineLevel="0" collapsed="false">
      <c r="C708" s="0" t="n">
        <v>1060.5</v>
      </c>
      <c r="D708" s="0" t="n">
        <v>0.000178694271140603</v>
      </c>
    </row>
    <row r="709" customFormat="false" ht="12.75" hidden="false" customHeight="false" outlineLevel="0" collapsed="false">
      <c r="C709" s="0" t="n">
        <v>1062</v>
      </c>
      <c r="D709" s="0" t="n">
        <v>0.000136753071182463</v>
      </c>
    </row>
    <row r="710" customFormat="false" ht="12.75" hidden="false" customHeight="false" outlineLevel="0" collapsed="false">
      <c r="C710" s="0" t="n">
        <v>1063.5</v>
      </c>
      <c r="D710" s="0" t="n">
        <v>0.000105118549256087</v>
      </c>
    </row>
    <row r="711" customFormat="false" ht="12.75" hidden="false" customHeight="false" outlineLevel="0" collapsed="false">
      <c r="C711" s="0" t="n">
        <v>1065</v>
      </c>
      <c r="D711" s="0" t="n">
        <v>8.32856194562234E-005</v>
      </c>
    </row>
    <row r="712" customFormat="false" ht="12.75" hidden="false" customHeight="false" outlineLevel="0" collapsed="false">
      <c r="C712" s="0" t="n">
        <v>1066.5</v>
      </c>
      <c r="D712" s="0" t="n">
        <v>6.99073301169363E-005</v>
      </c>
    </row>
    <row r="713" customFormat="false" ht="12.75" hidden="false" customHeight="false" outlineLevel="0" collapsed="false">
      <c r="C713" s="0" t="n">
        <v>1068</v>
      </c>
      <c r="D713" s="0" t="n">
        <v>6.32754865654827E-005</v>
      </c>
    </row>
    <row r="714" customFormat="false" ht="12.75" hidden="false" customHeight="false" outlineLevel="0" collapsed="false">
      <c r="C714" s="0" t="n">
        <v>1069.5</v>
      </c>
      <c r="D714" s="0" t="n">
        <v>6.16790915268053E-005</v>
      </c>
    </row>
    <row r="715" customFormat="false" ht="12.75" hidden="false" customHeight="false" outlineLevel="0" collapsed="false">
      <c r="C715" s="0" t="n">
        <v>1071</v>
      </c>
      <c r="D715" s="0" t="n">
        <v>6.36897238344245E-005</v>
      </c>
    </row>
    <row r="716" customFormat="false" ht="12.75" hidden="false" customHeight="false" outlineLevel="0" collapsed="false">
      <c r="C716" s="0" t="n">
        <v>1072.5</v>
      </c>
      <c r="D716" s="0" t="n">
        <v>6.81465602594187E-005</v>
      </c>
    </row>
    <row r="717" customFormat="false" ht="12.75" hidden="false" customHeight="false" outlineLevel="0" collapsed="false">
      <c r="C717" s="0" t="n">
        <v>1074</v>
      </c>
      <c r="D717" s="0" t="n">
        <v>7.42352913015163E-005</v>
      </c>
    </row>
    <row r="718" customFormat="false" ht="12.75" hidden="false" customHeight="false" outlineLevel="0" collapsed="false">
      <c r="C718" s="0" t="n">
        <v>1075.5</v>
      </c>
      <c r="D718" s="0" t="n">
        <v>8.1404619690572E-005</v>
      </c>
    </row>
    <row r="719" customFormat="false" ht="12.75" hidden="false" customHeight="false" outlineLevel="0" collapsed="false">
      <c r="C719" s="0" t="n">
        <v>1077</v>
      </c>
      <c r="D719" s="0" t="n">
        <v>8.92944305034127E-005</v>
      </c>
    </row>
    <row r="720" customFormat="false" ht="12.75" hidden="false" customHeight="false" outlineLevel="0" collapsed="false">
      <c r="C720" s="0" t="n">
        <v>1078.5</v>
      </c>
      <c r="D720" s="0" t="n">
        <v>9.76695799584487E-005</v>
      </c>
    </row>
    <row r="721" customFormat="false" ht="12.75" hidden="false" customHeight="false" outlineLevel="0" collapsed="false">
      <c r="C721" s="0" t="n">
        <v>1080</v>
      </c>
      <c r="D721" s="0" t="n">
        <v>0.000106368874359864</v>
      </c>
    </row>
    <row r="722" customFormat="false" ht="12.75" hidden="false" customHeight="false" outlineLevel="0" collapsed="false">
      <c r="C722" s="0" t="n">
        <v>1081.5</v>
      </c>
      <c r="D722" s="0" t="n">
        <v>0.000115270549760664</v>
      </c>
    </row>
    <row r="723" customFormat="false" ht="12.75" hidden="false" customHeight="false" outlineLevel="0" collapsed="false">
      <c r="C723" s="0" t="n">
        <v>1083</v>
      </c>
      <c r="D723" s="0" t="n">
        <v>0.000124264303822783</v>
      </c>
    </row>
    <row r="724" customFormat="false" ht="12.75" hidden="false" customHeight="false" outlineLevel="0" collapsed="false">
      <c r="C724" s="0" t="n">
        <v>1084.5</v>
      </c>
      <c r="D724" s="0" t="n">
        <v>0.000133273427325716</v>
      </c>
    </row>
    <row r="725" customFormat="false" ht="12.75" hidden="false" customHeight="false" outlineLevel="0" collapsed="false">
      <c r="C725" s="0" t="n">
        <v>1086</v>
      </c>
      <c r="D725" s="0" t="n">
        <v>0.000142190296442998</v>
      </c>
    </row>
    <row r="726" customFormat="false" ht="12.75" hidden="false" customHeight="false" outlineLevel="0" collapsed="false">
      <c r="C726" s="0" t="n">
        <v>1087.5</v>
      </c>
      <c r="D726" s="0" t="n">
        <v>0.000150925206881875</v>
      </c>
    </row>
    <row r="727" customFormat="false" ht="12.75" hidden="false" customHeight="false" outlineLevel="0" collapsed="false">
      <c r="C727" s="0" t="n">
        <v>1089</v>
      </c>
      <c r="D727" s="0" t="n">
        <v>0.000159389409321929</v>
      </c>
    </row>
    <row r="728" customFormat="false" ht="12.75" hidden="false" customHeight="false" outlineLevel="0" collapsed="false">
      <c r="C728" s="0" t="n">
        <v>1090.5</v>
      </c>
      <c r="D728" s="0" t="n">
        <v>0.000167497396998691</v>
      </c>
    </row>
    <row r="729" customFormat="false" ht="12.75" hidden="false" customHeight="false" outlineLevel="0" collapsed="false">
      <c r="C729" s="0" t="n">
        <v>1092</v>
      </c>
      <c r="D729" s="0" t="n">
        <v>0.000175169169370287</v>
      </c>
    </row>
    <row r="730" customFormat="false" ht="12.75" hidden="false" customHeight="false" outlineLevel="0" collapsed="false">
      <c r="C730" s="0" t="n">
        <v>1093.5</v>
      </c>
      <c r="D730" s="0" t="n">
        <v>0.000182332380390856</v>
      </c>
    </row>
    <row r="731" customFormat="false" ht="12.75" hidden="false" customHeight="false" outlineLevel="0" collapsed="false">
      <c r="C731" s="0" t="n">
        <v>1095</v>
      </c>
      <c r="D731" s="0" t="n">
        <v>0.000188924280740065</v>
      </c>
    </row>
    <row r="732" customFormat="false" ht="12.75" hidden="false" customHeight="false" outlineLevel="0" collapsed="false">
      <c r="C732" s="0" t="n">
        <v>1096.5</v>
      </c>
      <c r="D732" s="0" t="n">
        <v>0.000194893368868601</v>
      </c>
    </row>
    <row r="733" customFormat="false" ht="12.75" hidden="false" customHeight="false" outlineLevel="0" collapsed="false">
      <c r="C733" s="0" t="n">
        <v>1098</v>
      </c>
      <c r="D733" s="0" t="n">
        <v>0.00020020067583581</v>
      </c>
    </row>
    <row r="734" customFormat="false" ht="12.75" hidden="false" customHeight="false" outlineLevel="0" collapsed="false">
      <c r="C734" s="0" t="n">
        <v>1099.5</v>
      </c>
      <c r="D734" s="0" t="n">
        <v>0.000204820623271808</v>
      </c>
    </row>
    <row r="735" customFormat="false" ht="12.75" hidden="false" customHeight="false" outlineLevel="0" collapsed="false">
      <c r="C735" s="0" t="n">
        <v>1101</v>
      </c>
      <c r="D735" s="0" t="n">
        <v>0.000208741411752029</v>
      </c>
    </row>
    <row r="736" customFormat="false" ht="12.75" hidden="false" customHeight="false" outlineLevel="0" collapsed="false">
      <c r="C736" s="0" t="n">
        <v>1102.5</v>
      </c>
      <c r="D736" s="0" t="n">
        <v>0.000211964917543598</v>
      </c>
    </row>
    <row r="737" customFormat="false" ht="12.75" hidden="false" customHeight="false" outlineLevel="0" collapsed="false">
      <c r="C737" s="0" t="n">
        <v>1104</v>
      </c>
      <c r="D737" s="0" t="n">
        <v>0.000214506097994252</v>
      </c>
    </row>
    <row r="738" customFormat="false" ht="12.75" hidden="false" customHeight="false" outlineLevel="0" collapsed="false">
      <c r="C738" s="0" t="n">
        <v>1105.5</v>
      </c>
      <c r="D738" s="0" t="n">
        <v>0.000216391928581989</v>
      </c>
    </row>
    <row r="739" customFormat="false" ht="12.75" hidden="false" customHeight="false" outlineLevel="0" collapsed="false">
      <c r="C739" s="0" t="n">
        <v>1107</v>
      </c>
      <c r="D739" s="0" t="n">
        <v>0.00021765991657225</v>
      </c>
    </row>
    <row r="740" customFormat="false" ht="12.75" hidden="false" customHeight="false" outlineLevel="0" collapsed="false">
      <c r="C740" s="0" t="n">
        <v>1108.5</v>
      </c>
      <c r="D740" s="0" t="n">
        <v>0.000218356256113092</v>
      </c>
    </row>
    <row r="741" customFormat="false" ht="12.75" hidden="false" customHeight="false" outlineLevel="0" collapsed="false">
      <c r="C741" s="0" t="n">
        <v>1110</v>
      </c>
      <c r="D741" s="0" t="n">
        <v>0.000218533706320413</v>
      </c>
    </row>
    <row r="742" customFormat="false" ht="12.75" hidden="false" customHeight="false" outlineLevel="0" collapsed="false">
      <c r="C742" s="0" t="n">
        <v>1111.5</v>
      </c>
      <c r="D742" s="0" t="n">
        <v>0.000218249286529287</v>
      </c>
    </row>
    <row r="743" customFormat="false" ht="12.75" hidden="false" customHeight="false" outlineLevel="0" collapsed="false">
      <c r="C743" s="0" t="n">
        <v>1113</v>
      </c>
      <c r="D743" s="0" t="n">
        <v>0.000217561890720287</v>
      </c>
    </row>
    <row r="744" customFormat="false" ht="12.75" hidden="false" customHeight="false" outlineLevel="0" collapsed="false">
      <c r="C744" s="0" t="n">
        <v>1114.5</v>
      </c>
      <c r="D744" s="0" t="n">
        <v>0.000216529925763174</v>
      </c>
    </row>
    <row r="745" customFormat="false" ht="12.75" hidden="false" customHeight="false" outlineLevel="0" collapsed="false">
      <c r="C745" s="0" t="n">
        <v>1116</v>
      </c>
      <c r="D745" s="0" t="n">
        <v>0.000215209075455622</v>
      </c>
    </row>
    <row r="746" customFormat="false" ht="12.75" hidden="false" customHeight="false" outlineLevel="0" collapsed="false">
      <c r="C746" s="0" t="n">
        <v>1117.5</v>
      </c>
      <c r="D746" s="0" t="n">
        <v>0.000213650284584092</v>
      </c>
    </row>
    <row r="747" customFormat="false" ht="12.75" hidden="false" customHeight="false" outlineLevel="0" collapsed="false">
      <c r="C747" s="0" t="n">
        <v>1119</v>
      </c>
      <c r="D747" s="0" t="n">
        <v>0.000211898044903072</v>
      </c>
    </row>
    <row r="748" customFormat="false" ht="12.75" hidden="false" customHeight="false" outlineLevel="0" collapsed="false">
      <c r="C748" s="0" t="n">
        <v>1120.5</v>
      </c>
      <c r="D748" s="0" t="n">
        <v>0.000209989048777436</v>
      </c>
    </row>
    <row r="749" customFormat="false" ht="12.75" hidden="false" customHeight="false" outlineLevel="0" collapsed="false">
      <c r="C749" s="0" t="n">
        <v>1122</v>
      </c>
      <c r="D749" s="0" t="n">
        <v>0.000207951257221863</v>
      </c>
    </row>
    <row r="750" customFormat="false" ht="12.75" hidden="false" customHeight="false" outlineLevel="0" collapsed="false">
      <c r="C750" s="0" t="n">
        <v>1123.5</v>
      </c>
      <c r="D750" s="0" t="n">
        <v>0.0002058034082973</v>
      </c>
    </row>
    <row r="751" customFormat="false" ht="12.75" hidden="false" customHeight="false" outlineLevel="0" collapsed="false">
      <c r="C751" s="0" t="n">
        <v>1125</v>
      </c>
      <c r="D751" s="0" t="n">
        <v>0.000203554970447292</v>
      </c>
    </row>
    <row r="752" customFormat="false" ht="12.75" hidden="false" customHeight="false" outlineLevel="0" collapsed="false">
      <c r="C752" s="0" t="n">
        <v>1126.5</v>
      </c>
      <c r="D752" s="0" t="n">
        <v>0.000201206524526938</v>
      </c>
    </row>
    <row r="753" customFormat="false" ht="12.75" hidden="false" customHeight="false" outlineLevel="0" collapsed="false">
      <c r="C753" s="0" t="n">
        <v>1128</v>
      </c>
      <c r="D753" s="0" t="n">
        <v>0.000198750539065693</v>
      </c>
    </row>
    <row r="754" customFormat="false" ht="12.75" hidden="false" customHeight="false" outlineLevel="0" collapsed="false">
      <c r="C754" s="0" t="n">
        <v>1129.5</v>
      </c>
      <c r="D754" s="0" t="n">
        <v>0.000196172486644569</v>
      </c>
    </row>
    <row r="755" customFormat="false" ht="12.75" hidden="false" customHeight="false" outlineLevel="0" collapsed="false">
      <c r="C755" s="0" t="n">
        <v>1131</v>
      </c>
      <c r="D755" s="0" t="n">
        <v>0.000193452235903163</v>
      </c>
    </row>
    <row r="756" customFormat="false" ht="12.75" hidden="false" customHeight="false" outlineLevel="0" collapsed="false">
      <c r="C756" s="0" t="n">
        <v>1132.5</v>
      </c>
      <c r="D756" s="0" t="n">
        <v>0.000190565644145717</v>
      </c>
    </row>
    <row r="757" customFormat="false" ht="12.75" hidden="false" customHeight="false" outlineLevel="0" collapsed="false">
      <c r="C757" s="0" t="n">
        <v>1134</v>
      </c>
      <c r="D757" s="0" t="n">
        <v>0.00018748627007286</v>
      </c>
    </row>
    <row r="758" customFormat="false" ht="12.75" hidden="false" customHeight="false" outlineLevel="0" collapsed="false">
      <c r="C758" s="0" t="n">
        <v>1135.5</v>
      </c>
      <c r="D758" s="0" t="n">
        <v>0.000184187124871149</v>
      </c>
    </row>
    <row r="759" customFormat="false" ht="12.75" hidden="false" customHeight="false" outlineLevel="0" collapsed="false">
      <c r="C759" s="0" t="n">
        <v>1137</v>
      </c>
      <c r="D759" s="0" t="n">
        <v>0.000180642382563464</v>
      </c>
    </row>
    <row r="760" customFormat="false" ht="12.75" hidden="false" customHeight="false" outlineLevel="0" collapsed="false">
      <c r="C760" s="0" t="n">
        <v>1138.5</v>
      </c>
      <c r="D760" s="0" t="n">
        <v>0.000176828976776834</v>
      </c>
    </row>
    <row r="761" customFormat="false" ht="12.75" hidden="false" customHeight="false" outlineLevel="0" collapsed="false">
      <c r="C761" s="0" t="n">
        <v>1140</v>
      </c>
      <c r="D761" s="0" t="n">
        <v>0.000172728020373191</v>
      </c>
    </row>
    <row r="762" customFormat="false" ht="12.75" hidden="false" customHeight="false" outlineLevel="0" collapsed="false">
      <c r="C762" s="0" t="n">
        <v>1141.5</v>
      </c>
      <c r="D762" s="0" t="n">
        <v>0.000168325996045113</v>
      </c>
    </row>
    <row r="763" customFormat="false" ht="12.75" hidden="false" customHeight="false" outlineLevel="0" collapsed="false">
      <c r="C763" s="0" t="n">
        <v>1143</v>
      </c>
      <c r="D763" s="0" t="n">
        <v>0.000163615679261215</v>
      </c>
    </row>
    <row r="764" customFormat="false" ht="12.75" hidden="false" customHeight="false" outlineLevel="0" collapsed="false">
      <c r="C764" s="0" t="n">
        <v>1144.5</v>
      </c>
      <c r="D764" s="0" t="n">
        <v>0.000158596769085947</v>
      </c>
    </row>
    <row r="765" customFormat="false" ht="12.75" hidden="false" customHeight="false" outlineLevel="0" collapsed="false">
      <c r="C765" s="0" t="n">
        <v>1146</v>
      </c>
      <c r="D765" s="0" t="n">
        <v>0.000153276216645603</v>
      </c>
    </row>
    <row r="766" customFormat="false" ht="12.75" hidden="false" customHeight="false" outlineLevel="0" collapsed="false">
      <c r="C766" s="0" t="n">
        <v>1147.5</v>
      </c>
      <c r="D766" s="0" t="n">
        <v>0.00014766825467233</v>
      </c>
    </row>
    <row r="767" customFormat="false" ht="12.75" hidden="false" customHeight="false" outlineLevel="0" collapsed="false">
      <c r="C767" s="0" t="n">
        <v>1149</v>
      </c>
      <c r="D767" s="0" t="n">
        <v>0.000141794144026234</v>
      </c>
    </row>
    <row r="768" customFormat="false" ht="12.75" hidden="false" customHeight="false" outlineLevel="0" collapsed="false">
      <c r="C768" s="0" t="n">
        <v>1150.5</v>
      </c>
      <c r="D768" s="0" t="n">
        <v>0.000135681663880628</v>
      </c>
    </row>
    <row r="769" customFormat="false" ht="12.75" hidden="false" customHeight="false" outlineLevel="0" collapsed="false">
      <c r="C769" s="0" t="n">
        <v>1152</v>
      </c>
      <c r="D769" s="0" t="n">
        <v>0.000129364380993752</v>
      </c>
    </row>
    <row r="770" customFormat="false" ht="12.75" hidden="false" customHeight="false" outlineLevel="0" collapsed="false">
      <c r="C770" s="0" t="n">
        <v>1153.5</v>
      </c>
      <c r="D770" s="0" t="n">
        <v>0.000122880739953605</v>
      </c>
    </row>
    <row r="771" customFormat="false" ht="12.75" hidden="false" customHeight="false" outlineLevel="0" collapsed="false">
      <c r="C771" s="0" t="n">
        <v>1155</v>
      </c>
      <c r="D771" s="0" t="n">
        <v>0.00011627302037569</v>
      </c>
    </row>
    <row r="772" customFormat="false" ht="12.75" hidden="false" customHeight="false" outlineLevel="0" collapsed="false">
      <c r="C772" s="0" t="n">
        <v>1156.5</v>
      </c>
      <c r="D772" s="0" t="n">
        <v>0.000109586208786307</v>
      </c>
    </row>
    <row r="773" customFormat="false" ht="12.75" hidden="false" customHeight="false" outlineLevel="0" collapsed="false">
      <c r="C773" s="0" t="n">
        <v>1158</v>
      </c>
      <c r="D773" s="0" t="n">
        <v>0.000102866832476501</v>
      </c>
    </row>
    <row r="774" customFormat="false" ht="12.75" hidden="false" customHeight="false" outlineLevel="0" collapsed="false">
      <c r="C774" s="0" t="n">
        <v>1159.5</v>
      </c>
      <c r="D774" s="0" t="n">
        <v>9.61618001955614E-005</v>
      </c>
    </row>
    <row r="775" customFormat="false" ht="12.75" hidden="false" customHeight="false" outlineLevel="0" collapsed="false">
      <c r="C775" s="0" t="n">
        <v>1161</v>
      </c>
      <c r="D775" s="0" t="n">
        <v>8.95172904699983E-005</v>
      </c>
    </row>
    <row r="776" customFormat="false" ht="12.75" hidden="false" customHeight="false" outlineLevel="0" collapsed="false">
      <c r="C776" s="0" t="n">
        <v>1162.5</v>
      </c>
      <c r="D776" s="0" t="n">
        <v>8.2977722933501E-005</v>
      </c>
    </row>
    <row r="777" customFormat="false" ht="12.75" hidden="false" customHeight="false" outlineLevel="0" collapsed="false">
      <c r="C777" s="0" t="n">
        <v>1164</v>
      </c>
      <c r="D777" s="0" t="n">
        <v>7.65848417099135E-005</v>
      </c>
    </row>
    <row r="778" customFormat="false" ht="12.75" hidden="false" customHeight="false" outlineLevel="0" collapsed="false">
      <c r="C778" s="0" t="n">
        <v>1165.5</v>
      </c>
      <c r="D778" s="0" t="n">
        <v>7.03769329826384E-005</v>
      </c>
    </row>
    <row r="779" customFormat="false" ht="12.75" hidden="false" customHeight="false" outlineLevel="0" collapsed="false">
      <c r="C779" s="0" t="n">
        <v>1167</v>
      </c>
      <c r="D779" s="0" t="n">
        <v>6.43881917729168E-005</v>
      </c>
    </row>
    <row r="780" customFormat="false" ht="12.75" hidden="false" customHeight="false" outlineLevel="0" collapsed="false">
      <c r="C780" s="0" t="n">
        <v>1168.5</v>
      </c>
      <c r="D780" s="0" t="n">
        <v>5.86482459675971E-005</v>
      </c>
    </row>
    <row r="781" customFormat="false" ht="12.75" hidden="false" customHeight="false" outlineLevel="0" collapsed="false">
      <c r="C781" s="0" t="n">
        <v>1170</v>
      </c>
      <c r="D781" s="0" t="n">
        <v>5.31818390721909E-005</v>
      </c>
    </row>
    <row r="782" customFormat="false" ht="12.75" hidden="false" customHeight="false" outlineLevel="0" collapsed="false">
      <c r="C782" s="0" t="n">
        <v>1171.5</v>
      </c>
      <c r="D782" s="0" t="n">
        <v>4.80086672526803E-005</v>
      </c>
    </row>
    <row r="783" customFormat="false" ht="12.75" hidden="false" customHeight="false" outlineLevel="0" collapsed="false">
      <c r="C783" s="0" t="n">
        <v>1173</v>
      </c>
      <c r="D783" s="0" t="n">
        <v>4.3143361147671E-005</v>
      </c>
    </row>
    <row r="784" customFormat="false" ht="12.75" hidden="false" customHeight="false" outlineLevel="0" collapsed="false">
      <c r="C784" s="0" t="n">
        <v>1174.5</v>
      </c>
      <c r="D784" s="0" t="n">
        <v>3.85955988000682E-005</v>
      </c>
    </row>
    <row r="785" customFormat="false" ht="12.75" hidden="false" customHeight="false" outlineLevel="0" collapsed="false">
      <c r="C785" s="0" t="n">
        <v>1176</v>
      </c>
      <c r="D785" s="0" t="n">
        <v>3.43703329360349E-005</v>
      </c>
    </row>
    <row r="786" customFormat="false" ht="12.75" hidden="false" customHeight="false" outlineLevel="0" collapsed="false">
      <c r="C786" s="0" t="n">
        <v>1177.5</v>
      </c>
      <c r="D786" s="0" t="n">
        <v>3.04681137169337E-005</v>
      </c>
    </row>
    <row r="787" customFormat="false" ht="12.75" hidden="false" customHeight="false" outlineLevel="0" collapsed="false">
      <c r="C787" s="0" t="n">
        <v>1179</v>
      </c>
      <c r="D787" s="0" t="n">
        <v>2.68854869688025E-005</v>
      </c>
    </row>
    <row r="788" customFormat="false" ht="12.75" hidden="false" customHeight="false" outlineLevel="0" collapsed="false">
      <c r="C788" s="0" t="n">
        <v>1180.5</v>
      </c>
      <c r="D788" s="0" t="n">
        <v>2.36154476762298E-005</v>
      </c>
    </row>
    <row r="789" customFormat="false" ht="12.75" hidden="false" customHeight="false" outlineLevel="0" collapsed="false">
      <c r="C789" s="0" t="n">
        <v>1182</v>
      </c>
      <c r="D789" s="0" t="n">
        <v>2.06479291056782E-005</v>
      </c>
    </row>
    <row r="790" customFormat="false" ht="12.75" hidden="false" customHeight="false" outlineLevel="0" collapsed="false">
      <c r="C790" s="0" t="n">
        <v>1183.5</v>
      </c>
      <c r="D790" s="0" t="n">
        <v>1.79703091686228E-005</v>
      </c>
    </row>
    <row r="791" customFormat="false" ht="12.75" hidden="false" customHeight="false" outlineLevel="0" collapsed="false">
      <c r="C791" s="0" t="n">
        <v>1185</v>
      </c>
      <c r="D791" s="0" t="n">
        <v>1.55679174064874E-005</v>
      </c>
    </row>
    <row r="792" customFormat="false" ht="12.75" hidden="false" customHeight="false" outlineLevel="0" collapsed="false">
      <c r="C792" s="0" t="n">
        <v>1186.5</v>
      </c>
      <c r="D792" s="0" t="n">
        <v>1.34245281325436E-005</v>
      </c>
    </row>
    <row r="793" customFormat="false" ht="12.75" hidden="false" customHeight="false" outlineLevel="0" collapsed="false">
      <c r="C793" s="0" t="n">
        <v>1188</v>
      </c>
      <c r="D793" s="0" t="n">
        <v>1.15163262493118E-005</v>
      </c>
    </row>
    <row r="794" customFormat="false" ht="12.75" hidden="false" customHeight="false" outlineLevel="0" collapsed="false">
      <c r="C794" s="0" t="n">
        <v>1189.5</v>
      </c>
      <c r="D794" s="0" t="n">
        <v>9.84026502943378E-006</v>
      </c>
    </row>
    <row r="795" customFormat="false" ht="12.75" hidden="false" customHeight="false" outlineLevel="0" collapsed="false">
      <c r="C795" s="0" t="n">
        <v>1191</v>
      </c>
      <c r="D795" s="0" t="n">
        <v>8.369137448182E-006</v>
      </c>
    </row>
    <row r="796" customFormat="false" ht="12.75" hidden="false" customHeight="false" outlineLevel="0" collapsed="false">
      <c r="C796" s="0" t="n">
        <v>1192.5</v>
      </c>
      <c r="D796" s="0" t="n">
        <v>7.08493180543293E-006</v>
      </c>
    </row>
    <row r="797" customFormat="false" ht="12.75" hidden="false" customHeight="false" outlineLevel="0" collapsed="false">
      <c r="C797" s="0" t="n">
        <v>1194</v>
      </c>
      <c r="D797" s="0" t="n">
        <v>5.96996407053054E-006</v>
      </c>
    </row>
    <row r="798" customFormat="false" ht="12.75" hidden="false" customHeight="false" outlineLevel="0" collapsed="false">
      <c r="C798" s="0" t="n">
        <v>1195.5</v>
      </c>
      <c r="D798" s="0" t="n">
        <v>5.00712956545427E-006</v>
      </c>
    </row>
    <row r="799" customFormat="false" ht="12.75" hidden="false" customHeight="false" outlineLevel="0" collapsed="false">
      <c r="C799" s="0" t="n">
        <v>1197</v>
      </c>
      <c r="D799" s="0" t="n">
        <v>4.18010326330771E-006</v>
      </c>
    </row>
    <row r="800" customFormat="false" ht="12.75" hidden="false" customHeight="false" outlineLevel="0" collapsed="false">
      <c r="C800" s="0" t="n">
        <v>1198.5</v>
      </c>
      <c r="D800" s="0" t="n">
        <v>3.47349166147941E-006</v>
      </c>
    </row>
    <row r="801" customFormat="false" ht="12.75" hidden="false" customHeight="false" outlineLevel="0" collapsed="false">
      <c r="C801" s="0" t="n">
        <v>1200</v>
      </c>
      <c r="D801" s="0" t="n">
        <v>2.87294015711054E-006</v>
      </c>
    </row>
    <row r="802" customFormat="false" ht="12.75" hidden="false" customHeight="false" outlineLevel="0" collapsed="false">
      <c r="C802" s="0" t="n">
        <v>1201.5</v>
      </c>
      <c r="D802" s="0" t="n">
        <v>2.36520053196125E-006</v>
      </c>
    </row>
    <row r="803" customFormat="false" ht="12.75" hidden="false" customHeight="false" outlineLevel="0" collapsed="false">
      <c r="C803" s="0" t="n">
        <v>1203</v>
      </c>
      <c r="D803" s="0" t="n">
        <v>1.93816356553844E-006</v>
      </c>
    </row>
    <row r="804" customFormat="false" ht="12.75" hidden="false" customHeight="false" outlineLevel="0" collapsed="false">
      <c r="C804" s="0" t="n">
        <v>1204.5</v>
      </c>
      <c r="D804" s="0" t="n">
        <v>1.58985824377617E-006</v>
      </c>
    </row>
    <row r="805" customFormat="false" ht="12.75" hidden="false" customHeight="false" outlineLevel="0" collapsed="false">
      <c r="C805" s="0" t="n">
        <v>1206</v>
      </c>
      <c r="D805" s="0" t="n">
        <v>1.3025822872812E-006</v>
      </c>
    </row>
    <row r="806" customFormat="false" ht="12.75" hidden="false" customHeight="false" outlineLevel="0" collapsed="false">
      <c r="C806" s="0" t="n">
        <v>1207.5</v>
      </c>
      <c r="D806" s="0" t="n">
        <v>1.0767350444606E-006</v>
      </c>
    </row>
    <row r="807" customFormat="false" ht="12.75" hidden="false" customHeight="false" outlineLevel="0" collapsed="false">
      <c r="C807" s="0" t="n">
        <v>1209</v>
      </c>
      <c r="D807" s="0" t="n">
        <v>9.13867908218085E-007</v>
      </c>
    </row>
    <row r="808" customFormat="false" ht="12.75" hidden="false" customHeight="false" outlineLevel="0" collapsed="false">
      <c r="C808" s="0" t="n">
        <v>1210.5</v>
      </c>
      <c r="D808" s="0" t="n">
        <v>8.2372515591218E-007</v>
      </c>
    </row>
    <row r="809" customFormat="false" ht="12.75" hidden="false" customHeight="false" outlineLevel="0" collapsed="false">
      <c r="C809" s="0" t="n">
        <v>1212</v>
      </c>
      <c r="D809" s="0" t="n">
        <v>8.28804317405339E-007</v>
      </c>
    </row>
    <row r="810" customFormat="false" ht="12.75" hidden="false" customHeight="false" outlineLevel="0" collapsed="false">
      <c r="C810" s="0" t="n">
        <v>1213.5</v>
      </c>
      <c r="D810" s="0" t="n">
        <v>9.71102357642663E-007</v>
      </c>
    </row>
    <row r="811" customFormat="false" ht="12.75" hidden="false" customHeight="false" outlineLevel="0" collapsed="false">
      <c r="C811" s="0" t="n">
        <v>1215</v>
      </c>
      <c r="D811" s="0" t="n">
        <v>1.32154049141011E-006</v>
      </c>
    </row>
    <row r="812" customFormat="false" ht="12.75" hidden="false" customHeight="false" outlineLevel="0" collapsed="false">
      <c r="C812" s="0" t="n">
        <v>1216.5</v>
      </c>
      <c r="D812" s="0" t="n">
        <v>1.99229771648116E-006</v>
      </c>
    </row>
    <row r="813" customFormat="false" ht="12.75" hidden="false" customHeight="false" outlineLevel="0" collapsed="false">
      <c r="C813" s="0" t="n">
        <v>1218</v>
      </c>
      <c r="D813" s="0" t="n">
        <v>3.15172149777942E-006</v>
      </c>
    </row>
    <row r="814" customFormat="false" ht="12.75" hidden="false" customHeight="false" outlineLevel="0" collapsed="false">
      <c r="C814" s="0" t="n">
        <v>1219.5</v>
      </c>
      <c r="D814" s="0" t="n">
        <v>5.04055431645355E-006</v>
      </c>
    </row>
    <row r="815" customFormat="false" ht="12.75" hidden="false" customHeight="false" outlineLevel="0" collapsed="false">
      <c r="C815" s="0" t="n">
        <v>1221</v>
      </c>
      <c r="D815" s="0" t="n">
        <v>7.98692450451405E-006</v>
      </c>
    </row>
    <row r="816" customFormat="false" ht="12.75" hidden="false" customHeight="false" outlineLevel="0" collapsed="false">
      <c r="C816" s="0" t="n">
        <v>1222.5</v>
      </c>
      <c r="D816" s="0" t="n">
        <v>1.24160412663405E-005</v>
      </c>
    </row>
    <row r="817" customFormat="false" ht="12.75" hidden="false" customHeight="false" outlineLevel="0" collapsed="false">
      <c r="C817" s="0" t="n">
        <v>1224</v>
      </c>
      <c r="D817" s="0" t="n">
        <v>1.88491300905948E-005</v>
      </c>
    </row>
    <row r="818" customFormat="false" ht="12.75" hidden="false" customHeight="false" outlineLevel="0" collapsed="false">
      <c r="C818" s="0" t="n">
        <v>1225.5</v>
      </c>
      <c r="D818" s="0" t="n">
        <v>2.78853530092117E-005</v>
      </c>
    </row>
    <row r="819" customFormat="false" ht="12.75" hidden="false" customHeight="false" outlineLevel="0" collapsed="false">
      <c r="C819" s="0" t="n">
        <v>1227</v>
      </c>
      <c r="D819" s="0" t="n">
        <v>4.01608992935567E-005</v>
      </c>
    </row>
    <row r="820" customFormat="false" ht="12.75" hidden="false" customHeight="false" outlineLevel="0" collapsed="false">
      <c r="C820" s="0" t="n">
        <v>1228.5</v>
      </c>
      <c r="D820" s="0" t="n">
        <v>5.62816798245935E-005</v>
      </c>
    </row>
    <row r="821" customFormat="false" ht="12.75" hidden="false" customHeight="false" outlineLevel="0" collapsed="false">
      <c r="C821" s="0" t="n">
        <v>1230</v>
      </c>
      <c r="D821" s="0" t="n">
        <v>7.67304016511743E-005</v>
      </c>
    </row>
    <row r="822" customFormat="false" ht="12.75" hidden="false" customHeight="false" outlineLevel="0" collapsed="false">
      <c r="C822" s="0" t="n">
        <v>1231.5</v>
      </c>
      <c r="D822" s="0" t="n">
        <v>0.000101754987962302</v>
      </c>
    </row>
    <row r="823" customFormat="false" ht="12.75" hidden="false" customHeight="false" outlineLevel="0" collapsed="false">
      <c r="C823" s="0" t="n">
        <v>1233</v>
      </c>
      <c r="D823" s="0" t="n">
        <v>0.000131252379413258</v>
      </c>
    </row>
    <row r="824" customFormat="false" ht="12.75" hidden="false" customHeight="false" outlineLevel="0" collapsed="false">
      <c r="C824" s="0" t="n">
        <v>1234.5</v>
      </c>
      <c r="D824" s="0" t="n">
        <v>0.000164668047420802</v>
      </c>
    </row>
    <row r="825" customFormat="false" ht="12.75" hidden="false" customHeight="false" outlineLevel="0" collapsed="false">
      <c r="C825" s="0" t="n">
        <v>1236</v>
      </c>
      <c r="D825" s="0" t="n">
        <v>0.000200927521994971</v>
      </c>
    </row>
    <row r="826" customFormat="false" ht="12.75" hidden="false" customHeight="false" outlineLevel="0" collapsed="false">
      <c r="C826" s="0" t="n">
        <v>1237.5</v>
      </c>
      <c r="D826" s="0" t="n">
        <v>0.000238469293172483</v>
      </c>
    </row>
    <row r="827" customFormat="false" ht="12.75" hidden="false" customHeight="false" outlineLevel="0" collapsed="false">
      <c r="C827" s="0" t="n">
        <v>1239</v>
      </c>
      <c r="D827" s="0" t="n">
        <v>0.000275271826856578</v>
      </c>
    </row>
    <row r="828" customFormat="false" ht="12.75" hidden="false" customHeight="false" outlineLevel="0" collapsed="false">
      <c r="C828" s="0" t="n">
        <v>1240.5</v>
      </c>
      <c r="D828" s="0" t="n">
        <v>0.000309048991074698</v>
      </c>
    </row>
    <row r="829" customFormat="false" ht="12.75" hidden="false" customHeight="false" outlineLevel="0" collapsed="false">
      <c r="C829" s="0" t="n">
        <v>1242</v>
      </c>
      <c r="D829" s="0" t="n">
        <v>0.00033746532843104</v>
      </c>
    </row>
    <row r="830" customFormat="false" ht="12.75" hidden="false" customHeight="false" outlineLevel="0" collapsed="false">
      <c r="C830" s="0" t="n">
        <v>1243.5</v>
      </c>
      <c r="D830" s="0" t="n">
        <v>0.000358399383031113</v>
      </c>
    </row>
    <row r="831" customFormat="false" ht="12.75" hidden="false" customHeight="false" outlineLevel="0" collapsed="false">
      <c r="C831" s="0" t="n">
        <v>1245</v>
      </c>
      <c r="D831" s="0" t="n">
        <v>0.000370204430178047</v>
      </c>
    </row>
    <row r="832" customFormat="false" ht="12.75" hidden="false" customHeight="false" outlineLevel="0" collapsed="false">
      <c r="C832" s="0" t="n">
        <v>1246.5</v>
      </c>
      <c r="D832" s="0" t="n">
        <v>0.000371922313089485</v>
      </c>
    </row>
    <row r="833" customFormat="false" ht="12.75" hidden="false" customHeight="false" outlineLevel="0" collapsed="false">
      <c r="C833" s="0" t="n">
        <v>1248</v>
      </c>
      <c r="D833" s="0" t="n">
        <v>0.000363411880675139</v>
      </c>
    </row>
    <row r="834" customFormat="false" ht="12.75" hidden="false" customHeight="false" outlineLevel="0" collapsed="false">
      <c r="C834" s="0" t="n">
        <v>1249.5</v>
      </c>
      <c r="D834" s="0" t="n">
        <v>0.000345368140701409</v>
      </c>
    </row>
    <row r="835" customFormat="false" ht="12.75" hidden="false" customHeight="false" outlineLevel="0" collapsed="false">
      <c r="C835" s="0" t="n">
        <v>1251</v>
      </c>
      <c r="D835" s="0" t="n">
        <v>0.000319228522857074</v>
      </c>
    </row>
    <row r="836" customFormat="false" ht="12.75" hidden="false" customHeight="false" outlineLevel="0" collapsed="false">
      <c r="C836" s="0" t="n">
        <v>1252.5</v>
      </c>
      <c r="D836" s="0" t="n">
        <v>0.00028698379117532</v>
      </c>
    </row>
    <row r="837" customFormat="false" ht="12.75" hidden="false" customHeight="false" outlineLevel="0" collapsed="false">
      <c r="C837" s="0" t="n">
        <v>1254</v>
      </c>
      <c r="D837" s="0" t="n">
        <v>0.00025092810859473</v>
      </c>
    </row>
    <row r="838" customFormat="false" ht="12.75" hidden="false" customHeight="false" outlineLevel="0" collapsed="false">
      <c r="C838" s="0" t="n">
        <v>1255.5</v>
      </c>
      <c r="D838" s="0" t="n">
        <v>0.00021339169938367</v>
      </c>
    </row>
    <row r="839" customFormat="false" ht="12.75" hidden="false" customHeight="false" outlineLevel="0" collapsed="false">
      <c r="C839" s="0" t="n">
        <v>1257</v>
      </c>
      <c r="D839" s="0" t="n">
        <v>0.000176498896867724</v>
      </c>
    </row>
    <row r="840" customFormat="false" ht="12.75" hidden="false" customHeight="false" outlineLevel="0" collapsed="false">
      <c r="C840" s="0" t="n">
        <v>1258.5</v>
      </c>
      <c r="D840" s="0" t="n">
        <v>0.000141985087391965</v>
      </c>
    </row>
    <row r="841" customFormat="false" ht="12.75" hidden="false" customHeight="false" outlineLevel="0" collapsed="false">
      <c r="C841" s="0" t="n">
        <v>1260</v>
      </c>
      <c r="D841" s="0" t="n">
        <v>0.00011109121974779</v>
      </c>
    </row>
    <row r="842" customFormat="false" ht="12.75" hidden="false" customHeight="false" outlineLevel="0" collapsed="false">
      <c r="C842" s="0" t="n">
        <v>1261.5</v>
      </c>
      <c r="D842" s="0" t="n">
        <v>8.45382010132536E-005</v>
      </c>
    </row>
    <row r="843" customFormat="false" ht="12.75" hidden="false" customHeight="false" outlineLevel="0" collapsed="false">
      <c r="C843" s="0" t="n">
        <v>1263</v>
      </c>
      <c r="D843" s="0" t="n">
        <v>6.25694781224053E-005</v>
      </c>
    </row>
    <row r="844" customFormat="false" ht="12.75" hidden="false" customHeight="false" outlineLevel="0" collapsed="false">
      <c r="C844" s="0" t="n">
        <v>1264.5</v>
      </c>
      <c r="D844" s="0" t="n">
        <v>4.50410315062001E-005</v>
      </c>
    </row>
    <row r="845" customFormat="false" ht="12.75" hidden="false" customHeight="false" outlineLevel="0" collapsed="false">
      <c r="C845" s="0" t="n">
        <v>1266</v>
      </c>
      <c r="D845" s="0" t="n">
        <v>3.15348222684448E-005</v>
      </c>
    </row>
    <row r="846" customFormat="false" ht="12.75" hidden="false" customHeight="false" outlineLevel="0" collapsed="false">
      <c r="C846" s="0" t="n">
        <v>1267.5</v>
      </c>
      <c r="D846" s="0" t="n">
        <v>2.14737904967948E-005</v>
      </c>
    </row>
    <row r="847" customFormat="false" ht="12.75" hidden="false" customHeight="false" outlineLevel="0" collapsed="false">
      <c r="C847" s="0" t="n">
        <v>1269</v>
      </c>
      <c r="D847" s="0" t="n">
        <v>1.42220859912043E-005</v>
      </c>
    </row>
    <row r="848" customFormat="false" ht="12.75" hidden="false" customHeight="false" outlineLevel="0" collapsed="false">
      <c r="C848" s="0" t="n">
        <v>1270.5</v>
      </c>
      <c r="D848" s="0" t="n">
        <v>9.16123773054157E-006</v>
      </c>
    </row>
    <row r="849" customFormat="false" ht="12.75" hidden="false" customHeight="false" outlineLevel="0" collapsed="false">
      <c r="C849" s="0" t="n">
        <v>1272</v>
      </c>
      <c r="D849" s="0" t="n">
        <v>5.73959528718511E-006</v>
      </c>
    </row>
    <row r="850" customFormat="false" ht="12.75" hidden="false" customHeight="false" outlineLevel="0" collapsed="false">
      <c r="C850" s="0" t="n">
        <v>1273.5</v>
      </c>
      <c r="D850" s="0" t="n">
        <v>3.49739473543376E-006</v>
      </c>
    </row>
    <row r="851" customFormat="false" ht="12.75" hidden="false" customHeight="false" outlineLevel="0" collapsed="false">
      <c r="C851" s="0" t="n">
        <v>1275</v>
      </c>
      <c r="D851" s="0" t="n">
        <v>2.07273746788868E-006</v>
      </c>
    </row>
    <row r="852" customFormat="false" ht="12.75" hidden="false" customHeight="false" outlineLevel="0" collapsed="false">
      <c r="C852" s="0" t="n">
        <v>1276.5</v>
      </c>
      <c r="D852" s="0" t="n">
        <v>1.19475871867943E-006</v>
      </c>
    </row>
    <row r="853" customFormat="false" ht="12.75" hidden="false" customHeight="false" outlineLevel="0" collapsed="false">
      <c r="C853" s="0" t="n">
        <v>1278</v>
      </c>
      <c r="D853" s="0" t="n">
        <v>6.69811166235473E-007</v>
      </c>
    </row>
    <row r="854" customFormat="false" ht="12.75" hidden="false" customHeight="false" outlineLevel="0" collapsed="false">
      <c r="C854" s="0" t="n">
        <v>1279.5</v>
      </c>
      <c r="D854" s="0" t="n">
        <v>3.65225273086357E-007</v>
      </c>
    </row>
    <row r="855" customFormat="false" ht="12.75" hidden="false" customHeight="false" outlineLevel="0" collapsed="false">
      <c r="C855" s="0" t="n">
        <v>1281</v>
      </c>
      <c r="D855" s="0" t="n">
        <v>1.93689253835072E-007</v>
      </c>
    </row>
    <row r="856" customFormat="false" ht="12.75" hidden="false" customHeight="false" outlineLevel="0" collapsed="false">
      <c r="C856" s="0" t="n">
        <v>1282.5</v>
      </c>
      <c r="D856" s="0" t="n">
        <v>9.99048320589155E-008</v>
      </c>
    </row>
    <row r="857" customFormat="false" ht="12.75" hidden="false" customHeight="false" outlineLevel="0" collapsed="false">
      <c r="C857" s="0" t="n">
        <v>1284</v>
      </c>
      <c r="D857" s="0" t="n">
        <v>5.01191534101919E-008</v>
      </c>
    </row>
    <row r="858" customFormat="false" ht="12.75" hidden="false" customHeight="false" outlineLevel="0" collapsed="false">
      <c r="C858" s="0" t="n">
        <v>1285.5</v>
      </c>
      <c r="D858" s="0" t="n">
        <v>2.44544119143108E-008</v>
      </c>
    </row>
    <row r="859" customFormat="false" ht="12.75" hidden="false" customHeight="false" outlineLevel="0" collapsed="false">
      <c r="C859" s="0" t="n">
        <v>1287</v>
      </c>
      <c r="D859" s="0" t="n">
        <v>1.16050491581727E-008</v>
      </c>
    </row>
    <row r="860" customFormat="false" ht="12.75" hidden="false" customHeight="false" outlineLevel="0" collapsed="false">
      <c r="C860" s="0" t="n">
        <v>1288.5</v>
      </c>
      <c r="D860" s="0" t="n">
        <v>0</v>
      </c>
    </row>
    <row r="861" customFormat="false" ht="12.75" hidden="false" customHeight="false" outlineLevel="0" collapsed="false">
      <c r="C861" s="0" t="n">
        <v>1290</v>
      </c>
      <c r="D861" s="0" t="n">
        <v>0</v>
      </c>
    </row>
    <row r="862" customFormat="false" ht="12.75" hidden="false" customHeight="false" outlineLevel="0" collapsed="false">
      <c r="C862" s="0" t="n">
        <v>1291.5</v>
      </c>
      <c r="D862" s="0" t="n">
        <v>0</v>
      </c>
    </row>
    <row r="863" customFormat="false" ht="12.75" hidden="false" customHeight="false" outlineLevel="0" collapsed="false">
      <c r="C863" s="0" t="n">
        <v>1293</v>
      </c>
      <c r="D863" s="0" t="n">
        <v>0</v>
      </c>
    </row>
    <row r="864" customFormat="false" ht="12.75" hidden="false" customHeight="false" outlineLevel="0" collapsed="false">
      <c r="C864" s="0" t="n">
        <v>1294.5</v>
      </c>
      <c r="D864" s="0" t="n">
        <v>0</v>
      </c>
    </row>
    <row r="865" customFormat="false" ht="12.75" hidden="false" customHeight="false" outlineLevel="0" collapsed="false">
      <c r="C865" s="0" t="n">
        <v>1296</v>
      </c>
      <c r="D865" s="0" t="n">
        <v>0</v>
      </c>
    </row>
    <row r="866" customFormat="false" ht="12.75" hidden="false" customHeight="false" outlineLevel="0" collapsed="false">
      <c r="C866" s="0" t="n">
        <v>1297.5</v>
      </c>
      <c r="D866" s="0" t="n">
        <v>0</v>
      </c>
    </row>
    <row r="867" customFormat="false" ht="12.75" hidden="false" customHeight="false" outlineLevel="0" collapsed="false">
      <c r="C867" s="0" t="n">
        <v>1299</v>
      </c>
      <c r="D867" s="0" t="n">
        <v>0</v>
      </c>
    </row>
    <row r="868" customFormat="false" ht="12.75" hidden="false" customHeight="false" outlineLevel="0" collapsed="false">
      <c r="C868" s="0" t="n">
        <v>1300.5</v>
      </c>
      <c r="D868" s="0" t="n">
        <v>0</v>
      </c>
    </row>
    <row r="869" customFormat="false" ht="12.75" hidden="false" customHeight="false" outlineLevel="0" collapsed="false">
      <c r="C869" s="0" t="n">
        <v>1302</v>
      </c>
      <c r="D869" s="0" t="n">
        <v>0</v>
      </c>
    </row>
    <row r="870" customFormat="false" ht="12.75" hidden="false" customHeight="false" outlineLevel="0" collapsed="false">
      <c r="C870" s="0" t="n">
        <v>1303.5</v>
      </c>
      <c r="D870" s="0" t="n">
        <v>0</v>
      </c>
    </row>
    <row r="871" customFormat="false" ht="12.75" hidden="false" customHeight="false" outlineLevel="0" collapsed="false">
      <c r="C871" s="0" t="n">
        <v>1305</v>
      </c>
      <c r="D871" s="0" t="n">
        <v>0</v>
      </c>
    </row>
    <row r="872" customFormat="false" ht="12.75" hidden="false" customHeight="false" outlineLevel="0" collapsed="false">
      <c r="C872" s="0" t="n">
        <v>1306.5</v>
      </c>
      <c r="D872" s="0" t="n">
        <v>0</v>
      </c>
    </row>
    <row r="873" customFormat="false" ht="12.75" hidden="false" customHeight="false" outlineLevel="0" collapsed="false">
      <c r="C873" s="0" t="n">
        <v>1308</v>
      </c>
      <c r="D873" s="0" t="n">
        <v>0</v>
      </c>
    </row>
    <row r="874" customFormat="false" ht="12.75" hidden="false" customHeight="false" outlineLevel="0" collapsed="false">
      <c r="C874" s="0" t="n">
        <v>1309.5</v>
      </c>
      <c r="D874" s="0" t="n">
        <v>0</v>
      </c>
    </row>
    <row r="875" customFormat="false" ht="12.75" hidden="false" customHeight="false" outlineLevel="0" collapsed="false">
      <c r="C875" s="0" t="n">
        <v>1311</v>
      </c>
      <c r="D875" s="0" t="n">
        <v>0</v>
      </c>
    </row>
    <row r="876" customFormat="false" ht="12.75" hidden="false" customHeight="false" outlineLevel="0" collapsed="false">
      <c r="C876" s="0" t="n">
        <v>1312.5</v>
      </c>
      <c r="D876" s="0" t="n">
        <v>0</v>
      </c>
    </row>
    <row r="877" customFormat="false" ht="12.75" hidden="false" customHeight="false" outlineLevel="0" collapsed="false">
      <c r="C877" s="0" t="n">
        <v>1314</v>
      </c>
      <c r="D877" s="0" t="n">
        <v>0</v>
      </c>
    </row>
    <row r="878" customFormat="false" ht="12.75" hidden="false" customHeight="false" outlineLevel="0" collapsed="false">
      <c r="C878" s="0" t="n">
        <v>1315.5</v>
      </c>
      <c r="D878" s="0" t="n">
        <v>0</v>
      </c>
    </row>
    <row r="879" customFormat="false" ht="12.75" hidden="false" customHeight="false" outlineLevel="0" collapsed="false">
      <c r="C879" s="0" t="n">
        <v>1317</v>
      </c>
      <c r="D879" s="0" t="n">
        <v>0</v>
      </c>
    </row>
    <row r="880" customFormat="false" ht="12.75" hidden="false" customHeight="false" outlineLevel="0" collapsed="false">
      <c r="C880" s="0" t="n">
        <v>1318.5</v>
      </c>
      <c r="D880" s="0" t="n">
        <v>0</v>
      </c>
    </row>
    <row r="881" customFormat="false" ht="12.75" hidden="false" customHeight="false" outlineLevel="0" collapsed="false">
      <c r="C881" s="0" t="n">
        <v>1320</v>
      </c>
      <c r="D881" s="0" t="n">
        <v>0</v>
      </c>
    </row>
    <row r="882" customFormat="false" ht="12.75" hidden="false" customHeight="false" outlineLevel="0" collapsed="false">
      <c r="C882" s="0" t="n">
        <v>1321.5</v>
      </c>
      <c r="D882" s="0" t="n">
        <v>0</v>
      </c>
    </row>
    <row r="883" customFormat="false" ht="12.75" hidden="false" customHeight="false" outlineLevel="0" collapsed="false">
      <c r="C883" s="0" t="n">
        <v>1323</v>
      </c>
      <c r="D883" s="0" t="n">
        <v>0</v>
      </c>
    </row>
    <row r="884" customFormat="false" ht="12.75" hidden="false" customHeight="false" outlineLevel="0" collapsed="false">
      <c r="C884" s="0" t="n">
        <v>1324.5</v>
      </c>
      <c r="D884" s="0" t="n">
        <v>0</v>
      </c>
    </row>
    <row r="885" customFormat="false" ht="12.75" hidden="false" customHeight="false" outlineLevel="0" collapsed="false">
      <c r="C885" s="0" t="n">
        <v>1326</v>
      </c>
      <c r="D885" s="0" t="n">
        <v>0</v>
      </c>
    </row>
    <row r="886" customFormat="false" ht="12.75" hidden="false" customHeight="false" outlineLevel="0" collapsed="false">
      <c r="C886" s="0" t="n">
        <v>1327.5</v>
      </c>
      <c r="D886" s="0" t="n">
        <v>0</v>
      </c>
    </row>
    <row r="887" customFormat="false" ht="12.75" hidden="false" customHeight="false" outlineLevel="0" collapsed="false">
      <c r="C887" s="0" t="n">
        <v>1329</v>
      </c>
      <c r="D887" s="0" t="n">
        <v>0</v>
      </c>
    </row>
    <row r="888" customFormat="false" ht="12.75" hidden="false" customHeight="false" outlineLevel="0" collapsed="false">
      <c r="C888" s="0" t="n">
        <v>1330.5</v>
      </c>
      <c r="D888" s="0" t="n">
        <v>0</v>
      </c>
    </row>
    <row r="889" customFormat="false" ht="12.75" hidden="false" customHeight="false" outlineLevel="0" collapsed="false">
      <c r="C889" s="0" t="n">
        <v>1332</v>
      </c>
      <c r="D889" s="0" t="n">
        <v>0</v>
      </c>
    </row>
    <row r="890" customFormat="false" ht="12.75" hidden="false" customHeight="false" outlineLevel="0" collapsed="false">
      <c r="C890" s="0" t="n">
        <v>1333.5</v>
      </c>
      <c r="D890" s="0" t="n">
        <v>0</v>
      </c>
    </row>
    <row r="891" customFormat="false" ht="12.75" hidden="false" customHeight="false" outlineLevel="0" collapsed="false">
      <c r="C891" s="0" t="n">
        <v>1335</v>
      </c>
      <c r="D891" s="0" t="n">
        <v>0</v>
      </c>
    </row>
    <row r="892" customFormat="false" ht="12.75" hidden="false" customHeight="false" outlineLevel="0" collapsed="false">
      <c r="C892" s="0" t="n">
        <v>1336.5</v>
      </c>
      <c r="D892" s="0" t="n">
        <v>0</v>
      </c>
    </row>
    <row r="893" customFormat="false" ht="12.75" hidden="false" customHeight="false" outlineLevel="0" collapsed="false">
      <c r="C893" s="0" t="n">
        <v>1338</v>
      </c>
      <c r="D893" s="0" t="n">
        <v>0</v>
      </c>
    </row>
    <row r="894" customFormat="false" ht="12.75" hidden="false" customHeight="false" outlineLevel="0" collapsed="false">
      <c r="C894" s="0" t="n">
        <v>1339.5</v>
      </c>
      <c r="D894" s="0" t="n">
        <v>0</v>
      </c>
    </row>
    <row r="895" customFormat="false" ht="12.75" hidden="false" customHeight="false" outlineLevel="0" collapsed="false">
      <c r="C895" s="0" t="n">
        <v>1341</v>
      </c>
      <c r="D895" s="0" t="n">
        <v>0</v>
      </c>
    </row>
    <row r="896" customFormat="false" ht="12.75" hidden="false" customHeight="false" outlineLevel="0" collapsed="false">
      <c r="C896" s="0" t="n">
        <v>1342.5</v>
      </c>
      <c r="D896" s="0" t="n">
        <v>0</v>
      </c>
    </row>
    <row r="897" customFormat="false" ht="12.75" hidden="false" customHeight="false" outlineLevel="0" collapsed="false">
      <c r="C897" s="0" t="n">
        <v>1344</v>
      </c>
      <c r="D897" s="0" t="n">
        <v>0</v>
      </c>
    </row>
    <row r="898" customFormat="false" ht="12.75" hidden="false" customHeight="false" outlineLevel="0" collapsed="false">
      <c r="C898" s="0" t="n">
        <v>1345.5</v>
      </c>
      <c r="D898" s="0" t="n">
        <v>0</v>
      </c>
    </row>
    <row r="899" customFormat="false" ht="12.75" hidden="false" customHeight="false" outlineLevel="0" collapsed="false">
      <c r="C899" s="0" t="n">
        <v>1347</v>
      </c>
      <c r="D899" s="0" t="n">
        <v>0</v>
      </c>
    </row>
    <row r="900" customFormat="false" ht="12.75" hidden="false" customHeight="false" outlineLevel="0" collapsed="false">
      <c r="C900" s="0" t="n">
        <v>1348.5</v>
      </c>
      <c r="D900" s="0" t="n">
        <v>0</v>
      </c>
    </row>
    <row r="901" customFormat="false" ht="12.75" hidden="false" customHeight="false" outlineLevel="0" collapsed="false">
      <c r="C901" s="0" t="n">
        <v>1350</v>
      </c>
      <c r="D901" s="0" t="n">
        <v>0</v>
      </c>
    </row>
    <row r="902" customFormat="false" ht="12.75" hidden="false" customHeight="false" outlineLevel="0" collapsed="false">
      <c r="C902" s="0" t="n">
        <v>1351.5</v>
      </c>
      <c r="D902" s="0" t="n">
        <v>0</v>
      </c>
    </row>
    <row r="903" customFormat="false" ht="12.75" hidden="false" customHeight="false" outlineLevel="0" collapsed="false">
      <c r="C903" s="0" t="n">
        <v>1353</v>
      </c>
      <c r="D903" s="0" t="n">
        <v>0</v>
      </c>
    </row>
    <row r="904" customFormat="false" ht="12.75" hidden="false" customHeight="false" outlineLevel="0" collapsed="false">
      <c r="C904" s="0" t="n">
        <v>1354.5</v>
      </c>
      <c r="D904" s="0" t="n">
        <v>0</v>
      </c>
    </row>
    <row r="905" customFormat="false" ht="12.75" hidden="false" customHeight="false" outlineLevel="0" collapsed="false">
      <c r="C905" s="0" t="n">
        <v>1356</v>
      </c>
      <c r="D905" s="0" t="n">
        <v>0</v>
      </c>
    </row>
    <row r="906" customFormat="false" ht="12.75" hidden="false" customHeight="false" outlineLevel="0" collapsed="false">
      <c r="C906" s="0" t="n">
        <v>1357.5</v>
      </c>
      <c r="D906" s="0" t="n">
        <v>0</v>
      </c>
    </row>
    <row r="907" customFormat="false" ht="12.75" hidden="false" customHeight="false" outlineLevel="0" collapsed="false">
      <c r="C907" s="0" t="n">
        <v>1359</v>
      </c>
      <c r="D907" s="0" t="n">
        <v>0</v>
      </c>
    </row>
    <row r="908" customFormat="false" ht="12.75" hidden="false" customHeight="false" outlineLevel="0" collapsed="false">
      <c r="C908" s="0" t="n">
        <v>1360.5</v>
      </c>
      <c r="D908" s="0" t="n">
        <v>0</v>
      </c>
    </row>
    <row r="909" customFormat="false" ht="12.75" hidden="false" customHeight="false" outlineLevel="0" collapsed="false">
      <c r="C909" s="0" t="n">
        <v>1362</v>
      </c>
      <c r="D909" s="0" t="n">
        <v>0</v>
      </c>
    </row>
    <row r="910" customFormat="false" ht="12.75" hidden="false" customHeight="false" outlineLevel="0" collapsed="false">
      <c r="C910" s="0" t="n">
        <v>1363.5</v>
      </c>
      <c r="D910" s="0" t="n">
        <v>9.76010635701353E-009</v>
      </c>
    </row>
    <row r="911" customFormat="false" ht="12.75" hidden="false" customHeight="false" outlineLevel="0" collapsed="false">
      <c r="C911" s="0" t="n">
        <v>1365</v>
      </c>
      <c r="D911" s="0" t="n">
        <v>1.22966895430922E-008</v>
      </c>
    </row>
    <row r="912" customFormat="false" ht="12.75" hidden="false" customHeight="false" outlineLevel="0" collapsed="false">
      <c r="C912" s="0" t="n">
        <v>1366.5</v>
      </c>
      <c r="D912" s="0" t="n">
        <v>1.54481147164057E-008</v>
      </c>
    </row>
    <row r="913" customFormat="false" ht="12.75" hidden="false" customHeight="false" outlineLevel="0" collapsed="false">
      <c r="C913" s="0" t="n">
        <v>1368</v>
      </c>
      <c r="D913" s="0" t="n">
        <v>1.93515778902299E-008</v>
      </c>
    </row>
    <row r="914" customFormat="false" ht="12.75" hidden="false" customHeight="false" outlineLevel="0" collapsed="false">
      <c r="C914" s="0" t="n">
        <v>1369.5</v>
      </c>
      <c r="D914" s="0" t="n">
        <v>2.41719060727058E-008</v>
      </c>
    </row>
    <row r="915" customFormat="false" ht="12.75" hidden="false" customHeight="false" outlineLevel="0" collapsed="false">
      <c r="C915" s="0" t="n">
        <v>1371</v>
      </c>
      <c r="D915" s="0" t="n">
        <v>3.01064142355758E-008</v>
      </c>
    </row>
    <row r="916" customFormat="false" ht="12.75" hidden="false" customHeight="false" outlineLevel="0" collapsed="false">
      <c r="C916" s="0" t="n">
        <v>1372.5</v>
      </c>
      <c r="D916" s="0" t="n">
        <v>3.73904581615293E-008</v>
      </c>
    </row>
    <row r="917" customFormat="false" ht="12.75" hidden="false" customHeight="false" outlineLevel="0" collapsed="false">
      <c r="C917" s="0" t="n">
        <v>1374</v>
      </c>
      <c r="D917" s="0" t="n">
        <v>4.63037494964399E-008</v>
      </c>
    </row>
    <row r="918" customFormat="false" ht="12.75" hidden="false" customHeight="false" outlineLevel="0" collapsed="false">
      <c r="C918" s="0" t="n">
        <v>1375.5</v>
      </c>
      <c r="D918" s="0" t="n">
        <v>5.71774986334798E-008</v>
      </c>
    </row>
    <row r="919" customFormat="false" ht="12.75" hidden="false" customHeight="false" outlineLevel="0" collapsed="false">
      <c r="C919" s="0" t="n">
        <v>1377</v>
      </c>
      <c r="D919" s="0" t="n">
        <v>7.0402448507733E-008</v>
      </c>
    </row>
    <row r="920" customFormat="false" ht="12.75" hidden="false" customHeight="false" outlineLevel="0" collapsed="false">
      <c r="C920" s="0" t="n">
        <v>1378.5</v>
      </c>
      <c r="D920" s="0" t="n">
        <v>8.64378576060953E-008</v>
      </c>
    </row>
    <row r="921" customFormat="false" ht="12.75" hidden="false" customHeight="false" outlineLevel="0" collapsed="false">
      <c r="C921" s="0" t="n">
        <v>1380</v>
      </c>
      <c r="D921" s="0" t="n">
        <v>1.0582148310168E-007</v>
      </c>
    </row>
    <row r="922" customFormat="false" ht="12.75" hidden="false" customHeight="false" outlineLevel="0" collapsed="false">
      <c r="C922" s="0" t="n">
        <v>1381.5</v>
      </c>
      <c r="D922" s="0" t="n">
        <v>1.29180604597608E-007</v>
      </c>
    </row>
    <row r="923" customFormat="false" ht="12.75" hidden="false" customHeight="false" outlineLevel="0" collapsed="false">
      <c r="C923" s="0" t="n">
        <v>1383</v>
      </c>
      <c r="D923" s="0" t="n">
        <v>1.57244115105838E-007</v>
      </c>
    </row>
    <row r="924" customFormat="false" ht="12.75" hidden="false" customHeight="false" outlineLevel="0" collapsed="false">
      <c r="C924" s="0" t="n">
        <v>1384.5</v>
      </c>
      <c r="D924" s="0" t="n">
        <v>1.90855688201767E-007</v>
      </c>
    </row>
    <row r="925" customFormat="false" ht="12.75" hidden="false" customHeight="false" outlineLevel="0" collapsed="false">
      <c r="C925" s="0" t="n">
        <v>1386</v>
      </c>
      <c r="D925" s="0" t="n">
        <v>2.3098800842647E-007</v>
      </c>
    </row>
    <row r="926" customFormat="false" ht="12.75" hidden="false" customHeight="false" outlineLevel="0" collapsed="false">
      <c r="C926" s="0" t="n">
        <v>1387.5</v>
      </c>
      <c r="D926" s="0" t="n">
        <v>2.78758025649382E-007</v>
      </c>
    </row>
    <row r="927" customFormat="false" ht="12.75" hidden="false" customHeight="false" outlineLevel="0" collapsed="false">
      <c r="C927" s="0" t="n">
        <v>1389</v>
      </c>
      <c r="D927" s="0" t="n">
        <v>3.35443163023579E-007</v>
      </c>
    </row>
    <row r="928" customFormat="false" ht="12.75" hidden="false" customHeight="false" outlineLevel="0" collapsed="false">
      <c r="C928" s="0" t="n">
        <v>1390.5</v>
      </c>
      <c r="D928" s="0" t="n">
        <v>4.02498372230518E-007</v>
      </c>
    </row>
    <row r="929" customFormat="false" ht="12.75" hidden="false" customHeight="false" outlineLevel="0" collapsed="false">
      <c r="C929" s="0" t="n">
        <v>1392</v>
      </c>
      <c r="D929" s="0" t="n">
        <v>4.81573888913087E-007</v>
      </c>
    </row>
    <row r="930" customFormat="false" ht="12.75" hidden="false" customHeight="false" outlineLevel="0" collapsed="false">
      <c r="C930" s="0" t="n">
        <v>1393.5</v>
      </c>
      <c r="D930" s="0" t="n">
        <v>5.74533495678012E-007</v>
      </c>
    </row>
    <row r="931" customFormat="false" ht="12.75" hidden="false" customHeight="false" outlineLevel="0" collapsed="false">
      <c r="C931" s="0" t="n">
        <v>1395</v>
      </c>
      <c r="D931" s="0" t="n">
        <v>6.83473050131817E-007</v>
      </c>
    </row>
    <row r="932" customFormat="false" ht="12.75" hidden="false" customHeight="false" outlineLevel="0" collapsed="false">
      <c r="C932" s="0" t="n">
        <v>1396.5</v>
      </c>
      <c r="D932" s="0" t="n">
        <v>8.1073898162244E-007</v>
      </c>
    </row>
    <row r="933" customFormat="false" ht="12.75" hidden="false" customHeight="false" outlineLevel="0" collapsed="false">
      <c r="C933" s="0" t="n">
        <v>1398</v>
      </c>
      <c r="D933" s="0" t="n">
        <v>9.58946403440676E-007</v>
      </c>
    </row>
    <row r="934" customFormat="false" ht="12.75" hidden="false" customHeight="false" outlineLevel="0" collapsed="false">
      <c r="C934" s="0" t="n">
        <v>1399.5</v>
      </c>
      <c r="D934" s="0" t="n">
        <v>1.13099642818624E-006</v>
      </c>
    </row>
    <row r="935" customFormat="false" ht="12.75" hidden="false" customHeight="false" outlineLevel="0" collapsed="false">
      <c r="C935" s="0" t="n">
        <v>1401</v>
      </c>
      <c r="D935" s="0" t="n">
        <v>1.33009221407416E-006</v>
      </c>
    </row>
    <row r="936" customFormat="false" ht="12.75" hidden="false" customHeight="false" outlineLevel="0" collapsed="false">
      <c r="C936" s="0" t="n">
        <v>1402.5</v>
      </c>
      <c r="D936" s="0" t="n">
        <v>1.55975321066517E-006</v>
      </c>
    </row>
    <row r="937" customFormat="false" ht="12.75" hidden="false" customHeight="false" outlineLevel="0" collapsed="false">
      <c r="C937" s="0" t="n">
        <v>1404</v>
      </c>
      <c r="D937" s="0" t="n">
        <v>1.8238270156266E-006</v>
      </c>
    </row>
    <row r="938" customFormat="false" ht="12.75" hidden="false" customHeight="false" outlineLevel="0" collapsed="false">
      <c r="C938" s="0" t="n">
        <v>1405.5</v>
      </c>
      <c r="D938" s="0" t="n">
        <v>2.12649820169521E-006</v>
      </c>
    </row>
    <row r="939" customFormat="false" ht="12.75" hidden="false" customHeight="false" outlineLevel="0" collapsed="false">
      <c r="C939" s="0" t="n">
        <v>1407</v>
      </c>
      <c r="D939" s="0" t="n">
        <v>2.47229342727282E-006</v>
      </c>
    </row>
    <row r="940" customFormat="false" ht="12.75" hidden="false" customHeight="false" outlineLevel="0" collapsed="false">
      <c r="C940" s="0" t="n">
        <v>1408.5</v>
      </c>
      <c r="D940" s="0" t="n">
        <v>2.86608210747956E-006</v>
      </c>
    </row>
    <row r="941" customFormat="false" ht="12.75" hidden="false" customHeight="false" outlineLevel="0" collapsed="false">
      <c r="C941" s="0" t="n">
        <v>1410</v>
      </c>
      <c r="D941" s="0" t="n">
        <v>3.31307189759511E-006</v>
      </c>
    </row>
    <row r="942" customFormat="false" ht="12.75" hidden="false" customHeight="false" outlineLevel="0" collapsed="false">
      <c r="C942" s="0" t="n">
        <v>1411.5</v>
      </c>
      <c r="D942" s="0" t="n">
        <v>3.81879823028746E-006</v>
      </c>
    </row>
    <row r="943" customFormat="false" ht="12.75" hidden="false" customHeight="false" outlineLevel="0" collapsed="false">
      <c r="C943" s="0" t="n">
        <v>1413</v>
      </c>
      <c r="D943" s="0" t="n">
        <v>4.38910715450692E-006</v>
      </c>
    </row>
    <row r="944" customFormat="false" ht="12.75" hidden="false" customHeight="false" outlineLevel="0" collapsed="false">
      <c r="C944" s="0" t="n">
        <v>1414.5</v>
      </c>
      <c r="D944" s="0" t="n">
        <v>5.03013074996258E-006</v>
      </c>
    </row>
    <row r="945" customFormat="false" ht="12.75" hidden="false" customHeight="false" outlineLevel="0" collapsed="false">
      <c r="C945" s="0" t="n">
        <v>1416</v>
      </c>
      <c r="D945" s="0" t="n">
        <v>5.74825443905457E-006</v>
      </c>
    </row>
    <row r="946" customFormat="false" ht="12.75" hidden="false" customHeight="false" outlineLevel="0" collapsed="false">
      <c r="C946" s="0" t="n">
        <v>1417.5</v>
      </c>
      <c r="D946" s="0" t="n">
        <v>6.55007559005547E-006</v>
      </c>
    </row>
    <row r="947" customFormat="false" ht="12.75" hidden="false" customHeight="false" outlineLevel="0" collapsed="false">
      <c r="C947" s="0" t="n">
        <v>1419</v>
      </c>
      <c r="D947" s="0" t="n">
        <v>7.44235290284459E-006</v>
      </c>
    </row>
    <row r="948" customFormat="false" ht="12.75" hidden="false" customHeight="false" outlineLevel="0" collapsed="false">
      <c r="C948" s="0" t="n">
        <v>1420.5</v>
      </c>
      <c r="D948" s="0" t="n">
        <v>8.43194619268085E-006</v>
      </c>
    </row>
    <row r="949" customFormat="false" ht="12.75" hidden="false" customHeight="false" outlineLevel="0" collapsed="false">
      <c r="C949" s="0" t="n">
        <v>1422</v>
      </c>
      <c r="D949" s="0" t="n">
        <v>9.52574633877985E-006</v>
      </c>
    </row>
    <row r="950" customFormat="false" ht="12.75" hidden="false" customHeight="false" outlineLevel="0" collapsed="false">
      <c r="C950" s="0" t="n">
        <v>1423.5</v>
      </c>
      <c r="D950" s="0" t="n">
        <v>1.07305953424961E-005</v>
      </c>
    </row>
    <row r="951" customFormat="false" ht="12.75" hidden="false" customHeight="false" outlineLevel="0" collapsed="false">
      <c r="C951" s="0" t="n">
        <v>1425</v>
      </c>
      <c r="D951" s="0" t="n">
        <v>1.20531966434953E-005</v>
      </c>
    </row>
    <row r="952" customFormat="false" ht="12.75" hidden="false" customHeight="false" outlineLevel="0" collapsed="false">
      <c r="C952" s="0" t="n">
        <v>1426.5</v>
      </c>
      <c r="D952" s="0" t="n">
        <v>1.35000160692885E-005</v>
      </c>
    </row>
    <row r="953" customFormat="false" ht="12.75" hidden="false" customHeight="false" outlineLevel="0" collapsed="false">
      <c r="C953" s="0" t="n">
        <v>1428</v>
      </c>
      <c r="D953" s="0" t="n">
        <v>1.50771740407427E-005</v>
      </c>
    </row>
    <row r="954" customFormat="false" ht="12.75" hidden="false" customHeight="false" outlineLevel="0" collapsed="false">
      <c r="C954" s="0" t="n">
        <v>1429.5</v>
      </c>
      <c r="D954" s="0" t="n">
        <v>1.67903299195191E-005</v>
      </c>
    </row>
    <row r="955" customFormat="false" ht="12.75" hidden="false" customHeight="false" outlineLevel="0" collapsed="false">
      <c r="C955" s="0" t="n">
        <v>1431</v>
      </c>
      <c r="D955" s="0" t="n">
        <v>1.86445596576343E-005</v>
      </c>
    </row>
    <row r="956" customFormat="false" ht="12.75" hidden="false" customHeight="false" outlineLevel="0" collapsed="false">
      <c r="C956" s="0" t="n">
        <v>1432.5</v>
      </c>
      <c r="D956" s="0" t="n">
        <v>2.06442281883535E-005</v>
      </c>
    </row>
    <row r="957" customFormat="false" ht="12.75" hidden="false" customHeight="false" outlineLevel="0" collapsed="false">
      <c r="C957" s="0" t="n">
        <v>1434</v>
      </c>
      <c r="D957" s="0" t="n">
        <v>2.27928582743726E-005</v>
      </c>
    </row>
    <row r="958" customFormat="false" ht="12.75" hidden="false" customHeight="false" outlineLevel="0" collapsed="false">
      <c r="C958" s="0" t="n">
        <v>1435.5</v>
      </c>
      <c r="D958" s="0" t="n">
        <v>2.50929977959547E-005</v>
      </c>
    </row>
    <row r="959" customFormat="false" ht="12.75" hidden="false" customHeight="false" outlineLevel="0" collapsed="false">
      <c r="C959" s="0" t="n">
        <v>1437</v>
      </c>
      <c r="D959" s="0" t="n">
        <v>2.75460877100012E-005</v>
      </c>
    </row>
    <row r="960" customFormat="false" ht="12.75" hidden="false" customHeight="false" outlineLevel="0" collapsed="false">
      <c r="C960" s="0" t="n">
        <v>1438.5</v>
      </c>
      <c r="D960" s="0" t="n">
        <v>3.01523331322302E-005</v>
      </c>
    </row>
    <row r="961" customFormat="false" ht="12.75" hidden="false" customHeight="false" outlineLevel="0" collapsed="false">
      <c r="C961" s="0" t="n">
        <v>1440</v>
      </c>
      <c r="D961" s="0" t="n">
        <v>3.29105801798686E-005</v>
      </c>
    </row>
    <row r="962" customFormat="false" ht="12.75" hidden="false" customHeight="false" outlineLevel="0" collapsed="false">
      <c r="C962" s="0" t="n">
        <v>1441.5</v>
      </c>
      <c r="D962" s="0" t="n">
        <v>3.58298963749537E-005</v>
      </c>
    </row>
    <row r="963" customFormat="false" ht="12.75" hidden="false" customHeight="false" outlineLevel="0" collapsed="false">
      <c r="C963" s="0" t="n">
        <v>1443</v>
      </c>
      <c r="D963" s="0" t="n">
        <v>3.8887183647299E-005</v>
      </c>
    </row>
    <row r="964" customFormat="false" ht="12.75" hidden="false" customHeight="false" outlineLevel="0" collapsed="false">
      <c r="C964" s="0" t="n">
        <v>1444.5</v>
      </c>
      <c r="D964" s="0" t="n">
        <v>4.20853735588342E-005</v>
      </c>
    </row>
    <row r="965" customFormat="false" ht="12.75" hidden="false" customHeight="false" outlineLevel="0" collapsed="false">
      <c r="C965" s="0" t="n">
        <v>1446</v>
      </c>
      <c r="D965" s="0" t="n">
        <v>4.54278610957673E-005</v>
      </c>
    </row>
    <row r="966" customFormat="false" ht="12.75" hidden="false" customHeight="false" outlineLevel="0" collapsed="false">
      <c r="C966" s="0" t="n">
        <v>1447.5</v>
      </c>
      <c r="D966" s="0" t="n">
        <v>4.88890205042132E-005</v>
      </c>
    </row>
    <row r="967" customFormat="false" ht="12.75" hidden="false" customHeight="false" outlineLevel="0" collapsed="false">
      <c r="C967" s="0" t="n">
        <v>1449</v>
      </c>
      <c r="D967" s="0" t="n">
        <v>5.24663823698738E-005</v>
      </c>
    </row>
    <row r="968" customFormat="false" ht="12.75" hidden="false" customHeight="false" outlineLevel="0" collapsed="false">
      <c r="C968" s="0" t="n">
        <v>1450.5</v>
      </c>
      <c r="D968" s="0" t="n">
        <v>5.61484890668964E-005</v>
      </c>
    </row>
    <row r="969" customFormat="false" ht="12.75" hidden="false" customHeight="false" outlineLevel="0" collapsed="false">
      <c r="C969" s="0" t="n">
        <v>1452</v>
      </c>
      <c r="D969" s="0" t="n">
        <v>5.99225143378092E-005</v>
      </c>
    </row>
    <row r="970" customFormat="false" ht="12.75" hidden="false" customHeight="false" outlineLevel="0" collapsed="false">
      <c r="C970" s="0" t="n">
        <v>1453.5</v>
      </c>
      <c r="D970" s="0" t="n">
        <v>6.37744139320758E-005</v>
      </c>
    </row>
    <row r="971" customFormat="false" ht="12.75" hidden="false" customHeight="false" outlineLevel="0" collapsed="false">
      <c r="C971" s="0" t="n">
        <v>1455</v>
      </c>
      <c r="D971" s="0" t="n">
        <v>6.76891233474743E-005</v>
      </c>
    </row>
    <row r="972" customFormat="false" ht="12.75" hidden="false" customHeight="false" outlineLevel="0" collapsed="false">
      <c r="C972" s="0" t="n">
        <v>1456.5</v>
      </c>
      <c r="D972" s="0" t="n">
        <v>7.16508047831486E-005</v>
      </c>
    </row>
    <row r="973" customFormat="false" ht="12.75" hidden="false" customHeight="false" outlineLevel="0" collapsed="false">
      <c r="C973" s="0" t="n">
        <v>1458</v>
      </c>
      <c r="D973" s="0" t="n">
        <v>7.56431444984128E-005</v>
      </c>
    </row>
    <row r="974" customFormat="false" ht="12.75" hidden="false" customHeight="false" outlineLevel="0" collapsed="false">
      <c r="C974" s="0" t="n">
        <v>1459.5</v>
      </c>
      <c r="D974" s="0" t="n">
        <v>7.96586969212487E-005</v>
      </c>
    </row>
    <row r="975" customFormat="false" ht="12.75" hidden="false" customHeight="false" outlineLevel="0" collapsed="false">
      <c r="C975" s="0" t="n">
        <v>1461</v>
      </c>
      <c r="D975" s="0" t="n">
        <v>8.36734337876053E-005</v>
      </c>
    </row>
    <row r="976" customFormat="false" ht="12.75" hidden="false" customHeight="false" outlineLevel="0" collapsed="false">
      <c r="C976" s="0" t="n">
        <v>1462.5</v>
      </c>
      <c r="D976" s="0" t="n">
        <v>8.76810615266429E-005</v>
      </c>
    </row>
    <row r="977" customFormat="false" ht="12.75" hidden="false" customHeight="false" outlineLevel="0" collapsed="false">
      <c r="C977" s="0" t="n">
        <v>1464</v>
      </c>
      <c r="D977" s="0" t="n">
        <v>9.16766127255327E-005</v>
      </c>
    </row>
    <row r="978" customFormat="false" ht="12.75" hidden="false" customHeight="false" outlineLevel="0" collapsed="false">
      <c r="C978" s="0" t="n">
        <v>1465.5</v>
      </c>
      <c r="D978" s="0" t="n">
        <v>9.56640736175334E-005</v>
      </c>
    </row>
    <row r="979" customFormat="false" ht="12.75" hidden="false" customHeight="false" outlineLevel="0" collapsed="false">
      <c r="C979" s="0" t="n">
        <v>1467</v>
      </c>
      <c r="D979" s="0" t="n">
        <v>9.96615639629947E-005</v>
      </c>
    </row>
    <row r="980" customFormat="false" ht="12.75" hidden="false" customHeight="false" outlineLevel="0" collapsed="false">
      <c r="C980" s="0" t="n">
        <v>1468.5</v>
      </c>
      <c r="D980" s="0" t="n">
        <v>0.000103708720955027</v>
      </c>
    </row>
    <row r="981" customFormat="false" ht="12.75" hidden="false" customHeight="false" outlineLevel="0" collapsed="false">
      <c r="C981" s="0" t="n">
        <v>1470</v>
      </c>
      <c r="D981" s="0" t="n">
        <v>0.000107876763284962</v>
      </c>
    </row>
    <row r="982" customFormat="false" ht="12.75" hidden="false" customHeight="false" outlineLevel="0" collapsed="false">
      <c r="C982" s="0" t="n">
        <v>1471.5</v>
      </c>
      <c r="D982" s="0" t="n">
        <v>0.000112281446694015</v>
      </c>
    </row>
    <row r="983" customFormat="false" ht="12.75" hidden="false" customHeight="false" outlineLevel="0" collapsed="false">
      <c r="C983" s="0" t="n">
        <v>1473</v>
      </c>
      <c r="D983" s="0" t="n">
        <v>0.000117098558644705</v>
      </c>
    </row>
    <row r="984" customFormat="false" ht="12.75" hidden="false" customHeight="false" outlineLevel="0" collapsed="false">
      <c r="C984" s="0" t="n">
        <v>1474.5</v>
      </c>
      <c r="D984" s="0" t="n">
        <v>0.000122580668141876</v>
      </c>
    </row>
    <row r="985" customFormat="false" ht="12.75" hidden="false" customHeight="false" outlineLevel="0" collapsed="false">
      <c r="C985" s="0" t="n">
        <v>1476</v>
      </c>
      <c r="D985" s="0" t="n">
        <v>0.00012907255485253</v>
      </c>
    </row>
    <row r="986" customFormat="false" ht="12.75" hidden="false" customHeight="false" outlineLevel="0" collapsed="false">
      <c r="C986" s="0" t="n">
        <v>1477.5</v>
      </c>
      <c r="D986" s="0" t="n">
        <v>0.000137021232031436</v>
      </c>
    </row>
    <row r="987" customFormat="false" ht="12.75" hidden="false" customHeight="false" outlineLevel="0" collapsed="false">
      <c r="C987" s="0" t="n">
        <v>1479</v>
      </c>
      <c r="D987" s="0" t="n">
        <v>0.000146975073586967</v>
      </c>
    </row>
    <row r="988" customFormat="false" ht="12.75" hidden="false" customHeight="false" outlineLevel="0" collapsed="false">
      <c r="C988" s="0" t="n">
        <v>1480.5</v>
      </c>
      <c r="D988" s="0" t="n">
        <v>0.000159565764240346</v>
      </c>
    </row>
    <row r="989" customFormat="false" ht="12.75" hidden="false" customHeight="false" outlineLevel="0" collapsed="false">
      <c r="C989" s="0" t="n">
        <v>1482</v>
      </c>
      <c r="D989" s="0" t="n">
        <v>0.000175467234259804</v>
      </c>
    </row>
    <row r="990" customFormat="false" ht="12.75" hidden="false" customHeight="false" outlineLevel="0" collapsed="false">
      <c r="C990" s="0" t="n">
        <v>1483.5</v>
      </c>
      <c r="D990" s="0" t="n">
        <v>0.000195327990494389</v>
      </c>
    </row>
    <row r="991" customFormat="false" ht="12.75" hidden="false" customHeight="false" outlineLevel="0" collapsed="false">
      <c r="C991" s="0" t="n">
        <v>1485</v>
      </c>
      <c r="D991" s="0" t="n">
        <v>0.000219677602647642</v>
      </c>
    </row>
    <row r="992" customFormat="false" ht="12.75" hidden="false" customHeight="false" outlineLevel="0" collapsed="false">
      <c r="C992" s="0" t="n">
        <v>1486.5</v>
      </c>
      <c r="D992" s="0" t="n">
        <v>0.000248814297814655</v>
      </c>
    </row>
    <row r="993" customFormat="false" ht="12.75" hidden="false" customHeight="false" outlineLevel="0" collapsed="false">
      <c r="C993" s="0" t="n">
        <v>1488</v>
      </c>
      <c r="D993" s="0" t="n">
        <v>0.00028268769385139</v>
      </c>
    </row>
    <row r="994" customFormat="false" ht="12.75" hidden="false" customHeight="false" outlineLevel="0" collapsed="false">
      <c r="C994" s="0" t="n">
        <v>1489.5</v>
      </c>
      <c r="D994" s="0" t="n">
        <v>0.000320797005057932</v>
      </c>
    </row>
    <row r="995" customFormat="false" ht="12.75" hidden="false" customHeight="false" outlineLevel="0" collapsed="false">
      <c r="C995" s="0" t="n">
        <v>1491</v>
      </c>
      <c r="D995" s="0" t="n">
        <v>0.000362128518437553</v>
      </c>
    </row>
    <row r="996" customFormat="false" ht="12.75" hidden="false" customHeight="false" outlineLevel="0" collapsed="false">
      <c r="C996" s="0" t="n">
        <v>1492.5</v>
      </c>
      <c r="D996" s="0" t="n">
        <v>0.00040515484953763</v>
      </c>
    </row>
    <row r="997" customFormat="false" ht="12.75" hidden="false" customHeight="false" outlineLevel="0" collapsed="false">
      <c r="C997" s="0" t="n">
        <v>1494</v>
      </c>
      <c r="D997" s="0" t="n">
        <v>0.000447911368746374</v>
      </c>
    </row>
    <row r="998" customFormat="false" ht="12.75" hidden="false" customHeight="false" outlineLevel="0" collapsed="false">
      <c r="C998" s="0" t="n">
        <v>1495.5</v>
      </c>
      <c r="D998" s="0" t="n">
        <v>0.000488152615985084</v>
      </c>
    </row>
    <row r="999" customFormat="false" ht="12.75" hidden="false" customHeight="false" outlineLevel="0" collapsed="false">
      <c r="C999" s="0" t="n">
        <v>1497</v>
      </c>
      <c r="D999" s="0" t="n">
        <v>0.000523575577900691</v>
      </c>
    </row>
    <row r="1000" customFormat="false" ht="12.75" hidden="false" customHeight="false" outlineLevel="0" collapsed="false">
      <c r="C1000" s="0" t="n">
        <v>1498.5</v>
      </c>
      <c r="D1000" s="0" t="n">
        <v>0.000552080903519318</v>
      </c>
    </row>
    <row r="1001" customFormat="false" ht="12.75" hidden="false" customHeight="false" outlineLevel="0" collapsed="false">
      <c r="C1001" s="0" t="n">
        <v>1500</v>
      </c>
      <c r="D1001" s="0" t="n">
        <v>0.000572031596999175</v>
      </c>
    </row>
    <row r="1002" customFormat="false" ht="12.75" hidden="false" customHeight="false" outlineLevel="0" collapsed="false">
      <c r="C1002" s="0" t="n">
        <v>1501.5</v>
      </c>
      <c r="D1002" s="0" t="n">
        <v>0.000582464972818844</v>
      </c>
    </row>
    <row r="1003" customFormat="false" ht="12.75" hidden="false" customHeight="false" outlineLevel="0" collapsed="false">
      <c r="C1003" s="0" t="n">
        <v>1503</v>
      </c>
      <c r="D1003" s="0" t="n">
        <v>0.000583219451940011</v>
      </c>
    </row>
    <row r="1004" customFormat="false" ht="12.75" hidden="false" customHeight="false" outlineLevel="0" collapsed="false">
      <c r="C1004" s="0" t="n">
        <v>1504.5</v>
      </c>
      <c r="D1004" s="0" t="n">
        <v>0.000574952397765344</v>
      </c>
    </row>
    <row r="1005" customFormat="false" ht="12.75" hidden="false" customHeight="false" outlineLevel="0" collapsed="false">
      <c r="C1005" s="0" t="n">
        <v>1506</v>
      </c>
      <c r="D1005" s="0" t="n">
        <v>0.000559045467061566</v>
      </c>
    </row>
    <row r="1006" customFormat="false" ht="12.75" hidden="false" customHeight="false" outlineLevel="0" collapsed="false">
      <c r="C1006" s="0" t="n">
        <v>1507.5</v>
      </c>
      <c r="D1006" s="0" t="n">
        <v>0.000537415088036938</v>
      </c>
    </row>
    <row r="1007" customFormat="false" ht="12.75" hidden="false" customHeight="false" outlineLevel="0" collapsed="false">
      <c r="C1007" s="0" t="n">
        <v>1509</v>
      </c>
      <c r="D1007" s="0" t="n">
        <v>0.000512262629036923</v>
      </c>
    </row>
    <row r="1008" customFormat="false" ht="12.75" hidden="false" customHeight="false" outlineLevel="0" collapsed="false">
      <c r="C1008" s="0" t="n">
        <v>1510.5</v>
      </c>
      <c r="D1008" s="0" t="n">
        <v>0.000485807748261927</v>
      </c>
    </row>
    <row r="1009" customFormat="false" ht="12.75" hidden="false" customHeight="false" outlineLevel="0" collapsed="false">
      <c r="C1009" s="0" t="n">
        <v>1512</v>
      </c>
      <c r="D1009" s="0" t="n">
        <v>0.000460047737100901</v>
      </c>
    </row>
    <row r="1010" customFormat="false" ht="12.75" hidden="false" customHeight="false" outlineLevel="0" collapsed="false">
      <c r="C1010" s="0" t="n">
        <v>1513.5</v>
      </c>
      <c r="D1010" s="0" t="n">
        <v>0.000436576370784015</v>
      </c>
    </row>
    <row r="1011" customFormat="false" ht="12.75" hidden="false" customHeight="false" outlineLevel="0" collapsed="false">
      <c r="C1011" s="0" t="n">
        <v>1515</v>
      </c>
      <c r="D1011" s="0" t="n">
        <v>0.000416480914004657</v>
      </c>
    </row>
    <row r="1012" customFormat="false" ht="12.75" hidden="false" customHeight="false" outlineLevel="0" collapsed="false">
      <c r="C1012" s="0" t="n">
        <v>1516.5</v>
      </c>
      <c r="D1012" s="0" t="n">
        <v>0.000400319555638518</v>
      </c>
    </row>
    <row r="1013" customFormat="false" ht="12.75" hidden="false" customHeight="false" outlineLevel="0" collapsed="false">
      <c r="C1013" s="0" t="n">
        <v>1518</v>
      </c>
      <c r="D1013" s="0" t="n">
        <v>0.000388167500135305</v>
      </c>
    </row>
    <row r="1014" customFormat="false" ht="12.75" hidden="false" customHeight="false" outlineLevel="0" collapsed="false">
      <c r="C1014" s="0" t="n">
        <v>1519.5</v>
      </c>
      <c r="D1014" s="0" t="n">
        <v>0.000379710846876155</v>
      </c>
    </row>
    <row r="1015" customFormat="false" ht="12.75" hidden="false" customHeight="false" outlineLevel="0" collapsed="false">
      <c r="C1015" s="0" t="n">
        <v>1521</v>
      </c>
      <c r="D1015" s="0" t="n">
        <v>0.000374364183494406</v>
      </c>
    </row>
    <row r="1016" customFormat="false" ht="12.75" hidden="false" customHeight="false" outlineLevel="0" collapsed="false">
      <c r="C1016" s="0" t="n">
        <v>1522.5</v>
      </c>
      <c r="D1016" s="0" t="n">
        <v>0.000371389858973238</v>
      </c>
    </row>
    <row r="1017" customFormat="false" ht="12.75" hidden="false" customHeight="false" outlineLevel="0" collapsed="false">
      <c r="C1017" s="0" t="n">
        <v>1524</v>
      </c>
      <c r="D1017" s="0" t="n">
        <v>0.000370002474832729</v>
      </c>
    </row>
    <row r="1018" customFormat="false" ht="12.75" hidden="false" customHeight="false" outlineLevel="0" collapsed="false">
      <c r="C1018" s="0" t="n">
        <v>1525.5</v>
      </c>
      <c r="D1018" s="0" t="n">
        <v>0.000369449152519094</v>
      </c>
    </row>
    <row r="1019" customFormat="false" ht="12.75" hidden="false" customHeight="false" outlineLevel="0" collapsed="false">
      <c r="C1019" s="0" t="n">
        <v>1527</v>
      </c>
      <c r="D1019" s="0" t="n">
        <v>0.000369062763218413</v>
      </c>
    </row>
    <row r="1020" customFormat="false" ht="12.75" hidden="false" customHeight="false" outlineLevel="0" collapsed="false">
      <c r="C1020" s="0" t="n">
        <v>1528.5</v>
      </c>
      <c r="D1020" s="0" t="n">
        <v>0.000368290333506066</v>
      </c>
    </row>
    <row r="1021" customFormat="false" ht="12.75" hidden="false" customHeight="false" outlineLevel="0" collapsed="false">
      <c r="C1021" s="0" t="n">
        <v>1530</v>
      </c>
      <c r="D1021" s="0" t="n">
        <v>0.000366701790408234</v>
      </c>
    </row>
    <row r="1022" customFormat="false" ht="12.75" hidden="false" customHeight="false" outlineLevel="0" collapsed="false">
      <c r="C1022" s="0" t="n">
        <v>1531.5</v>
      </c>
      <c r="D1022" s="0" t="n">
        <v>0.000363985218025871</v>
      </c>
    </row>
    <row r="1023" customFormat="false" ht="12.75" hidden="false" customHeight="false" outlineLevel="0" collapsed="false">
      <c r="C1023" s="0" t="n">
        <v>1533</v>
      </c>
      <c r="D1023" s="0" t="n">
        <v>0.000359934371636714</v>
      </c>
    </row>
    <row r="1024" customFormat="false" ht="12.75" hidden="false" customHeight="false" outlineLevel="0" collapsed="false">
      <c r="C1024" s="0" t="n">
        <v>1534.5</v>
      </c>
      <c r="D1024" s="0" t="n">
        <v>0.000354432960486814</v>
      </c>
    </row>
    <row r="1025" customFormat="false" ht="12.75" hidden="false" customHeight="false" outlineLevel="0" collapsed="false">
      <c r="C1025" s="0" t="n">
        <v>1536</v>
      </c>
      <c r="D1025" s="0" t="n">
        <v>0.000347438723140122</v>
      </c>
    </row>
    <row r="1026" customFormat="false" ht="12.75" hidden="false" customHeight="false" outlineLevel="0" collapsed="false">
      <c r="C1026" s="0" t="n">
        <v>1537.5</v>
      </c>
      <c r="D1026" s="0" t="n">
        <v>0.000338968964810551</v>
      </c>
    </row>
    <row r="1027" customFormat="false" ht="12.75" hidden="false" customHeight="false" outlineLevel="0" collapsed="false">
      <c r="C1027" s="0" t="n">
        <v>1539</v>
      </c>
      <c r="D1027" s="0" t="n">
        <v>0.000329088201857843</v>
      </c>
    </row>
    <row r="1028" customFormat="false" ht="12.75" hidden="false" customHeight="false" outlineLevel="0" collapsed="false">
      <c r="C1028" s="0" t="n">
        <v>1540.5</v>
      </c>
      <c r="D1028" s="0" t="n">
        <v>0.000317897909080626</v>
      </c>
    </row>
    <row r="1029" customFormat="false" ht="12.75" hidden="false" customHeight="false" outlineLevel="0" collapsed="false">
      <c r="C1029" s="0" t="n">
        <v>1542</v>
      </c>
      <c r="D1029" s="0" t="n">
        <v>0.000305528039304937</v>
      </c>
    </row>
    <row r="1030" customFormat="false" ht="12.75" hidden="false" customHeight="false" outlineLevel="0" collapsed="false">
      <c r="C1030" s="0" t="n">
        <v>1543.5</v>
      </c>
      <c r="D1030" s="0" t="n">
        <v>0.000292124533052438</v>
      </c>
    </row>
    <row r="1031" customFormat="false" ht="12.75" hidden="false" customHeight="false" outlineLevel="0" collapsed="false">
      <c r="C1031" s="0" t="n">
        <v>1545</v>
      </c>
      <c r="D1031" s="0" t="n">
        <v>0.000277867523496023</v>
      </c>
    </row>
    <row r="1032" customFormat="false" ht="12.75" hidden="false" customHeight="false" outlineLevel="0" collapsed="false">
      <c r="C1032" s="0" t="n">
        <v>1546.5</v>
      </c>
      <c r="D1032" s="0" t="n">
        <v>0.000262923250469085</v>
      </c>
    </row>
    <row r="1033" customFormat="false" ht="12.75" hidden="false" customHeight="false" outlineLevel="0" collapsed="false">
      <c r="C1033" s="0" t="n">
        <v>1548</v>
      </c>
      <c r="D1033" s="0" t="n">
        <v>0.000247473392533802</v>
      </c>
    </row>
    <row r="1034" customFormat="false" ht="12.75" hidden="false" customHeight="false" outlineLevel="0" collapsed="false">
      <c r="C1034" s="0" t="n">
        <v>1549.5</v>
      </c>
      <c r="D1034" s="0" t="n">
        <v>0.000231699314073945</v>
      </c>
    </row>
    <row r="1035" customFormat="false" ht="12.75" hidden="false" customHeight="false" outlineLevel="0" collapsed="false">
      <c r="C1035" s="0" t="n">
        <v>1551</v>
      </c>
      <c r="D1035" s="0" t="n">
        <v>0.000215778139285205</v>
      </c>
    </row>
    <row r="1036" customFormat="false" ht="12.75" hidden="false" customHeight="false" outlineLevel="0" collapsed="false">
      <c r="C1036" s="0" t="n">
        <v>1552.5</v>
      </c>
      <c r="D1036" s="0" t="n">
        <v>0.000199879163515369</v>
      </c>
    </row>
    <row r="1037" customFormat="false" ht="12.75" hidden="false" customHeight="false" outlineLevel="0" collapsed="false">
      <c r="C1037" s="0" t="n">
        <v>1554</v>
      </c>
      <c r="D1037" s="0" t="n">
        <v>0.0001841606979267</v>
      </c>
    </row>
    <row r="1038" customFormat="false" ht="12.75" hidden="false" customHeight="false" outlineLevel="0" collapsed="false">
      <c r="C1038" s="0" t="n">
        <v>1555.5</v>
      </c>
      <c r="D1038" s="0" t="n">
        <v>0.000168767421016522</v>
      </c>
    </row>
    <row r="1039" customFormat="false" ht="12.75" hidden="false" customHeight="false" outlineLevel="0" collapsed="false">
      <c r="C1039" s="0" t="n">
        <v>1557</v>
      </c>
      <c r="D1039" s="0" t="n">
        <v>0.000153828286452497</v>
      </c>
    </row>
    <row r="1040" customFormat="false" ht="12.75" hidden="false" customHeight="false" outlineLevel="0" collapsed="false">
      <c r="C1040" s="0" t="n">
        <v>1558.5</v>
      </c>
      <c r="D1040" s="0" t="n">
        <v>0.000139455012223214</v>
      </c>
    </row>
    <row r="1041" customFormat="false" ht="12.75" hidden="false" customHeight="false" outlineLevel="0" collapsed="false">
      <c r="C1041" s="0" t="n">
        <v>1560</v>
      </c>
      <c r="D1041" s="0" t="n">
        <v>0.00012574115246781</v>
      </c>
    </row>
    <row r="1042" customFormat="false" ht="12.75" hidden="false" customHeight="false" outlineLevel="0" collapsed="false">
      <c r="C1042" s="0" t="n">
        <v>1561.5</v>
      </c>
      <c r="D1042" s="0" t="n">
        <v>0.000112761731590205</v>
      </c>
    </row>
    <row r="1043" customFormat="false" ht="12.75" hidden="false" customHeight="false" outlineLevel="0" collapsed="false">
      <c r="C1043" s="0" t="n">
        <v>1563</v>
      </c>
      <c r="D1043" s="0" t="n">
        <v>0.000100573401258208</v>
      </c>
    </row>
    <row r="1044" customFormat="false" ht="12.75" hidden="false" customHeight="false" outlineLevel="0" collapsed="false">
      <c r="C1044" s="0" t="n">
        <v>1564.5</v>
      </c>
      <c r="D1044" s="0" t="n">
        <v>8.92150652881676E-005</v>
      </c>
    </row>
    <row r="1045" customFormat="false" ht="12.75" hidden="false" customHeight="false" outlineLevel="0" collapsed="false">
      <c r="C1045" s="0" t="n">
        <v>1566</v>
      </c>
      <c r="D1045" s="0" t="n">
        <v>7.87089056365845E-005</v>
      </c>
    </row>
    <row r="1046" customFormat="false" ht="12.75" hidden="false" customHeight="false" outlineLevel="0" collapsed="false">
      <c r="C1046" s="0" t="n">
        <v>1567.5</v>
      </c>
      <c r="D1046" s="0" t="n">
        <v>6.90617349358529E-005</v>
      </c>
    </row>
    <row r="1047" customFormat="false" ht="12.75" hidden="false" customHeight="false" outlineLevel="0" collapsed="false">
      <c r="C1047" s="0" t="n">
        <v>1569</v>
      </c>
      <c r="D1047" s="0" t="n">
        <v>6.02773582871279E-005</v>
      </c>
    </row>
    <row r="1048" customFormat="false" ht="12.75" hidden="false" customHeight="false" outlineLevel="0" collapsed="false">
      <c r="C1048" s="0" t="n">
        <v>1570.5</v>
      </c>
      <c r="D1048" s="0" t="n">
        <v>5.23210164667015E-005</v>
      </c>
    </row>
    <row r="1049" customFormat="false" ht="12.75" hidden="false" customHeight="false" outlineLevel="0" collapsed="false">
      <c r="C1049" s="0" t="n">
        <v>1572</v>
      </c>
      <c r="D1049" s="0" t="n">
        <v>4.51714672936826E-005</v>
      </c>
    </row>
    <row r="1050" customFormat="false" ht="12.75" hidden="false" customHeight="false" outlineLevel="0" collapsed="false">
      <c r="C1050" s="0" t="n">
        <v>1573.5</v>
      </c>
      <c r="D1050" s="0" t="n">
        <v>3.87926265783114E-005</v>
      </c>
    </row>
    <row r="1051" customFormat="false" ht="12.75" hidden="false" customHeight="false" outlineLevel="0" collapsed="false">
      <c r="C1051" s="0" t="n">
        <v>1575</v>
      </c>
      <c r="D1051" s="0" t="n">
        <v>3.31425124695507E-005</v>
      </c>
    </row>
    <row r="1052" customFormat="false" ht="12.75" hidden="false" customHeight="false" outlineLevel="0" collapsed="false">
      <c r="C1052" s="0" t="n">
        <v>1576.5</v>
      </c>
      <c r="D1052" s="0" t="n">
        <v>2.8175176614873E-005</v>
      </c>
    </row>
    <row r="1053" customFormat="false" ht="12.75" hidden="false" customHeight="false" outlineLevel="0" collapsed="false">
      <c r="C1053" s="0" t="n">
        <v>1578</v>
      </c>
      <c r="D1053" s="0" t="n">
        <v>2.38425496748171E-005</v>
      </c>
    </row>
    <row r="1054" customFormat="false" ht="12.75" hidden="false" customHeight="false" outlineLevel="0" collapsed="false">
      <c r="C1054" s="0" t="n">
        <v>1579.5</v>
      </c>
      <c r="D1054" s="0" t="n">
        <v>2.00961774353024E-005</v>
      </c>
    </row>
    <row r="1055" customFormat="false" ht="12.75" hidden="false" customHeight="false" outlineLevel="0" collapsed="false">
      <c r="C1055" s="0" t="n">
        <v>1581</v>
      </c>
      <c r="D1055" s="0" t="n">
        <v>1.68888334600388E-005</v>
      </c>
    </row>
    <row r="1056" customFormat="false" ht="12.75" hidden="false" customHeight="false" outlineLevel="0" collapsed="false">
      <c r="C1056" s="0" t="n">
        <v>1582.5</v>
      </c>
      <c r="D1056" s="0" t="n">
        <v>1.41760023197271E-005</v>
      </c>
    </row>
    <row r="1057" customFormat="false" ht="12.75" hidden="false" customHeight="false" outlineLevel="0" collapsed="false">
      <c r="C1057" s="0" t="n">
        <v>1584</v>
      </c>
      <c r="D1057" s="0" t="n">
        <v>1.19172333261674E-005</v>
      </c>
    </row>
    <row r="1058" customFormat="false" ht="12.75" hidden="false" customHeight="false" outlineLevel="0" collapsed="false">
      <c r="C1058" s="0" t="n">
        <v>1585.5</v>
      </c>
      <c r="D1058" s="0" t="n">
        <v>1.00773679036759E-005</v>
      </c>
    </row>
    <row r="1059" customFormat="false" ht="12.75" hidden="false" customHeight="false" outlineLevel="0" collapsed="false">
      <c r="C1059" s="0" t="n">
        <v>1587</v>
      </c>
      <c r="D1059" s="0" t="n">
        <v>8.62764390900275E-006</v>
      </c>
    </row>
    <row r="1060" customFormat="false" ht="12.75" hidden="false" customHeight="false" outlineLevel="0" collapsed="false">
      <c r="C1060" s="0" t="n">
        <v>1588.5</v>
      </c>
      <c r="D1060" s="0" t="n">
        <v>7.54667720821214E-006</v>
      </c>
    </row>
    <row r="1061" customFormat="false" ht="12.75" hidden="false" customHeight="false" outlineLevel="0" collapsed="false">
      <c r="C1061" s="0" t="n">
        <v>1590</v>
      </c>
      <c r="D1061" s="0" t="n">
        <v>6.82131470079998E-006</v>
      </c>
    </row>
    <row r="1062" customFormat="false" ht="12.75" hidden="false" customHeight="false" outlineLevel="0" collapsed="false">
      <c r="C1062" s="0" t="n">
        <v>1591.5</v>
      </c>
      <c r="D1062" s="0" t="n">
        <v>6.44734407621912E-006</v>
      </c>
    </row>
    <row r="1063" customFormat="false" ht="12.75" hidden="false" customHeight="false" outlineLevel="0" collapsed="false">
      <c r="C1063" s="0" t="n">
        <v>1593</v>
      </c>
      <c r="D1063" s="0" t="n">
        <v>6.43003452247754E-006</v>
      </c>
    </row>
    <row r="1064" customFormat="false" ht="12.75" hidden="false" customHeight="false" outlineLevel="0" collapsed="false">
      <c r="C1064" s="0" t="n">
        <v>1594.5</v>
      </c>
      <c r="D1064" s="0" t="n">
        <v>6.78447032831193E-006</v>
      </c>
    </row>
    <row r="1065" customFormat="false" ht="12.75" hidden="false" customHeight="false" outlineLevel="0" collapsed="false">
      <c r="C1065" s="0" t="n">
        <v>1596</v>
      </c>
      <c r="D1065" s="0" t="n">
        <v>7.53562710002578E-006</v>
      </c>
    </row>
    <row r="1066" customFormat="false" ht="12.75" hidden="false" customHeight="false" outlineLevel="0" collapsed="false">
      <c r="C1066" s="0" t="n">
        <v>1597.5</v>
      </c>
      <c r="D1066" s="0" t="n">
        <v>8.71812971418582E-006</v>
      </c>
    </row>
    <row r="1067" customFormat="false" ht="12.75" hidden="false" customHeight="false" outlineLevel="0" collapsed="false">
      <c r="C1067" s="0" t="n">
        <v>1599</v>
      </c>
      <c r="D1067" s="0" t="n">
        <v>1.03756239317671E-005</v>
      </c>
    </row>
    <row r="1068" customFormat="false" ht="12.75" hidden="false" customHeight="false" outlineLevel="0" collapsed="false">
      <c r="C1068" s="0" t="n">
        <v>1600.5</v>
      </c>
      <c r="D1068" s="0" t="n">
        <v>1.25596916940428E-005</v>
      </c>
    </row>
    <row r="1069" customFormat="false" ht="12.75" hidden="false" customHeight="false" outlineLevel="0" collapsed="false">
      <c r="C1069" s="0" t="n">
        <v>1602</v>
      </c>
      <c r="D1069" s="0" t="n">
        <v>1.53282453262268E-005</v>
      </c>
    </row>
    <row r="1070" customFormat="false" ht="12.75" hidden="false" customHeight="false" outlineLevel="0" collapsed="false">
      <c r="C1070" s="0" t="n">
        <v>1603.5</v>
      </c>
      <c r="D1070" s="0" t="n">
        <v>1.87433497361885E-005</v>
      </c>
    </row>
    <row r="1071" customFormat="false" ht="12.75" hidden="false" customHeight="false" outlineLevel="0" collapsed="false">
      <c r="C1071" s="0" t="n">
        <v>1605</v>
      </c>
      <c r="D1071" s="0" t="n">
        <v>2.28684452409714E-005</v>
      </c>
    </row>
    <row r="1072" customFormat="false" ht="12.75" hidden="false" customHeight="false" outlineLevel="0" collapsed="false">
      <c r="C1072" s="0" t="n">
        <v>1606.5</v>
      </c>
      <c r="D1072" s="0" t="n">
        <v>2.77649771494744E-005</v>
      </c>
    </row>
    <row r="1073" customFormat="false" ht="12.75" hidden="false" customHeight="false" outlineLevel="0" collapsed="false">
      <c r="C1073" s="0" t="n">
        <v>1608</v>
      </c>
      <c r="D1073" s="0" t="n">
        <v>3.34807563837783E-005</v>
      </c>
    </row>
    <row r="1074" customFormat="false" ht="12.75" hidden="false" customHeight="false" outlineLevel="0" collapsed="false">
      <c r="C1074" s="0" t="n">
        <v>1609.5</v>
      </c>
      <c r="D1074" s="0" t="n">
        <v>4.00781260616495E-005</v>
      </c>
    </row>
    <row r="1075" customFormat="false" ht="12.75" hidden="false" customHeight="false" outlineLevel="0" collapsed="false">
      <c r="C1075" s="0" t="n">
        <v>1611</v>
      </c>
      <c r="D1075" s="0" t="n">
        <v>4.75777465852358E-005</v>
      </c>
    </row>
    <row r="1076" customFormat="false" ht="12.75" hidden="false" customHeight="false" outlineLevel="0" collapsed="false">
      <c r="C1076" s="0" t="n">
        <v>1612.5</v>
      </c>
      <c r="D1076" s="0" t="n">
        <v>5.59903655735286E-005</v>
      </c>
    </row>
    <row r="1077" customFormat="false" ht="12.75" hidden="false" customHeight="false" outlineLevel="0" collapsed="false">
      <c r="C1077" s="0" t="n">
        <v>1614</v>
      </c>
      <c r="D1077" s="0" t="n">
        <v>6.53119645778261E-005</v>
      </c>
    </row>
    <row r="1078" customFormat="false" ht="12.75" hidden="false" customHeight="false" outlineLevel="0" collapsed="false">
      <c r="C1078" s="0" t="n">
        <v>1615.5</v>
      </c>
      <c r="D1078" s="0" t="n">
        <v>7.54849064586926E-005</v>
      </c>
    </row>
    <row r="1079" customFormat="false" ht="12.75" hidden="false" customHeight="false" outlineLevel="0" collapsed="false">
      <c r="C1079" s="0" t="n">
        <v>1617</v>
      </c>
      <c r="D1079" s="0" t="n">
        <v>8.64430519134453E-005</v>
      </c>
    </row>
    <row r="1080" customFormat="false" ht="12.75" hidden="false" customHeight="false" outlineLevel="0" collapsed="false">
      <c r="C1080" s="0" t="n">
        <v>1618.5</v>
      </c>
      <c r="D1080" s="0" t="n">
        <v>9.80718744236159E-005</v>
      </c>
    </row>
    <row r="1081" customFormat="false" ht="12.75" hidden="false" customHeight="false" outlineLevel="0" collapsed="false">
      <c r="C1081" s="0" t="n">
        <v>1620</v>
      </c>
      <c r="D1081" s="0" t="n">
        <v>0.000110246977104774</v>
      </c>
    </row>
    <row r="1082" customFormat="false" ht="12.75" hidden="false" customHeight="false" outlineLevel="0" collapsed="false">
      <c r="C1082" s="0" t="n">
        <v>1621.5</v>
      </c>
      <c r="D1082" s="0" t="n">
        <v>0.000122782799890151</v>
      </c>
    </row>
    <row r="1083" customFormat="false" ht="12.75" hidden="false" customHeight="false" outlineLevel="0" collapsed="false">
      <c r="C1083" s="0" t="n">
        <v>1623</v>
      </c>
      <c r="D1083" s="0" t="n">
        <v>0.000135464762998221</v>
      </c>
    </row>
    <row r="1084" customFormat="false" ht="12.75" hidden="false" customHeight="false" outlineLevel="0" collapsed="false">
      <c r="C1084" s="0" t="n">
        <v>1624.5</v>
      </c>
      <c r="D1084" s="0" t="n">
        <v>0.000148079333250401</v>
      </c>
    </row>
    <row r="1085" customFormat="false" ht="12.75" hidden="false" customHeight="false" outlineLevel="0" collapsed="false">
      <c r="C1085" s="0" t="n">
        <v>1626</v>
      </c>
      <c r="D1085" s="0" t="n">
        <v>0.00016036211579179</v>
      </c>
    </row>
    <row r="1086" customFormat="false" ht="12.75" hidden="false" customHeight="false" outlineLevel="0" collapsed="false">
      <c r="C1086" s="0" t="n">
        <v>1627.5</v>
      </c>
      <c r="D1086" s="0" t="n">
        <v>0.000172048131974386</v>
      </c>
    </row>
    <row r="1087" customFormat="false" ht="12.75" hidden="false" customHeight="false" outlineLevel="0" collapsed="false">
      <c r="C1087" s="0" t="n">
        <v>1629</v>
      </c>
      <c r="D1087" s="0" t="n">
        <v>0.000182884828965737</v>
      </c>
    </row>
    <row r="1088" customFormat="false" ht="12.75" hidden="false" customHeight="false" outlineLevel="0" collapsed="false">
      <c r="C1088" s="0" t="n">
        <v>1630.5</v>
      </c>
      <c r="D1088" s="0" t="n">
        <v>0.000192602615197264</v>
      </c>
    </row>
    <row r="1089" customFormat="false" ht="12.75" hidden="false" customHeight="false" outlineLevel="0" collapsed="false">
      <c r="C1089" s="0" t="n">
        <v>1632</v>
      </c>
      <c r="D1089" s="0" t="n">
        <v>0.000200979685302699</v>
      </c>
    </row>
    <row r="1090" customFormat="false" ht="12.75" hidden="false" customHeight="false" outlineLevel="0" collapsed="false">
      <c r="C1090" s="0" t="n">
        <v>1633.5</v>
      </c>
      <c r="D1090" s="0" t="n">
        <v>0.00020783156482658</v>
      </c>
    </row>
    <row r="1091" customFormat="false" ht="12.75" hidden="false" customHeight="false" outlineLevel="0" collapsed="false">
      <c r="C1091" s="0" t="n">
        <v>1635</v>
      </c>
      <c r="D1091" s="0" t="n">
        <v>0.000213039390865755</v>
      </c>
    </row>
    <row r="1092" customFormat="false" ht="12.75" hidden="false" customHeight="false" outlineLevel="0" collapsed="false">
      <c r="C1092" s="0" t="n">
        <v>1636.5</v>
      </c>
      <c r="D1092" s="0" t="n">
        <v>0.000216578269796792</v>
      </c>
    </row>
    <row r="1093" customFormat="false" ht="12.75" hidden="false" customHeight="false" outlineLevel="0" collapsed="false">
      <c r="C1093" s="0" t="n">
        <v>1638</v>
      </c>
      <c r="D1093" s="0" t="n">
        <v>0.000218553327132738</v>
      </c>
    </row>
    <row r="1094" customFormat="false" ht="12.75" hidden="false" customHeight="false" outlineLevel="0" collapsed="false">
      <c r="C1094" s="0" t="n">
        <v>1639.5</v>
      </c>
      <c r="D1094" s="0" t="n">
        <v>0.000219253840141936</v>
      </c>
    </row>
    <row r="1095" customFormat="false" ht="12.75" hidden="false" customHeight="false" outlineLevel="0" collapsed="false">
      <c r="C1095" s="0" t="n">
        <v>1641</v>
      </c>
      <c r="D1095" s="0" t="n">
        <v>0.000219165493507523</v>
      </c>
    </row>
    <row r="1096" customFormat="false" ht="12.75" hidden="false" customHeight="false" outlineLevel="0" collapsed="false">
      <c r="C1096" s="0" t="n">
        <v>1642.5</v>
      </c>
      <c r="D1096" s="0" t="n">
        <v>0.000219064041007356</v>
      </c>
    </row>
    <row r="1097" customFormat="false" ht="12.75" hidden="false" customHeight="false" outlineLevel="0" collapsed="false">
      <c r="C1097" s="0" t="n">
        <v>1644</v>
      </c>
      <c r="D1097" s="0" t="n">
        <v>0.000220010009587107</v>
      </c>
    </row>
    <row r="1098" customFormat="false" ht="12.75" hidden="false" customHeight="false" outlineLevel="0" collapsed="false">
      <c r="C1098" s="0" t="n">
        <v>1645.5</v>
      </c>
      <c r="D1098" s="0" t="n">
        <v>0.00022333770113646</v>
      </c>
    </row>
    <row r="1099" customFormat="false" ht="12.75" hidden="false" customHeight="false" outlineLevel="0" collapsed="false">
      <c r="C1099" s="0" t="n">
        <v>1647</v>
      </c>
      <c r="D1099" s="0" t="n">
        <v>0.000230568790199905</v>
      </c>
    </row>
    <row r="1100" customFormat="false" ht="12.75" hidden="false" customHeight="false" outlineLevel="0" collapsed="false">
      <c r="C1100" s="0" t="n">
        <v>1648.5</v>
      </c>
      <c r="D1100" s="0" t="n">
        <v>0.000243236565121697</v>
      </c>
    </row>
    <row r="1101" customFormat="false" ht="12.75" hidden="false" customHeight="false" outlineLevel="0" collapsed="false">
      <c r="C1101" s="0" t="n">
        <v>1650</v>
      </c>
      <c r="D1101" s="0" t="n">
        <v>0.000262616667066681</v>
      </c>
    </row>
    <row r="1102" customFormat="false" ht="12.75" hidden="false" customHeight="false" outlineLevel="0" collapsed="false">
      <c r="C1102" s="0" t="n">
        <v>1651.5</v>
      </c>
      <c r="D1102" s="0" t="n">
        <v>0.000289388786363052</v>
      </c>
    </row>
    <row r="1103" customFormat="false" ht="12.75" hidden="false" customHeight="false" outlineLevel="0" collapsed="false">
      <c r="C1103" s="0" t="n">
        <v>1653</v>
      </c>
      <c r="D1103" s="0" t="n">
        <v>0.000323288860032709</v>
      </c>
    </row>
    <row r="1104" customFormat="false" ht="12.75" hidden="false" customHeight="false" outlineLevel="0" collapsed="false">
      <c r="C1104" s="0" t="n">
        <v>1654.5</v>
      </c>
      <c r="D1104" s="0" t="n">
        <v>0.000362841515527774</v>
      </c>
    </row>
    <row r="1105" customFormat="false" ht="12.75" hidden="false" customHeight="false" outlineLevel="0" collapsed="false">
      <c r="C1105" s="0" t="n">
        <v>1656</v>
      </c>
      <c r="D1105" s="0" t="n">
        <v>0.000405273202086096</v>
      </c>
    </row>
    <row r="1106" customFormat="false" ht="12.75" hidden="false" customHeight="false" outlineLevel="0" collapsed="false">
      <c r="C1106" s="0" t="n">
        <v>1657.5</v>
      </c>
      <c r="D1106" s="0" t="n">
        <v>0.000446695803057046</v>
      </c>
    </row>
    <row r="1107" customFormat="false" ht="12.75" hidden="false" customHeight="false" outlineLevel="0" collapsed="false">
      <c r="C1107" s="0" t="n">
        <v>1659</v>
      </c>
      <c r="D1107" s="0" t="n">
        <v>0.000482528159799232</v>
      </c>
    </row>
    <row r="1108" customFormat="false" ht="12.75" hidden="false" customHeight="false" outlineLevel="0" collapsed="false">
      <c r="C1108" s="0" t="n">
        <v>1660.5</v>
      </c>
      <c r="D1108" s="0" t="n">
        <v>0.000508233181443976</v>
      </c>
    </row>
    <row r="1109" customFormat="false" ht="12.75" hidden="false" customHeight="false" outlineLevel="0" collapsed="false">
      <c r="C1109" s="0" t="n">
        <v>1662</v>
      </c>
      <c r="D1109" s="0" t="n">
        <v>0.000520074001870163</v>
      </c>
    </row>
    <row r="1110" customFormat="false" ht="12.75" hidden="false" customHeight="false" outlineLevel="0" collapsed="false">
      <c r="C1110" s="0" t="n">
        <v>1663.5</v>
      </c>
      <c r="D1110" s="0" t="n">
        <v>0.000515825128117927</v>
      </c>
    </row>
    <row r="1111" customFormat="false" ht="12.75" hidden="false" customHeight="false" outlineLevel="0" collapsed="false">
      <c r="C1111" s="0" t="n">
        <v>1665</v>
      </c>
      <c r="D1111" s="0" t="n">
        <v>0.00049522734351033</v>
      </c>
    </row>
    <row r="1112" customFormat="false" ht="12.75" hidden="false" customHeight="false" outlineLevel="0" collapsed="false">
      <c r="C1112" s="0" t="n">
        <v>1666.5</v>
      </c>
      <c r="D1112" s="0" t="n">
        <v>0.000460040148491484</v>
      </c>
    </row>
    <row r="1113" customFormat="false" ht="12.75" hidden="false" customHeight="false" outlineLevel="0" collapsed="false">
      <c r="C1113" s="0" t="n">
        <v>1668</v>
      </c>
      <c r="D1113" s="0" t="n">
        <v>0.000413717912911304</v>
      </c>
    </row>
    <row r="1114" customFormat="false" ht="12.75" hidden="false" customHeight="false" outlineLevel="0" collapsed="false">
      <c r="C1114" s="0" t="n">
        <v>1669.5</v>
      </c>
      <c r="D1114" s="0" t="n">
        <v>0.000360811471840851</v>
      </c>
    </row>
    <row r="1115" customFormat="false" ht="12.75" hidden="false" customHeight="false" outlineLevel="0" collapsed="false">
      <c r="C1115" s="0" t="n">
        <v>1671</v>
      </c>
      <c r="D1115" s="0" t="n">
        <v>0.000306165020014676</v>
      </c>
    </row>
    <row r="1116" customFormat="false" ht="12.75" hidden="false" customHeight="false" outlineLevel="0" collapsed="false">
      <c r="C1116" s="0" t="n">
        <v>1672.5</v>
      </c>
      <c r="D1116" s="0" t="n">
        <v>0.000254188092993256</v>
      </c>
    </row>
    <row r="1117" customFormat="false" ht="12.75" hidden="false" customHeight="false" outlineLevel="0" collapsed="false">
      <c r="C1117" s="0" t="n">
        <v>1674</v>
      </c>
      <c r="D1117" s="0" t="n">
        <v>0.000208311695255949</v>
      </c>
    </row>
    <row r="1118" customFormat="false" ht="12.75" hidden="false" customHeight="false" outlineLevel="0" collapsed="false">
      <c r="C1118" s="0" t="n">
        <v>1675.5</v>
      </c>
      <c r="D1118" s="0" t="n">
        <v>0.00017071782520445</v>
      </c>
    </row>
    <row r="1119" customFormat="false" ht="12.75" hidden="false" customHeight="false" outlineLevel="0" collapsed="false">
      <c r="C1119" s="0" t="n">
        <v>1677</v>
      </c>
      <c r="D1119" s="0" t="n">
        <v>0.00014234279788485</v>
      </c>
    </row>
    <row r="1120" customFormat="false" ht="12.75" hidden="false" customHeight="false" outlineLevel="0" collapsed="false">
      <c r="C1120" s="0" t="n">
        <v>1678.5</v>
      </c>
      <c r="D1120" s="0" t="n">
        <v>0.0001230899557265</v>
      </c>
    </row>
    <row r="1121" customFormat="false" ht="12.75" hidden="false" customHeight="false" outlineLevel="0" collapsed="false">
      <c r="C1121" s="0" t="n">
        <v>1680</v>
      </c>
      <c r="D1121" s="0" t="n">
        <v>0.000112154791562103</v>
      </c>
    </row>
    <row r="1122" customFormat="false" ht="12.75" hidden="false" customHeight="false" outlineLevel="0" collapsed="false">
      <c r="C1122" s="0" t="n">
        <v>1681.5</v>
      </c>
      <c r="D1122" s="0" t="n">
        <v>0.00010836678180094</v>
      </c>
    </row>
    <row r="1123" customFormat="false" ht="12.75" hidden="false" customHeight="false" outlineLevel="0" collapsed="false">
      <c r="C1123" s="0" t="n">
        <v>1683</v>
      </c>
      <c r="D1123" s="0" t="n">
        <v>0.00011047760786159</v>
      </c>
    </row>
    <row r="1124" customFormat="false" ht="12.75" hidden="false" customHeight="false" outlineLevel="0" collapsed="false">
      <c r="C1124" s="0" t="n">
        <v>1684.5</v>
      </c>
      <c r="D1124" s="0" t="n">
        <v>0.000117360381816478</v>
      </c>
    </row>
    <row r="1125" customFormat="false" ht="12.75" hidden="false" customHeight="false" outlineLevel="0" collapsed="false">
      <c r="C1125" s="0" t="n">
        <v>1686</v>
      </c>
      <c r="D1125" s="0" t="n">
        <v>0.000128116068969135</v>
      </c>
    </row>
    <row r="1126" customFormat="false" ht="12.75" hidden="false" customHeight="false" outlineLevel="0" collapsed="false">
      <c r="C1126" s="0" t="n">
        <v>1687.5</v>
      </c>
      <c r="D1126" s="0" t="n">
        <v>0.000142104046006035</v>
      </c>
    </row>
    <row r="1127" customFormat="false" ht="12.75" hidden="false" customHeight="false" outlineLevel="0" collapsed="false">
      <c r="C1127" s="0" t="n">
        <v>1689</v>
      </c>
      <c r="D1127" s="0" t="n">
        <v>0.000158922175163457</v>
      </c>
    </row>
    <row r="1128" customFormat="false" ht="12.75" hidden="false" customHeight="false" outlineLevel="0" collapsed="false">
      <c r="C1128" s="0" t="n">
        <v>1690.5</v>
      </c>
      <c r="D1128" s="0" t="n">
        <v>0.000178360652335627</v>
      </c>
    </row>
    <row r="1129" customFormat="false" ht="12.75" hidden="false" customHeight="false" outlineLevel="0" collapsed="false">
      <c r="C1129" s="0" t="n">
        <v>1692</v>
      </c>
      <c r="D1129" s="0" t="n">
        <v>0.000200347592690812</v>
      </c>
    </row>
    <row r="1130" customFormat="false" ht="12.75" hidden="false" customHeight="false" outlineLevel="0" collapsed="false">
      <c r="C1130" s="0" t="n">
        <v>1693.5</v>
      </c>
      <c r="D1130" s="0" t="n">
        <v>0.000224896823415534</v>
      </c>
    </row>
    <row r="1131" customFormat="false" ht="12.75" hidden="false" customHeight="false" outlineLevel="0" collapsed="false">
      <c r="C1131" s="0" t="n">
        <v>1695</v>
      </c>
      <c r="D1131" s="0" t="n">
        <v>0.000252062178451748</v>
      </c>
    </row>
    <row r="1132" customFormat="false" ht="12.75" hidden="false" customHeight="false" outlineLevel="0" collapsed="false">
      <c r="C1132" s="0" t="n">
        <v>1696.5</v>
      </c>
      <c r="D1132" s="0" t="n">
        <v>0.000281898714542509</v>
      </c>
    </row>
    <row r="1133" customFormat="false" ht="12.75" hidden="false" customHeight="false" outlineLevel="0" collapsed="false">
      <c r="C1133" s="0" t="n">
        <v>1698</v>
      </c>
      <c r="D1133" s="0" t="n">
        <v>0.000314421240059255</v>
      </c>
    </row>
    <row r="1134" customFormat="false" ht="12.75" hidden="false" customHeight="false" outlineLevel="0" collapsed="false">
      <c r="C1134" s="0" t="n">
        <v>1699.5</v>
      </c>
      <c r="D1134" s="0" t="n">
        <v>0.000349626369074561</v>
      </c>
    </row>
    <row r="1135" customFormat="false" ht="12.75" hidden="false" customHeight="false" outlineLevel="0" collapsed="false">
      <c r="C1135" s="0" t="n">
        <v>1701</v>
      </c>
      <c r="D1135" s="0" t="n">
        <v>0.00038735559111891</v>
      </c>
    </row>
    <row r="1136" customFormat="false" ht="12.75" hidden="false" customHeight="false" outlineLevel="0" collapsed="false">
      <c r="C1136" s="0" t="n">
        <v>1702.5</v>
      </c>
      <c r="D1136" s="0" t="n">
        <v>0.00042738879246262</v>
      </c>
    </row>
    <row r="1137" customFormat="false" ht="12.75" hidden="false" customHeight="false" outlineLevel="0" collapsed="false">
      <c r="C1137" s="0" t="n">
        <v>1704</v>
      </c>
      <c r="D1137" s="0" t="n">
        <v>0.000469383937436284</v>
      </c>
    </row>
    <row r="1138" customFormat="false" ht="12.75" hidden="false" customHeight="false" outlineLevel="0" collapsed="false">
      <c r="C1138" s="0" t="n">
        <v>1705.5</v>
      </c>
      <c r="D1138" s="0" t="n">
        <v>0.000512840686701986</v>
      </c>
    </row>
    <row r="1139" customFormat="false" ht="12.75" hidden="false" customHeight="false" outlineLevel="0" collapsed="false">
      <c r="C1139" s="0" t="n">
        <v>1707</v>
      </c>
      <c r="D1139" s="0" t="n">
        <v>0.000557148192139897</v>
      </c>
    </row>
    <row r="1140" customFormat="false" ht="12.75" hidden="false" customHeight="false" outlineLevel="0" collapsed="false">
      <c r="C1140" s="0" t="n">
        <v>1708.5</v>
      </c>
      <c r="D1140" s="0" t="n">
        <v>0.000601559203583319</v>
      </c>
    </row>
    <row r="1141" customFormat="false" ht="12.75" hidden="false" customHeight="false" outlineLevel="0" collapsed="false">
      <c r="C1141" s="0" t="n">
        <v>1710</v>
      </c>
      <c r="D1141" s="0" t="n">
        <v>0.000645248048395303</v>
      </c>
    </row>
    <row r="1142" customFormat="false" ht="12.75" hidden="false" customHeight="false" outlineLevel="0" collapsed="false">
      <c r="C1142" s="0" t="n">
        <v>1711.5</v>
      </c>
      <c r="D1142" s="0" t="n">
        <v>0.000687292326051273</v>
      </c>
    </row>
    <row r="1143" customFormat="false" ht="12.75" hidden="false" customHeight="false" outlineLevel="0" collapsed="false">
      <c r="C1143" s="0" t="n">
        <v>1713</v>
      </c>
      <c r="D1143" s="0" t="n">
        <v>0.000726751521780873</v>
      </c>
    </row>
    <row r="1144" customFormat="false" ht="12.75" hidden="false" customHeight="false" outlineLevel="0" collapsed="false">
      <c r="C1144" s="0" t="n">
        <v>1714.5</v>
      </c>
      <c r="D1144" s="0" t="n">
        <v>0.000762704265335827</v>
      </c>
    </row>
    <row r="1145" customFormat="false" ht="12.75" hidden="false" customHeight="false" outlineLevel="0" collapsed="false">
      <c r="C1145" s="0" t="n">
        <v>1716</v>
      </c>
      <c r="D1145" s="0" t="n">
        <v>0.000794299418337715</v>
      </c>
    </row>
    <row r="1146" customFormat="false" ht="12.75" hidden="false" customHeight="false" outlineLevel="0" collapsed="false">
      <c r="C1146" s="0" t="n">
        <v>1717.5</v>
      </c>
      <c r="D1146" s="0" t="n">
        <v>0.000820805901651154</v>
      </c>
    </row>
    <row r="1147" customFormat="false" ht="12.75" hidden="false" customHeight="false" outlineLevel="0" collapsed="false">
      <c r="C1147" s="0" t="n">
        <v>1719</v>
      </c>
      <c r="D1147" s="0" t="n">
        <v>0.000841656763586881</v>
      </c>
    </row>
    <row r="1148" customFormat="false" ht="12.75" hidden="false" customHeight="false" outlineLevel="0" collapsed="false">
      <c r="C1148" s="0" t="n">
        <v>1720.5</v>
      </c>
      <c r="D1148" s="0" t="n">
        <v>0.000856483367654249</v>
      </c>
    </row>
    <row r="1149" customFormat="false" ht="12.75" hidden="false" customHeight="false" outlineLevel="0" collapsed="false">
      <c r="C1149" s="0" t="n">
        <v>1722</v>
      </c>
      <c r="D1149" s="0" t="n">
        <v>0.000865136482932489</v>
      </c>
    </row>
    <row r="1150" customFormat="false" ht="12.75" hidden="false" customHeight="false" outlineLevel="0" collapsed="false">
      <c r="C1150" s="0" t="n">
        <v>1723.5</v>
      </c>
      <c r="D1150" s="0" t="n">
        <v>0.000867692383746398</v>
      </c>
    </row>
    <row r="1151" customFormat="false" ht="12.75" hidden="false" customHeight="false" outlineLevel="0" collapsed="false">
      <c r="C1151" s="0" t="n">
        <v>1725</v>
      </c>
      <c r="D1151" s="0" t="n">
        <v>0.000864443631983625</v>
      </c>
    </row>
    <row r="1152" customFormat="false" ht="12.75" hidden="false" customHeight="false" outlineLevel="0" collapsed="false">
      <c r="C1152" s="0" t="n">
        <v>1726.5</v>
      </c>
      <c r="D1152" s="0" t="n">
        <v>0.000855875808082755</v>
      </c>
    </row>
    <row r="1153" customFormat="false" ht="12.75" hidden="false" customHeight="false" outlineLevel="0" collapsed="false">
      <c r="C1153" s="0" t="n">
        <v>1728</v>
      </c>
      <c r="D1153" s="0" t="n">
        <v>0.000842632854148117</v>
      </c>
    </row>
    <row r="1154" customFormat="false" ht="12.75" hidden="false" customHeight="false" outlineLevel="0" collapsed="false">
      <c r="C1154" s="0" t="n">
        <v>1729.5</v>
      </c>
      <c r="D1154" s="0" t="n">
        <v>0.000825474706664298</v>
      </c>
    </row>
    <row r="1155" customFormat="false" ht="12.75" hidden="false" customHeight="false" outlineLevel="0" collapsed="false">
      <c r="C1155" s="0" t="n">
        <v>1731</v>
      </c>
      <c r="D1155" s="0" t="n">
        <v>0.000805231403004976</v>
      </c>
    </row>
    <row r="1156" customFormat="false" ht="12.75" hidden="false" customHeight="false" outlineLevel="0" collapsed="false">
      <c r="C1156" s="0" t="n">
        <v>1732.5</v>
      </c>
      <c r="D1156" s="0" t="n">
        <v>0.000782757804459302</v>
      </c>
    </row>
    <row r="1157" customFormat="false" ht="12.75" hidden="false" customHeight="false" outlineLevel="0" collapsed="false">
      <c r="C1157" s="0" t="n">
        <v>1734</v>
      </c>
      <c r="D1157" s="0" t="n">
        <v>0.00075889253401523</v>
      </c>
    </row>
    <row r="1158" customFormat="false" ht="12.75" hidden="false" customHeight="false" outlineLevel="0" collapsed="false">
      <c r="C1158" s="0" t="n">
        <v>1735.5</v>
      </c>
      <c r="D1158" s="0" t="n">
        <v>0.00073442379843183</v>
      </c>
    </row>
    <row r="1159" customFormat="false" ht="12.75" hidden="false" customHeight="false" outlineLevel="0" collapsed="false">
      <c r="C1159" s="0" t="n">
        <v>1737</v>
      </c>
      <c r="D1159" s="0" t="n">
        <v>0.000710063618837301</v>
      </c>
    </row>
    <row r="1160" customFormat="false" ht="12.75" hidden="false" customHeight="false" outlineLevel="0" collapsed="false">
      <c r="C1160" s="0" t="n">
        <v>1738.5</v>
      </c>
      <c r="D1160" s="0" t="n">
        <v>0.00068643081718358</v>
      </c>
    </row>
    <row r="1161" customFormat="false" ht="12.75" hidden="false" customHeight="false" outlineLevel="0" collapsed="false">
      <c r="C1161" s="0" t="n">
        <v>1740</v>
      </c>
      <c r="D1161" s="0" t="n">
        <v>0.000664042067908061</v>
      </c>
    </row>
    <row r="1162" customFormat="false" ht="12.75" hidden="false" customHeight="false" outlineLevel="0" collapsed="false">
      <c r="C1162" s="0" t="n">
        <v>1741.5</v>
      </c>
      <c r="D1162" s="0" t="n">
        <v>0.000643309555059837</v>
      </c>
    </row>
    <row r="1163" customFormat="false" ht="12.75" hidden="false" customHeight="false" outlineLevel="0" collapsed="false">
      <c r="C1163" s="0" t="n">
        <v>1743</v>
      </c>
      <c r="D1163" s="0" t="n">
        <v>0.000624543348032299</v>
      </c>
    </row>
    <row r="1164" customFormat="false" ht="12.75" hidden="false" customHeight="false" outlineLevel="0" collapsed="false">
      <c r="C1164" s="0" t="n">
        <v>1744.5</v>
      </c>
      <c r="D1164" s="0" t="n">
        <v>0.000607956535443635</v>
      </c>
    </row>
    <row r="1165" customFormat="false" ht="12.75" hidden="false" customHeight="false" outlineLevel="0" collapsed="false">
      <c r="C1165" s="0" t="n">
        <v>1746</v>
      </c>
      <c r="D1165" s="0" t="n">
        <v>0.000593671392853059</v>
      </c>
    </row>
    <row r="1166" customFormat="false" ht="12.75" hidden="false" customHeight="false" outlineLevel="0" collapsed="false">
      <c r="C1166" s="0" t="n">
        <v>1747.5</v>
      </c>
      <c r="D1166" s="0" t="n">
        <v>0.000581725321330423</v>
      </c>
    </row>
    <row r="1167" customFormat="false" ht="12.75" hidden="false" customHeight="false" outlineLevel="0" collapsed="false">
      <c r="C1167" s="0" t="n">
        <v>1749</v>
      </c>
      <c r="D1167" s="0" t="n">
        <v>0.000572075874041539</v>
      </c>
    </row>
    <row r="1168" customFormat="false" ht="12.75" hidden="false" customHeight="false" outlineLevel="0" collapsed="false">
      <c r="C1168" s="0" t="n">
        <v>1750.5</v>
      </c>
      <c r="D1168" s="0" t="n">
        <v>0.000564604778288789</v>
      </c>
    </row>
    <row r="1169" customFormat="false" ht="12.75" hidden="false" customHeight="false" outlineLevel="0" collapsed="false">
      <c r="C1169" s="0" t="n">
        <v>1752</v>
      </c>
      <c r="D1169" s="0" t="n">
        <v>0.00055912136651295</v>
      </c>
    </row>
    <row r="1170" customFormat="false" ht="12.75" hidden="false" customHeight="false" outlineLevel="0" collapsed="false">
      <c r="C1170" s="0" t="n">
        <v>1753.5</v>
      </c>
      <c r="D1170" s="0" t="n">
        <v>0.000555366183232147</v>
      </c>
    </row>
    <row r="1171" customFormat="false" ht="12.75" hidden="false" customHeight="false" outlineLevel="0" collapsed="false">
      <c r="C1171" s="0" t="n">
        <v>1755</v>
      </c>
      <c r="D1171" s="0" t="n">
        <v>0.000553015699055431</v>
      </c>
    </row>
    <row r="1172" customFormat="false" ht="12.75" hidden="false" customHeight="false" outlineLevel="0" collapsed="false">
      <c r="C1172" s="0" t="n">
        <v>1756.5</v>
      </c>
      <c r="D1172" s="0" t="n">
        <v>0.000551689032849051</v>
      </c>
    </row>
    <row r="1173" customFormat="false" ht="12.75" hidden="false" customHeight="false" outlineLevel="0" collapsed="false">
      <c r="C1173" s="0" t="n">
        <v>1758</v>
      </c>
      <c r="D1173" s="0" t="n">
        <v>0.000550957381431352</v>
      </c>
    </row>
    <row r="1174" customFormat="false" ht="12.75" hidden="false" customHeight="false" outlineLevel="0" collapsed="false">
      <c r="C1174" s="0" t="n">
        <v>1759.5</v>
      </c>
      <c r="D1174" s="0" t="n">
        <v>0.000550356525727202</v>
      </c>
    </row>
    <row r="1175" customFormat="false" ht="12.75" hidden="false" customHeight="false" outlineLevel="0" collapsed="false">
      <c r="C1175" s="0" t="n">
        <v>1761</v>
      </c>
      <c r="D1175" s="0" t="n">
        <v>0.000549412857994878</v>
      </c>
    </row>
    <row r="1176" customFormat="false" ht="12.75" hidden="false" customHeight="false" outlineLevel="0" collapsed="false">
      <c r="C1176" s="0" t="n">
        <v>1762.5</v>
      </c>
      <c r="D1176" s="0" t="n">
        <v>0.000547623650674578</v>
      </c>
    </row>
    <row r="1177" customFormat="false" ht="12.75" hidden="false" customHeight="false" outlineLevel="0" collapsed="false">
      <c r="C1177" s="0" t="n">
        <v>1764</v>
      </c>
      <c r="D1177" s="0" t="n">
        <v>0.000544529106476657</v>
      </c>
    </row>
    <row r="1178" customFormat="false" ht="12.75" hidden="false" customHeight="false" outlineLevel="0" collapsed="false">
      <c r="C1178" s="0" t="n">
        <v>1765.5</v>
      </c>
      <c r="D1178" s="0" t="n">
        <v>0.000539700670858451</v>
      </c>
    </row>
    <row r="1179" customFormat="false" ht="12.75" hidden="false" customHeight="false" outlineLevel="0" collapsed="false">
      <c r="C1179" s="0" t="n">
        <v>1767</v>
      </c>
      <c r="D1179" s="0" t="n">
        <v>0.000532768377219787</v>
      </c>
    </row>
    <row r="1180" customFormat="false" ht="12.75" hidden="false" customHeight="false" outlineLevel="0" collapsed="false">
      <c r="C1180" s="0" t="n">
        <v>1768.5</v>
      </c>
      <c r="D1180" s="0" t="n">
        <v>0.000523438630918692</v>
      </c>
    </row>
    <row r="1181" customFormat="false" ht="12.75" hidden="false" customHeight="false" outlineLevel="0" collapsed="false">
      <c r="C1181" s="0" t="n">
        <v>1770</v>
      </c>
      <c r="D1181" s="0" t="n">
        <v>0.000511508677796166</v>
      </c>
    </row>
    <row r="1182" customFormat="false" ht="12.75" hidden="false" customHeight="false" outlineLevel="0" collapsed="false">
      <c r="C1182" s="0" t="n">
        <v>1771.5</v>
      </c>
      <c r="D1182" s="0" t="n">
        <v>0.000496876702946361</v>
      </c>
    </row>
    <row r="1183" customFormat="false" ht="12.75" hidden="false" customHeight="false" outlineLevel="0" collapsed="false">
      <c r="C1183" s="0" t="n">
        <v>1773</v>
      </c>
      <c r="D1183" s="0" t="n">
        <v>0.00047954681780154</v>
      </c>
    </row>
    <row r="1184" customFormat="false" ht="12.75" hidden="false" customHeight="false" outlineLevel="0" collapsed="false">
      <c r="C1184" s="0" t="n">
        <v>1774.5</v>
      </c>
      <c r="D1184" s="0" t="n">
        <v>0.000459628572041834</v>
      </c>
    </row>
    <row r="1185" customFormat="false" ht="12.75" hidden="false" customHeight="false" outlineLevel="0" collapsed="false">
      <c r="C1185" s="0" t="n">
        <v>1776</v>
      </c>
      <c r="D1185" s="0" t="n">
        <v>0.000437325819151134</v>
      </c>
    </row>
    <row r="1186" customFormat="false" ht="12.75" hidden="false" customHeight="false" outlineLevel="0" collapsed="false">
      <c r="C1186" s="0" t="n">
        <v>1777.5</v>
      </c>
      <c r="D1186" s="0" t="n">
        <v>0.000412948988046726</v>
      </c>
    </row>
    <row r="1187" customFormat="false" ht="12.75" hidden="false" customHeight="false" outlineLevel="0" collapsed="false">
      <c r="C1187" s="0" t="n">
        <v>1779</v>
      </c>
      <c r="D1187" s="0" t="n">
        <v>0.000386860684504741</v>
      </c>
    </row>
    <row r="1188" customFormat="false" ht="12.75" hidden="false" customHeight="false" outlineLevel="0" collapsed="false">
      <c r="C1188" s="0" t="n">
        <v>1780.5</v>
      </c>
      <c r="D1188" s="0" t="n">
        <v>0.000359498440477551</v>
      </c>
    </row>
    <row r="1189" customFormat="false" ht="12.75" hidden="false" customHeight="false" outlineLevel="0" collapsed="false">
      <c r="C1189" s="0" t="n">
        <v>1782</v>
      </c>
      <c r="D1189" s="0" t="n">
        <v>0.000331312789375306</v>
      </c>
    </row>
    <row r="1190" customFormat="false" ht="12.75" hidden="false" customHeight="false" outlineLevel="0" collapsed="false">
      <c r="C1190" s="0" t="n">
        <v>1783.5</v>
      </c>
      <c r="D1190" s="0" t="n">
        <v>0.000302788997152556</v>
      </c>
    </row>
    <row r="1191" customFormat="false" ht="12.75" hidden="false" customHeight="false" outlineLevel="0" collapsed="false">
      <c r="C1191" s="0" t="n">
        <v>1785</v>
      </c>
      <c r="D1191" s="0" t="n">
        <v>0.00027440401269202</v>
      </c>
    </row>
    <row r="1192" customFormat="false" ht="12.75" hidden="false" customHeight="false" outlineLevel="0" collapsed="false">
      <c r="C1192" s="0" t="n">
        <v>1786.5</v>
      </c>
      <c r="D1192" s="0" t="n">
        <v>0.000246615318350289</v>
      </c>
    </row>
    <row r="1193" customFormat="false" ht="12.75" hidden="false" customHeight="false" outlineLevel="0" collapsed="false">
      <c r="C1193" s="0" t="n">
        <v>1788</v>
      </c>
      <c r="D1193" s="0" t="n">
        <v>0.000219847978955173</v>
      </c>
    </row>
    <row r="1194" customFormat="false" ht="12.75" hidden="false" customHeight="false" outlineLevel="0" collapsed="false">
      <c r="C1194" s="0" t="n">
        <v>1789.5</v>
      </c>
      <c r="D1194" s="0" t="n">
        <v>0.000194486145677363</v>
      </c>
    </row>
    <row r="1195" customFormat="false" ht="12.75" hidden="false" customHeight="false" outlineLevel="0" collapsed="false">
      <c r="C1195" s="0" t="n">
        <v>1791</v>
      </c>
      <c r="D1195" s="0" t="n">
        <v>0.000170869601311714</v>
      </c>
    </row>
    <row r="1196" customFormat="false" ht="12.75" hidden="false" customHeight="false" outlineLevel="0" collapsed="false">
      <c r="C1196" s="0" t="n">
        <v>1792.5</v>
      </c>
      <c r="D1196" s="0" t="n">
        <v>0.000149289493525985</v>
      </c>
    </row>
    <row r="1197" customFormat="false" ht="12.75" hidden="false" customHeight="false" outlineLevel="0" collapsed="false">
      <c r="C1197" s="0" t="n">
        <v>1794</v>
      </c>
      <c r="D1197" s="0" t="n">
        <v>0.000130021330496257</v>
      </c>
    </row>
    <row r="1198" customFormat="false" ht="12.75" hidden="false" customHeight="false" outlineLevel="0" collapsed="false">
      <c r="C1198" s="0" t="n">
        <v>1795.5</v>
      </c>
      <c r="D1198" s="0" t="n">
        <v>0.00011329287745289</v>
      </c>
    </row>
    <row r="1199" customFormat="false" ht="12.75" hidden="false" customHeight="false" outlineLevel="0" collapsed="false">
      <c r="C1199" s="0" t="n">
        <v>1797</v>
      </c>
      <c r="D1199" s="0" t="n">
        <v>9.93296039587836E-005</v>
      </c>
    </row>
    <row r="1200" customFormat="false" ht="12.75" hidden="false" customHeight="false" outlineLevel="0" collapsed="false">
      <c r="C1200" s="0" t="n">
        <v>1798.5</v>
      </c>
      <c r="D1200" s="0" t="n">
        <v>8.83599902682494E-005</v>
      </c>
    </row>
    <row r="1201" customFormat="false" ht="12.75" hidden="false" customHeight="false" outlineLevel="0" collapsed="false">
      <c r="C1201" s="0" t="n">
        <v>1800</v>
      </c>
      <c r="D1201" s="0" t="n">
        <v>8.06277464056977E-005</v>
      </c>
    </row>
    <row r="1202" customFormat="false" ht="12.75" hidden="false" customHeight="false" outlineLevel="0" collapsed="false">
      <c r="C1202" s="0" t="n">
        <v>1801.5</v>
      </c>
      <c r="D1202" s="0" t="n">
        <v>7.63987205321895E-005</v>
      </c>
    </row>
    <row r="1203" customFormat="false" ht="12.75" hidden="false" customHeight="false" outlineLevel="0" collapsed="false">
      <c r="C1203" s="0" t="n">
        <v>1803</v>
      </c>
      <c r="D1203" s="0" t="n">
        <v>7.59591347414714E-005</v>
      </c>
    </row>
    <row r="1204" customFormat="false" ht="12.75" hidden="false" customHeight="false" outlineLevel="0" collapsed="false">
      <c r="C1204" s="0" t="n">
        <v>1804.5</v>
      </c>
      <c r="D1204" s="0" t="n">
        <v>7.96021463721719E-005</v>
      </c>
    </row>
    <row r="1205" customFormat="false" ht="12.75" hidden="false" customHeight="false" outlineLevel="0" collapsed="false">
      <c r="C1205" s="0" t="n">
        <v>1806</v>
      </c>
      <c r="D1205" s="0" t="n">
        <v>8.76007700396311E-005</v>
      </c>
    </row>
    <row r="1206" customFormat="false" ht="12.75" hidden="false" customHeight="false" outlineLevel="0" collapsed="false">
      <c r="C1206" s="0" t="n">
        <v>1807.5</v>
      </c>
      <c r="D1206" s="0" t="n">
        <v>0.000100166985382232</v>
      </c>
    </row>
    <row r="1207" customFormat="false" ht="12.75" hidden="false" customHeight="false" outlineLevel="0" collapsed="false">
      <c r="C1207" s="0" t="n">
        <v>1809</v>
      </c>
      <c r="D1207" s="0" t="n">
        <v>0.000117399319766864</v>
      </c>
    </row>
    <row r="1208" customFormat="false" ht="12.75" hidden="false" customHeight="false" outlineLevel="0" collapsed="false">
      <c r="C1208" s="0" t="n">
        <v>1810.5</v>
      </c>
      <c r="D1208" s="0" t="n">
        <v>0.000139218001460139</v>
      </c>
    </row>
    <row r="1209" customFormat="false" ht="12.75" hidden="false" customHeight="false" outlineLevel="0" collapsed="false">
      <c r="C1209" s="0" t="n">
        <v>1812</v>
      </c>
      <c r="D1209" s="0" t="n">
        <v>0.000165333938912904</v>
      </c>
    </row>
    <row r="1210" customFormat="false" ht="12.75" hidden="false" customHeight="false" outlineLevel="0" collapsed="false">
      <c r="C1210" s="0" t="n">
        <v>1813.5</v>
      </c>
      <c r="D1210" s="0" t="n">
        <v>0.00019515993391857</v>
      </c>
    </row>
    <row r="1211" customFormat="false" ht="12.75" hidden="false" customHeight="false" outlineLevel="0" collapsed="false">
      <c r="C1211" s="0" t="n">
        <v>1815</v>
      </c>
      <c r="D1211" s="0" t="n">
        <v>0.000227818820500119</v>
      </c>
    </row>
    <row r="1212" customFormat="false" ht="12.75" hidden="false" customHeight="false" outlineLevel="0" collapsed="false">
      <c r="C1212" s="0" t="n">
        <v>1816.5</v>
      </c>
      <c r="D1212" s="0" t="n">
        <v>0.000262142282073716</v>
      </c>
    </row>
    <row r="1213" customFormat="false" ht="12.75" hidden="false" customHeight="false" outlineLevel="0" collapsed="false">
      <c r="C1213" s="0" t="n">
        <v>1818</v>
      </c>
      <c r="D1213" s="0" t="n">
        <v>0.000296702745073834</v>
      </c>
    </row>
    <row r="1214" customFormat="false" ht="12.75" hidden="false" customHeight="false" outlineLevel="0" collapsed="false">
      <c r="C1214" s="0" t="n">
        <v>1819.5</v>
      </c>
      <c r="D1214" s="0" t="n">
        <v>0.000329954155436739</v>
      </c>
    </row>
    <row r="1215" customFormat="false" ht="12.75" hidden="false" customHeight="false" outlineLevel="0" collapsed="false">
      <c r="C1215" s="0" t="n">
        <v>1821</v>
      </c>
      <c r="D1215" s="0" t="n">
        <v>0.000360254855958855</v>
      </c>
    </row>
    <row r="1216" customFormat="false" ht="12.75" hidden="false" customHeight="false" outlineLevel="0" collapsed="false">
      <c r="C1216" s="0" t="n">
        <v>1822.5</v>
      </c>
      <c r="D1216" s="0" t="n">
        <v>0.000386072108002484</v>
      </c>
    </row>
    <row r="1217" customFormat="false" ht="12.75" hidden="false" customHeight="false" outlineLevel="0" collapsed="false">
      <c r="C1217" s="0" t="n">
        <v>1824</v>
      </c>
      <c r="D1217" s="0" t="n">
        <v>0.000406103825658071</v>
      </c>
    </row>
    <row r="1218" customFormat="false" ht="12.75" hidden="false" customHeight="false" outlineLevel="0" collapsed="false">
      <c r="C1218" s="0" t="n">
        <v>1825.5</v>
      </c>
      <c r="D1218" s="0" t="n">
        <v>0.000419403975469087</v>
      </c>
    </row>
    <row r="1219" customFormat="false" ht="12.75" hidden="false" customHeight="false" outlineLevel="0" collapsed="false">
      <c r="C1219" s="0" t="n">
        <v>1827</v>
      </c>
      <c r="D1219" s="0" t="n">
        <v>0.00042547459311363</v>
      </c>
    </row>
    <row r="1220" customFormat="false" ht="12.75" hidden="false" customHeight="false" outlineLevel="0" collapsed="false">
      <c r="C1220" s="0" t="n">
        <v>1828.5</v>
      </c>
      <c r="D1220" s="0" t="n">
        <v>0.000424310554894702</v>
      </c>
    </row>
    <row r="1221" customFormat="false" ht="12.75" hidden="false" customHeight="false" outlineLevel="0" collapsed="false">
      <c r="C1221" s="0" t="n">
        <v>1830</v>
      </c>
      <c r="D1221" s="0" t="n">
        <v>0.000416390206168664</v>
      </c>
    </row>
    <row r="1222" customFormat="false" ht="12.75" hidden="false" customHeight="false" outlineLevel="0" collapsed="false">
      <c r="C1222" s="0" t="n">
        <v>1831.5</v>
      </c>
      <c r="D1222" s="0" t="n">
        <v>0.000402613265375482</v>
      </c>
    </row>
    <row r="1223" customFormat="false" ht="12.75" hidden="false" customHeight="false" outlineLevel="0" collapsed="false">
      <c r="C1223" s="0" t="n">
        <v>1833</v>
      </c>
      <c r="D1223" s="0" t="n">
        <v>0.000384195464542274</v>
      </c>
    </row>
    <row r="1224" customFormat="false" ht="12.75" hidden="false" customHeight="false" outlineLevel="0" collapsed="false">
      <c r="C1224" s="0" t="n">
        <v>1834.5</v>
      </c>
      <c r="D1224" s="0" t="n">
        <v>0.000362535594166921</v>
      </c>
    </row>
    <row r="1225" customFormat="false" ht="12.75" hidden="false" customHeight="false" outlineLevel="0" collapsed="false">
      <c r="C1225" s="0" t="n">
        <v>1836</v>
      </c>
      <c r="D1225" s="0" t="n">
        <v>0.000339073863782587</v>
      </c>
    </row>
    <row r="1226" customFormat="false" ht="12.75" hidden="false" customHeight="false" outlineLevel="0" collapsed="false">
      <c r="C1226" s="0" t="n">
        <v>1837.5</v>
      </c>
      <c r="D1226" s="0" t="n">
        <v>0.000315160320428093</v>
      </c>
    </row>
    <row r="1227" customFormat="false" ht="12.75" hidden="false" customHeight="false" outlineLevel="0" collapsed="false">
      <c r="C1227" s="0" t="n">
        <v>1839</v>
      </c>
      <c r="D1227" s="0" t="n">
        <v>0.000291935069469976</v>
      </c>
    </row>
    <row r="1228" customFormat="false" ht="12.75" hidden="false" customHeight="false" outlineLevel="0" collapsed="false">
      <c r="C1228" s="0" t="n">
        <v>1840.5</v>
      </c>
      <c r="D1228" s="0" t="n">
        <v>0.000270317537086697</v>
      </c>
    </row>
    <row r="1229" customFormat="false" ht="12.75" hidden="false" customHeight="false" outlineLevel="0" collapsed="false">
      <c r="C1229" s="0" t="n">
        <v>1842</v>
      </c>
      <c r="D1229" s="0" t="n">
        <v>0.000250875863538593</v>
      </c>
    </row>
    <row r="1230" customFormat="false" ht="12.75" hidden="false" customHeight="false" outlineLevel="0" collapsed="false">
      <c r="C1230" s="0" t="n">
        <v>1843.5</v>
      </c>
      <c r="D1230" s="0" t="n">
        <v>0.000233915729047426</v>
      </c>
    </row>
    <row r="1231" customFormat="false" ht="12.75" hidden="false" customHeight="false" outlineLevel="0" collapsed="false">
      <c r="C1231" s="0" t="n">
        <v>1845</v>
      </c>
      <c r="D1231" s="0" t="n">
        <v>0.000219474884719485</v>
      </c>
    </row>
    <row r="1232" customFormat="false" ht="12.75" hidden="false" customHeight="false" outlineLevel="0" collapsed="false">
      <c r="C1232" s="0" t="n">
        <v>1846.5</v>
      </c>
      <c r="D1232" s="0" t="n">
        <v>0.000207387856589193</v>
      </c>
    </row>
    <row r="1233" customFormat="false" ht="12.75" hidden="false" customHeight="false" outlineLevel="0" collapsed="false">
      <c r="C1233" s="0" t="n">
        <v>1848</v>
      </c>
      <c r="D1233" s="0" t="n">
        <v>0.000197344532350387</v>
      </c>
    </row>
    <row r="1234" customFormat="false" ht="12.75" hidden="false" customHeight="false" outlineLevel="0" collapsed="false">
      <c r="C1234" s="0" t="n">
        <v>1849.5</v>
      </c>
      <c r="D1234" s="0" t="n">
        <v>0.000188976193963084</v>
      </c>
    </row>
    <row r="1235" customFormat="false" ht="12.75" hidden="false" customHeight="false" outlineLevel="0" collapsed="false">
      <c r="C1235" s="0" t="n">
        <v>1851</v>
      </c>
      <c r="D1235" s="0" t="n">
        <v>0.000181893192727051</v>
      </c>
    </row>
    <row r="1236" customFormat="false" ht="12.75" hidden="false" customHeight="false" outlineLevel="0" collapsed="false">
      <c r="C1236" s="0" t="n">
        <v>1852.5</v>
      </c>
      <c r="D1236" s="0" t="n">
        <v>0.000175740704026202</v>
      </c>
    </row>
    <row r="1237" customFormat="false" ht="12.75" hidden="false" customHeight="false" outlineLevel="0" collapsed="false">
      <c r="C1237" s="0" t="n">
        <v>1854</v>
      </c>
      <c r="D1237" s="0" t="n">
        <v>0.000170236911463377</v>
      </c>
    </row>
    <row r="1238" customFormat="false" ht="12.75" hidden="false" customHeight="false" outlineLevel="0" collapsed="false">
      <c r="C1238" s="0" t="n">
        <v>1855.5</v>
      </c>
      <c r="D1238" s="0" t="n">
        <v>0.000165215051656967</v>
      </c>
    </row>
    <row r="1239" customFormat="false" ht="12.75" hidden="false" customHeight="false" outlineLevel="0" collapsed="false">
      <c r="C1239" s="0" t="n">
        <v>1857</v>
      </c>
      <c r="D1239" s="0" t="n">
        <v>0.000160606467255773</v>
      </c>
    </row>
    <row r="1240" customFormat="false" ht="12.75" hidden="false" customHeight="false" outlineLevel="0" collapsed="false">
      <c r="C1240" s="0" t="n">
        <v>1858.5</v>
      </c>
      <c r="D1240" s="0" t="n">
        <v>0.000156480321318031</v>
      </c>
    </row>
    <row r="1241" customFormat="false" ht="12.75" hidden="false" customHeight="false" outlineLevel="0" collapsed="false">
      <c r="C1241" s="0" t="n">
        <v>1860</v>
      </c>
      <c r="D1241" s="0" t="n">
        <v>0.000153064259067379</v>
      </c>
    </row>
    <row r="1242" customFormat="false" ht="12.75" hidden="false" customHeight="false" outlineLevel="0" collapsed="false">
      <c r="C1242" s="0" t="n">
        <v>1861.5</v>
      </c>
      <c r="D1242" s="0" t="n">
        <v>0.000150741295247048</v>
      </c>
    </row>
    <row r="1243" customFormat="false" ht="12.75" hidden="false" customHeight="false" outlineLevel="0" collapsed="false">
      <c r="C1243" s="0" t="n">
        <v>1863</v>
      </c>
      <c r="D1243" s="0" t="n">
        <v>0.000150007698786844</v>
      </c>
    </row>
    <row r="1244" customFormat="false" ht="12.75" hidden="false" customHeight="false" outlineLevel="0" collapsed="false">
      <c r="C1244" s="0" t="n">
        <v>1864.5</v>
      </c>
      <c r="D1244" s="0" t="n">
        <v>0.000151522134911131</v>
      </c>
    </row>
    <row r="1245" customFormat="false" ht="12.75" hidden="false" customHeight="false" outlineLevel="0" collapsed="false">
      <c r="C1245" s="0" t="n">
        <v>1866</v>
      </c>
      <c r="D1245" s="0" t="n">
        <v>0.00015604392726412</v>
      </c>
    </row>
    <row r="1246" customFormat="false" ht="12.75" hidden="false" customHeight="false" outlineLevel="0" collapsed="false">
      <c r="C1246" s="0" t="n">
        <v>1867.5</v>
      </c>
      <c r="D1246" s="0" t="n">
        <v>0.000164398304425626</v>
      </c>
    </row>
    <row r="1247" customFormat="false" ht="12.75" hidden="false" customHeight="false" outlineLevel="0" collapsed="false">
      <c r="C1247" s="0" t="n">
        <v>1869</v>
      </c>
      <c r="D1247" s="0" t="n">
        <v>0.000177413732094685</v>
      </c>
    </row>
    <row r="1248" customFormat="false" ht="12.75" hidden="false" customHeight="false" outlineLevel="0" collapsed="false">
      <c r="C1248" s="0" t="n">
        <v>1870.5</v>
      </c>
      <c r="D1248" s="0" t="n">
        <v>0.000195840214912384</v>
      </c>
    </row>
    <row r="1249" customFormat="false" ht="12.75" hidden="false" customHeight="false" outlineLevel="0" collapsed="false">
      <c r="C1249" s="0" t="n">
        <v>1872</v>
      </c>
      <c r="D1249" s="0" t="n">
        <v>0.000220253419934606</v>
      </c>
    </row>
    <row r="1250" customFormat="false" ht="12.75" hidden="false" customHeight="false" outlineLevel="0" collapsed="false">
      <c r="C1250" s="0" t="n">
        <v>1873.5</v>
      </c>
      <c r="D1250" s="0" t="n">
        <v>0.000250949908034814</v>
      </c>
    </row>
    <row r="1251" customFormat="false" ht="12.75" hidden="false" customHeight="false" outlineLevel="0" collapsed="false">
      <c r="C1251" s="0" t="n">
        <v>1875</v>
      </c>
      <c r="D1251" s="0" t="n">
        <v>0.000287874662306644</v>
      </c>
    </row>
    <row r="1252" customFormat="false" ht="12.75" hidden="false" customHeight="false" outlineLevel="0" collapsed="false">
      <c r="C1252" s="0" t="n">
        <v>1876.5</v>
      </c>
      <c r="D1252" s="0" t="n">
        <v>0.000330521603119188</v>
      </c>
    </row>
    <row r="1253" customFormat="false" ht="12.75" hidden="false" customHeight="false" outlineLevel="0" collapsed="false">
      <c r="C1253" s="0" t="n">
        <v>1878</v>
      </c>
      <c r="D1253" s="0" t="n">
        <v>0.000377934009259774</v>
      </c>
    </row>
    <row r="1254" customFormat="false" ht="12.75" hidden="false" customHeight="false" outlineLevel="0" collapsed="false">
      <c r="C1254" s="0" t="n">
        <v>1879.5</v>
      </c>
      <c r="D1254" s="0" t="n">
        <v>0.000428731672752738</v>
      </c>
    </row>
    <row r="1255" customFormat="false" ht="12.75" hidden="false" customHeight="false" outlineLevel="0" collapsed="false">
      <c r="C1255" s="0" t="n">
        <v>1881</v>
      </c>
      <c r="D1255" s="0" t="n">
        <v>0.000481162869397006</v>
      </c>
    </row>
    <row r="1256" customFormat="false" ht="12.75" hidden="false" customHeight="false" outlineLevel="0" collapsed="false">
      <c r="C1256" s="0" t="n">
        <v>1882.5</v>
      </c>
      <c r="D1256" s="0" t="n">
        <v>0.000533302085928867</v>
      </c>
    </row>
    <row r="1257" customFormat="false" ht="12.75" hidden="false" customHeight="false" outlineLevel="0" collapsed="false">
      <c r="C1257" s="0" t="n">
        <v>1884</v>
      </c>
      <c r="D1257" s="0" t="n">
        <v>0.000583152759649408</v>
      </c>
    </row>
    <row r="1258" customFormat="false" ht="12.75" hidden="false" customHeight="false" outlineLevel="0" collapsed="false">
      <c r="C1258" s="0" t="n">
        <v>1885.5</v>
      </c>
      <c r="D1258" s="0" t="n">
        <v>0.000628901628581381</v>
      </c>
    </row>
    <row r="1259" customFormat="false" ht="12.75" hidden="false" customHeight="false" outlineLevel="0" collapsed="false">
      <c r="C1259" s="0" t="n">
        <v>1887</v>
      </c>
      <c r="D1259" s="0" t="n">
        <v>0.000669085669326099</v>
      </c>
    </row>
    <row r="1260" customFormat="false" ht="12.75" hidden="false" customHeight="false" outlineLevel="0" collapsed="false">
      <c r="C1260" s="0" t="n">
        <v>1888.5</v>
      </c>
      <c r="D1260" s="0" t="n">
        <v>0.000702698600684627</v>
      </c>
    </row>
    <row r="1261" customFormat="false" ht="12.75" hidden="false" customHeight="false" outlineLevel="0" collapsed="false">
      <c r="C1261" s="0" t="n">
        <v>1890</v>
      </c>
      <c r="D1261" s="0" t="n">
        <v>0.000729339792884236</v>
      </c>
    </row>
    <row r="1262" customFormat="false" ht="12.75" hidden="false" customHeight="false" outlineLevel="0" collapsed="false">
      <c r="C1262" s="0" t="n">
        <v>1891.5</v>
      </c>
      <c r="D1262" s="0" t="n">
        <v>0.000749207712902997</v>
      </c>
    </row>
    <row r="1263" customFormat="false" ht="12.75" hidden="false" customHeight="false" outlineLevel="0" collapsed="false">
      <c r="C1263" s="0" t="n">
        <v>1893</v>
      </c>
      <c r="D1263" s="0" t="n">
        <v>0.00076306985869316</v>
      </c>
    </row>
    <row r="1264" customFormat="false" ht="12.75" hidden="false" customHeight="false" outlineLevel="0" collapsed="false">
      <c r="C1264" s="0" t="n">
        <v>1894.5</v>
      </c>
      <c r="D1264" s="0" t="n">
        <v>0.000772175368078229</v>
      </c>
    </row>
    <row r="1265" customFormat="false" ht="12.75" hidden="false" customHeight="false" outlineLevel="0" collapsed="false">
      <c r="C1265" s="0" t="n">
        <v>1896</v>
      </c>
      <c r="D1265" s="0" t="n">
        <v>0.000778137740951836</v>
      </c>
    </row>
    <row r="1266" customFormat="false" ht="12.75" hidden="false" customHeight="false" outlineLevel="0" collapsed="false">
      <c r="C1266" s="0" t="n">
        <v>1897.5</v>
      </c>
      <c r="D1266" s="0" t="n">
        <v>0.000782810097018679</v>
      </c>
    </row>
    <row r="1267" customFormat="false" ht="12.75" hidden="false" customHeight="false" outlineLevel="0" collapsed="false">
      <c r="C1267" s="0" t="n">
        <v>1899</v>
      </c>
      <c r="D1267" s="0" t="n">
        <v>0.000788171561404539</v>
      </c>
    </row>
    <row r="1268" customFormat="false" ht="12.75" hidden="false" customHeight="false" outlineLevel="0" collapsed="false">
      <c r="C1268" s="0" t="n">
        <v>1900.5</v>
      </c>
      <c r="D1268" s="0" t="n">
        <v>0.000796234413328133</v>
      </c>
    </row>
    <row r="1269" customFormat="false" ht="12.75" hidden="false" customHeight="false" outlineLevel="0" collapsed="false">
      <c r="C1269" s="0" t="n">
        <v>1902</v>
      </c>
      <c r="D1269" s="0" t="n">
        <v>0.000808969647099985</v>
      </c>
    </row>
    <row r="1270" customFormat="false" ht="12.75" hidden="false" customHeight="false" outlineLevel="0" collapsed="false">
      <c r="C1270" s="0" t="n">
        <v>1903.5</v>
      </c>
      <c r="D1270" s="0" t="n">
        <v>0.000828236715944793</v>
      </c>
    </row>
    <row r="1271" customFormat="false" ht="12.75" hidden="false" customHeight="false" outlineLevel="0" collapsed="false">
      <c r="C1271" s="0" t="n">
        <v>1905</v>
      </c>
      <c r="D1271" s="0" t="n">
        <v>0.000855695150001943</v>
      </c>
    </row>
    <row r="1272" customFormat="false" ht="12.75" hidden="false" customHeight="false" outlineLevel="0" collapsed="false">
      <c r="C1272" s="0" t="n">
        <v>1906.5</v>
      </c>
      <c r="D1272" s="0" t="n">
        <v>0.000892674994134263</v>
      </c>
    </row>
    <row r="1273" customFormat="false" ht="12.75" hidden="false" customHeight="false" outlineLevel="0" collapsed="false">
      <c r="C1273" s="0" t="n">
        <v>1908</v>
      </c>
      <c r="D1273" s="0" t="n">
        <v>0.000939992003159215</v>
      </c>
    </row>
    <row r="1274" customFormat="false" ht="12.75" hidden="false" customHeight="false" outlineLevel="0" collapsed="false">
      <c r="C1274" s="0" t="n">
        <v>1909.5</v>
      </c>
      <c r="D1274" s="0" t="n">
        <v>0.000997712410375756</v>
      </c>
    </row>
    <row r="1275" customFormat="false" ht="12.75" hidden="false" customHeight="false" outlineLevel="0" collapsed="false">
      <c r="C1275" s="0" t="n">
        <v>1911</v>
      </c>
      <c r="D1275" s="0" t="n">
        <v>0.0010648977827356</v>
      </c>
    </row>
    <row r="1276" customFormat="false" ht="12.75" hidden="false" customHeight="false" outlineLevel="0" collapsed="false">
      <c r="C1276" s="0" t="n">
        <v>1912.5</v>
      </c>
      <c r="D1276" s="0" t="n">
        <v>0.00113938644838069</v>
      </c>
    </row>
    <row r="1277" customFormat="false" ht="12.75" hidden="false" customHeight="false" outlineLevel="0" collapsed="false">
      <c r="C1277" s="0" t="n">
        <v>1914</v>
      </c>
      <c r="D1277" s="0" t="n">
        <v>0.00121768519341282</v>
      </c>
    </row>
    <row r="1278" customFormat="false" ht="12.75" hidden="false" customHeight="false" outlineLevel="0" collapsed="false">
      <c r="C1278" s="0" t="n">
        <v>1915.5</v>
      </c>
      <c r="D1278" s="0" t="n">
        <v>0.00129504429965515</v>
      </c>
    </row>
    <row r="1279" customFormat="false" ht="12.75" hidden="false" customHeight="false" outlineLevel="0" collapsed="false">
      <c r="C1279" s="0" t="n">
        <v>1917</v>
      </c>
      <c r="D1279" s="0" t="n">
        <v>0.00136576489716513</v>
      </c>
    </row>
    <row r="1280" customFormat="false" ht="12.75" hidden="false" customHeight="false" outlineLevel="0" collapsed="false">
      <c r="C1280" s="0" t="n">
        <v>1918.5</v>
      </c>
      <c r="D1280" s="0" t="n">
        <v>0.00142374114633427</v>
      </c>
    </row>
    <row r="1281" customFormat="false" ht="12.75" hidden="false" customHeight="false" outlineLevel="0" collapsed="false">
      <c r="C1281" s="0" t="n">
        <v>1920</v>
      </c>
      <c r="D1281" s="0" t="n">
        <v>0.00146318035115723</v>
      </c>
    </row>
    <row r="1282" customFormat="false" ht="12.75" hidden="false" customHeight="false" outlineLevel="0" collapsed="false">
      <c r="C1282" s="0" t="n">
        <v>1921.5</v>
      </c>
      <c r="D1282" s="0" t="n">
        <v>0.00147939694274101</v>
      </c>
    </row>
    <row r="1283" customFormat="false" ht="12.75" hidden="false" customHeight="false" outlineLevel="0" collapsed="false">
      <c r="C1283" s="0" t="n">
        <v>1923</v>
      </c>
      <c r="D1283" s="0" t="n">
        <v>0.00146948885828271</v>
      </c>
    </row>
    <row r="1284" customFormat="false" ht="12.75" hidden="false" customHeight="false" outlineLevel="0" collapsed="false">
      <c r="C1284" s="0" t="n">
        <v>1924.5</v>
      </c>
      <c r="D1284" s="0" t="n">
        <v>0.00143284418868503</v>
      </c>
    </row>
    <row r="1285" customFormat="false" ht="12.75" hidden="false" customHeight="false" outlineLevel="0" collapsed="false">
      <c r="C1285" s="0" t="n">
        <v>1926</v>
      </c>
      <c r="D1285" s="0" t="n">
        <v>0.00137127099003862</v>
      </c>
    </row>
    <row r="1286" customFormat="false" ht="12.75" hidden="false" customHeight="false" outlineLevel="0" collapsed="false">
      <c r="C1286" s="0" t="n">
        <v>1927.5</v>
      </c>
      <c r="D1286" s="0" t="n">
        <v>0.00128873287362155</v>
      </c>
    </row>
    <row r="1287" customFormat="false" ht="12.75" hidden="false" customHeight="false" outlineLevel="0" collapsed="false">
      <c r="C1287" s="0" t="n">
        <v>1929</v>
      </c>
      <c r="D1287" s="0" t="n">
        <v>0.00119084353527624</v>
      </c>
    </row>
    <row r="1288" customFormat="false" ht="12.75" hidden="false" customHeight="false" outlineLevel="0" collapsed="false">
      <c r="C1288" s="0" t="n">
        <v>1930.5</v>
      </c>
      <c r="D1288" s="0" t="n">
        <v>0.00108406953112601</v>
      </c>
    </row>
    <row r="1289" customFormat="false" ht="12.75" hidden="false" customHeight="false" outlineLevel="0" collapsed="false">
      <c r="C1289" s="0" t="n">
        <v>1932</v>
      </c>
      <c r="D1289" s="0" t="n">
        <v>0.000974913119233838</v>
      </c>
    </row>
    <row r="1290" customFormat="false" ht="12.75" hidden="false" customHeight="false" outlineLevel="0" collapsed="false">
      <c r="C1290" s="0" t="n">
        <v>1933.5</v>
      </c>
      <c r="D1290" s="0" t="n">
        <v>0.000869211223210391</v>
      </c>
    </row>
    <row r="1291" customFormat="false" ht="12.75" hidden="false" customHeight="false" outlineLevel="0" collapsed="false">
      <c r="C1291" s="0" t="n">
        <v>1935</v>
      </c>
      <c r="D1291" s="0" t="n">
        <v>0.000771587358207844</v>
      </c>
    </row>
    <row r="1292" customFormat="false" ht="12.75" hidden="false" customHeight="false" outlineLevel="0" collapsed="false">
      <c r="C1292" s="0" t="n">
        <v>1936.5</v>
      </c>
      <c r="D1292" s="0" t="n">
        <v>0.000685236825339722</v>
      </c>
    </row>
    <row r="1293" customFormat="false" ht="12.75" hidden="false" customHeight="false" outlineLevel="0" collapsed="false">
      <c r="C1293" s="0" t="n">
        <v>1938</v>
      </c>
      <c r="D1293" s="0" t="n">
        <v>0.000611921514160327</v>
      </c>
    </row>
    <row r="1294" customFormat="false" ht="12.75" hidden="false" customHeight="false" outlineLevel="0" collapsed="false">
      <c r="C1294" s="0" t="n">
        <v>1939.5</v>
      </c>
      <c r="D1294" s="0" t="n">
        <v>0.000552217377852973</v>
      </c>
    </row>
    <row r="1295" customFormat="false" ht="12.75" hidden="false" customHeight="false" outlineLevel="0" collapsed="false">
      <c r="C1295" s="0" t="n">
        <v>1941</v>
      </c>
      <c r="D1295" s="0" t="n">
        <v>0.000505779837145598</v>
      </c>
    </row>
    <row r="1296" customFormat="false" ht="12.75" hidden="false" customHeight="false" outlineLevel="0" collapsed="false">
      <c r="C1296" s="0" t="n">
        <v>1942.5</v>
      </c>
      <c r="D1296" s="0" t="n">
        <v>0.000471732660407626</v>
      </c>
    </row>
    <row r="1297" customFormat="false" ht="12.75" hidden="false" customHeight="false" outlineLevel="0" collapsed="false">
      <c r="C1297" s="0" t="n">
        <v>1944</v>
      </c>
      <c r="D1297" s="0" t="n">
        <v>0.000448952752392203</v>
      </c>
    </row>
    <row r="1298" customFormat="false" ht="12.75" hidden="false" customHeight="false" outlineLevel="0" collapsed="false">
      <c r="C1298" s="0" t="n">
        <v>1945.5</v>
      </c>
      <c r="D1298" s="0" t="n">
        <v>0.000436270801979059</v>
      </c>
    </row>
    <row r="1299" customFormat="false" ht="12.75" hidden="false" customHeight="false" outlineLevel="0" collapsed="false">
      <c r="C1299" s="0" t="n">
        <v>1947</v>
      </c>
      <c r="D1299" s="0" t="n">
        <v>0.00043255381717805</v>
      </c>
    </row>
    <row r="1300" customFormat="false" ht="12.75" hidden="false" customHeight="false" outlineLevel="0" collapsed="false">
      <c r="C1300" s="0" t="n">
        <v>1948.5</v>
      </c>
      <c r="D1300" s="0" t="n">
        <v>0.000436722653235554</v>
      </c>
    </row>
    <row r="1301" customFormat="false" ht="12.75" hidden="false" customHeight="false" outlineLevel="0" collapsed="false">
      <c r="C1301" s="0" t="n">
        <v>1950</v>
      </c>
      <c r="D1301" s="0" t="n">
        <v>0.000447619380642629</v>
      </c>
    </row>
    <row r="1302" customFormat="false" ht="12.75" hidden="false" customHeight="false" outlineLevel="0" collapsed="false">
      <c r="C1302" s="0" t="n">
        <v>1951.5</v>
      </c>
      <c r="D1302" s="0" t="n">
        <v>0.000463933781527838</v>
      </c>
    </row>
    <row r="1303" customFormat="false" ht="12.75" hidden="false" customHeight="false" outlineLevel="0" collapsed="false">
      <c r="C1303" s="0" t="n">
        <v>1953</v>
      </c>
      <c r="D1303" s="0" t="n">
        <v>0.000484092189045421</v>
      </c>
    </row>
    <row r="1304" customFormat="false" ht="12.75" hidden="false" customHeight="false" outlineLevel="0" collapsed="false">
      <c r="C1304" s="0" t="n">
        <v>1954.5</v>
      </c>
      <c r="D1304" s="0" t="n">
        <v>0.000506209702130814</v>
      </c>
    </row>
    <row r="1305" customFormat="false" ht="12.75" hidden="false" customHeight="false" outlineLevel="0" collapsed="false">
      <c r="C1305" s="0" t="n">
        <v>1956</v>
      </c>
      <c r="D1305" s="0" t="n">
        <v>0.000528119278436924</v>
      </c>
    </row>
    <row r="1306" customFormat="false" ht="12.75" hidden="false" customHeight="false" outlineLevel="0" collapsed="false">
      <c r="C1306" s="0" t="n">
        <v>1957.5</v>
      </c>
      <c r="D1306" s="0" t="n">
        <v>0.000547486284009078</v>
      </c>
    </row>
    <row r="1307" customFormat="false" ht="12.75" hidden="false" customHeight="false" outlineLevel="0" collapsed="false">
      <c r="C1307" s="0" t="n">
        <v>1959</v>
      </c>
      <c r="D1307" s="0" t="n">
        <v>0.000561997732673231</v>
      </c>
    </row>
    <row r="1308" customFormat="false" ht="12.75" hidden="false" customHeight="false" outlineLevel="0" collapsed="false">
      <c r="C1308" s="0" t="n">
        <v>1960.5</v>
      </c>
      <c r="D1308" s="0" t="n">
        <v>0.000569590400387466</v>
      </c>
    </row>
    <row r="1309" customFormat="false" ht="12.75" hidden="false" customHeight="false" outlineLevel="0" collapsed="false">
      <c r="C1309" s="0" t="n">
        <v>1962</v>
      </c>
      <c r="D1309" s="0" t="n">
        <v>0.000568723202118049</v>
      </c>
    </row>
    <row r="1310" customFormat="false" ht="12.75" hidden="false" customHeight="false" outlineLevel="0" collapsed="false">
      <c r="C1310" s="0" t="n">
        <v>1963.5</v>
      </c>
      <c r="D1310" s="0" t="n">
        <v>0.000558526842760356</v>
      </c>
    </row>
    <row r="1311" customFormat="false" ht="12.75" hidden="false" customHeight="false" outlineLevel="0" collapsed="false">
      <c r="C1311" s="0" t="n">
        <v>1965</v>
      </c>
      <c r="D1311" s="0" t="n">
        <v>0.000538932155326765</v>
      </c>
    </row>
    <row r="1312" customFormat="false" ht="12.75" hidden="false" customHeight="false" outlineLevel="0" collapsed="false">
      <c r="C1312" s="0" t="n">
        <v>1966.5</v>
      </c>
      <c r="D1312" s="0" t="n">
        <v>0.000510739038095817</v>
      </c>
    </row>
    <row r="1313" customFormat="false" ht="12.75" hidden="false" customHeight="false" outlineLevel="0" collapsed="false">
      <c r="C1313" s="0" t="n">
        <v>1968</v>
      </c>
      <c r="D1313" s="0" t="n">
        <v>0.000475430553498376</v>
      </c>
    </row>
    <row r="1314" customFormat="false" ht="12.75" hidden="false" customHeight="false" outlineLevel="0" collapsed="false">
      <c r="C1314" s="0" t="n">
        <v>1969.5</v>
      </c>
      <c r="D1314" s="0" t="n">
        <v>0.00043506823530679</v>
      </c>
    </row>
    <row r="1315" customFormat="false" ht="12.75" hidden="false" customHeight="false" outlineLevel="0" collapsed="false">
      <c r="C1315" s="0" t="n">
        <v>1971</v>
      </c>
      <c r="D1315" s="0" t="n">
        <v>0.000391966042816322</v>
      </c>
    </row>
    <row r="1316" customFormat="false" ht="12.75" hidden="false" customHeight="false" outlineLevel="0" collapsed="false">
      <c r="C1316" s="0" t="n">
        <v>1972.5</v>
      </c>
      <c r="D1316" s="0" t="n">
        <v>0.00034848043979429</v>
      </c>
    </row>
    <row r="1317" customFormat="false" ht="12.75" hidden="false" customHeight="false" outlineLevel="0" collapsed="false">
      <c r="C1317" s="0" t="n">
        <v>1974</v>
      </c>
      <c r="D1317" s="0" t="n">
        <v>0.000306710603290177</v>
      </c>
    </row>
    <row r="1318" customFormat="false" ht="12.75" hidden="false" customHeight="false" outlineLevel="0" collapsed="false">
      <c r="C1318" s="0" t="n">
        <v>1975.5</v>
      </c>
      <c r="D1318" s="0" t="n">
        <v>0.000268404712972314</v>
      </c>
    </row>
    <row r="1319" customFormat="false" ht="12.75" hidden="false" customHeight="false" outlineLevel="0" collapsed="false">
      <c r="C1319" s="0" t="n">
        <v>1977</v>
      </c>
      <c r="D1319" s="0" t="n">
        <v>0.000234763590462675</v>
      </c>
    </row>
    <row r="1320" customFormat="false" ht="12.75" hidden="false" customHeight="false" outlineLevel="0" collapsed="false">
      <c r="C1320" s="0" t="n">
        <v>1978.5</v>
      </c>
      <c r="D1320" s="0" t="n">
        <v>0.000206471470008092</v>
      </c>
    </row>
    <row r="1321" customFormat="false" ht="12.75" hidden="false" customHeight="false" outlineLevel="0" collapsed="false">
      <c r="C1321" s="0" t="n">
        <v>1980</v>
      </c>
      <c r="D1321" s="0" t="n">
        <v>0.000183726917819886</v>
      </c>
    </row>
    <row r="1322" customFormat="false" ht="12.75" hidden="false" customHeight="false" outlineLevel="0" collapsed="false">
      <c r="C1322" s="0" t="n">
        <v>1981.5</v>
      </c>
      <c r="D1322" s="0" t="n">
        <v>0.000166335129226839</v>
      </c>
    </row>
    <row r="1323" customFormat="false" ht="12.75" hidden="false" customHeight="false" outlineLevel="0" collapsed="false">
      <c r="C1323" s="0" t="n">
        <v>1983</v>
      </c>
      <c r="D1323" s="0" t="n">
        <v>0.00015382353840665</v>
      </c>
    </row>
    <row r="1324" customFormat="false" ht="12.75" hidden="false" customHeight="false" outlineLevel="0" collapsed="false">
      <c r="C1324" s="0" t="n">
        <v>1984.5</v>
      </c>
      <c r="D1324" s="0" t="n">
        <v>0.000145558796017697</v>
      </c>
    </row>
    <row r="1325" customFormat="false" ht="12.75" hidden="false" customHeight="false" outlineLevel="0" collapsed="false">
      <c r="C1325" s="0" t="n">
        <v>1986</v>
      </c>
      <c r="D1325" s="0" t="n">
        <v>0.000140848766468343</v>
      </c>
    </row>
    <row r="1326" customFormat="false" ht="12.75" hidden="false" customHeight="false" outlineLevel="0" collapsed="false">
      <c r="C1326" s="0" t="n">
        <v>1987.5</v>
      </c>
      <c r="D1326" s="0" t="n">
        <v>0.00013902023280194</v>
      </c>
    </row>
    <row r="1327" customFormat="false" ht="12.75" hidden="false" customHeight="false" outlineLevel="0" collapsed="false">
      <c r="C1327" s="0" t="n">
        <v>1989</v>
      </c>
      <c r="D1327" s="0" t="n">
        <v>0.000139469633292308</v>
      </c>
    </row>
    <row r="1328" customFormat="false" ht="12.75" hidden="false" customHeight="false" outlineLevel="0" collapsed="false">
      <c r="C1328" s="0" t="n">
        <v>1990.5</v>
      </c>
      <c r="D1328" s="0" t="n">
        <v>0.000141689180197017</v>
      </c>
    </row>
    <row r="1329" customFormat="false" ht="12.75" hidden="false" customHeight="false" outlineLevel="0" collapsed="false">
      <c r="C1329" s="0" t="n">
        <v>1992</v>
      </c>
      <c r="D1329" s="0" t="n">
        <v>0.000145282903882481</v>
      </c>
    </row>
    <row r="1330" customFormat="false" ht="12.75" hidden="false" customHeight="false" outlineLevel="0" collapsed="false">
      <c r="C1330" s="0" t="n">
        <v>1993.5</v>
      </c>
      <c r="D1330" s="0" t="n">
        <v>0.000149931736292621</v>
      </c>
    </row>
    <row r="1331" customFormat="false" ht="12.75" hidden="false" customHeight="false" outlineLevel="0" collapsed="false">
      <c r="C1331" s="0" t="n">
        <v>1995</v>
      </c>
      <c r="D1331" s="0" t="n">
        <v>0.000155417374436665</v>
      </c>
    </row>
    <row r="1332" customFormat="false" ht="12.75" hidden="false" customHeight="false" outlineLevel="0" collapsed="false">
      <c r="C1332" s="0" t="n">
        <v>1996.5</v>
      </c>
      <c r="D1332" s="0" t="n">
        <v>0.000161585530680807</v>
      </c>
    </row>
    <row r="1333" customFormat="false" ht="12.75" hidden="false" customHeight="false" outlineLevel="0" collapsed="false">
      <c r="C1333" s="0" t="n">
        <v>1998</v>
      </c>
      <c r="D1333" s="0" t="n">
        <v>0.000168336179760244</v>
      </c>
    </row>
    <row r="1334" customFormat="false" ht="12.75" hidden="false" customHeight="false" outlineLevel="0" collapsed="false">
      <c r="C1334" s="0" t="n">
        <v>1999.5</v>
      </c>
      <c r="D1334" s="0" t="n">
        <v>0.000175611648784867</v>
      </c>
    </row>
    <row r="1335" customFormat="false" ht="12.75" hidden="false" customHeight="false" outlineLevel="0" collapsed="false">
      <c r="C1335" s="0" t="n">
        <v>2001</v>
      </c>
      <c r="D1335" s="0" t="n">
        <v>0.000183388081190646</v>
      </c>
    </row>
    <row r="1336" customFormat="false" ht="12.75" hidden="false" customHeight="false" outlineLevel="0" collapsed="false">
      <c r="C1336" s="0" t="n">
        <v>2002.5</v>
      </c>
      <c r="D1336" s="0" t="n">
        <v>0.000191681843944027</v>
      </c>
    </row>
    <row r="1337" customFormat="false" ht="12.75" hidden="false" customHeight="false" outlineLevel="0" collapsed="false">
      <c r="C1337" s="0" t="n">
        <v>2004</v>
      </c>
      <c r="D1337" s="0" t="n">
        <v>0.000200511843291551</v>
      </c>
    </row>
    <row r="1338" customFormat="false" ht="12.75" hidden="false" customHeight="false" outlineLevel="0" collapsed="false">
      <c r="C1338" s="0" t="n">
        <v>2005.5</v>
      </c>
      <c r="D1338" s="0" t="n">
        <v>0.000209941386638251</v>
      </c>
    </row>
    <row r="1339" customFormat="false" ht="12.75" hidden="false" customHeight="false" outlineLevel="0" collapsed="false">
      <c r="C1339" s="0" t="n">
        <v>2007</v>
      </c>
      <c r="D1339" s="0" t="n">
        <v>0.000220079319348439</v>
      </c>
    </row>
    <row r="1340" customFormat="false" ht="12.75" hidden="false" customHeight="false" outlineLevel="0" collapsed="false">
      <c r="C1340" s="0" t="n">
        <v>2008.5</v>
      </c>
      <c r="D1340" s="0" t="n">
        <v>0.000231048493015258</v>
      </c>
    </row>
    <row r="1341" customFormat="false" ht="12.75" hidden="false" customHeight="false" outlineLevel="0" collapsed="false">
      <c r="C1341" s="0" t="n">
        <v>2010</v>
      </c>
      <c r="D1341" s="0" t="n">
        <v>0.000243035192041636</v>
      </c>
    </row>
    <row r="1342" customFormat="false" ht="12.75" hidden="false" customHeight="false" outlineLevel="0" collapsed="false">
      <c r="C1342" s="0" t="n">
        <v>2011.5</v>
      </c>
      <c r="D1342" s="0" t="n">
        <v>0.000256249160221952</v>
      </c>
    </row>
    <row r="1343" customFormat="false" ht="12.75" hidden="false" customHeight="false" outlineLevel="0" collapsed="false">
      <c r="C1343" s="0" t="n">
        <v>2013</v>
      </c>
      <c r="D1343" s="0" t="n">
        <v>0.000270974685640311</v>
      </c>
    </row>
    <row r="1344" customFormat="false" ht="12.75" hidden="false" customHeight="false" outlineLevel="0" collapsed="false">
      <c r="C1344" s="0" t="n">
        <v>2014.5</v>
      </c>
      <c r="D1344" s="0" t="n">
        <v>0.00028754099645533</v>
      </c>
    </row>
    <row r="1345" customFormat="false" ht="12.75" hidden="false" customHeight="false" outlineLevel="0" collapsed="false">
      <c r="C1345" s="0" t="n">
        <v>2016</v>
      </c>
      <c r="D1345" s="0" t="n">
        <v>0.000306323559875857</v>
      </c>
    </row>
    <row r="1346" customFormat="false" ht="12.75" hidden="false" customHeight="false" outlineLevel="0" collapsed="false">
      <c r="C1346" s="0" t="n">
        <v>2017.5</v>
      </c>
      <c r="D1346" s="0" t="n">
        <v>0.000327731141171968</v>
      </c>
    </row>
    <row r="1347" customFormat="false" ht="12.75" hidden="false" customHeight="false" outlineLevel="0" collapsed="false">
      <c r="C1347" s="0" t="n">
        <v>2019</v>
      </c>
      <c r="D1347" s="0" t="n">
        <v>0.000352184199562139</v>
      </c>
    </row>
    <row r="1348" customFormat="false" ht="12.75" hidden="false" customHeight="false" outlineLevel="0" collapsed="false">
      <c r="C1348" s="0" t="n">
        <v>2020.5</v>
      </c>
      <c r="D1348" s="0" t="n">
        <v>0.000380084051997362</v>
      </c>
    </row>
    <row r="1349" customFormat="false" ht="12.75" hidden="false" customHeight="false" outlineLevel="0" collapsed="false">
      <c r="C1349" s="0" t="n">
        <v>2022</v>
      </c>
      <c r="D1349" s="0" t="n">
        <v>0.00041176567599598</v>
      </c>
    </row>
    <row r="1350" customFormat="false" ht="12.75" hidden="false" customHeight="false" outlineLevel="0" collapsed="false">
      <c r="C1350" s="0" t="n">
        <v>2023.5</v>
      </c>
      <c r="D1350" s="0" t="n">
        <v>0.000447484818691226</v>
      </c>
    </row>
    <row r="1351" customFormat="false" ht="12.75" hidden="false" customHeight="false" outlineLevel="0" collapsed="false">
      <c r="C1351" s="0" t="n">
        <v>2025</v>
      </c>
      <c r="D1351" s="0" t="n">
        <v>0.000487314638071837</v>
      </c>
    </row>
    <row r="1352" customFormat="false" ht="12.75" hidden="false" customHeight="false" outlineLevel="0" collapsed="false">
      <c r="C1352" s="0" t="n">
        <v>2026.5</v>
      </c>
      <c r="D1352" s="0" t="n">
        <v>0.000531137717765197</v>
      </c>
    </row>
    <row r="1353" customFormat="false" ht="12.75" hidden="false" customHeight="false" outlineLevel="0" collapsed="false">
      <c r="C1353" s="0" t="n">
        <v>2028</v>
      </c>
      <c r="D1353" s="0" t="n">
        <v>0.000578594832233823</v>
      </c>
    </row>
    <row r="1354" customFormat="false" ht="12.75" hidden="false" customHeight="false" outlineLevel="0" collapsed="false">
      <c r="C1354" s="0" t="n">
        <v>2029.5</v>
      </c>
      <c r="D1354" s="0" t="n">
        <v>0.000629057994871324</v>
      </c>
    </row>
    <row r="1355" customFormat="false" ht="12.75" hidden="false" customHeight="false" outlineLevel="0" collapsed="false">
      <c r="C1355" s="0" t="n">
        <v>2031</v>
      </c>
      <c r="D1355" s="0" t="n">
        <v>0.000681614783867592</v>
      </c>
    </row>
    <row r="1356" customFormat="false" ht="12.75" hidden="false" customHeight="false" outlineLevel="0" collapsed="false">
      <c r="C1356" s="0" t="n">
        <v>2032.5</v>
      </c>
      <c r="D1356" s="0" t="n">
        <v>0.000735112277980713</v>
      </c>
    </row>
    <row r="1357" customFormat="false" ht="12.75" hidden="false" customHeight="false" outlineLevel="0" collapsed="false">
      <c r="C1357" s="0" t="n">
        <v>2034</v>
      </c>
      <c r="D1357" s="0" t="n">
        <v>0.000788145002985539</v>
      </c>
    </row>
    <row r="1358" customFormat="false" ht="12.75" hidden="false" customHeight="false" outlineLevel="0" collapsed="false">
      <c r="C1358" s="0" t="n">
        <v>2035.5</v>
      </c>
      <c r="D1358" s="0" t="n">
        <v>0.000839150002789401</v>
      </c>
    </row>
    <row r="1359" customFormat="false" ht="12.75" hidden="false" customHeight="false" outlineLevel="0" collapsed="false">
      <c r="C1359" s="0" t="n">
        <v>2037</v>
      </c>
      <c r="D1359" s="0" t="n">
        <v>0.0008864755057078</v>
      </c>
    </row>
    <row r="1360" customFormat="false" ht="12.75" hidden="false" customHeight="false" outlineLevel="0" collapsed="false">
      <c r="C1360" s="0" t="n">
        <v>2038.5</v>
      </c>
      <c r="D1360" s="0" t="n">
        <v>0.000928472491546803</v>
      </c>
    </row>
    <row r="1361" customFormat="false" ht="12.75" hidden="false" customHeight="false" outlineLevel="0" collapsed="false">
      <c r="C1361" s="0" t="n">
        <v>2040</v>
      </c>
      <c r="D1361" s="0" t="n">
        <v>0.000963592144609671</v>
      </c>
    </row>
    <row r="1362" customFormat="false" ht="12.75" hidden="false" customHeight="false" outlineLevel="0" collapsed="false">
      <c r="C1362" s="0" t="n">
        <v>2041.5</v>
      </c>
      <c r="D1362" s="0" t="n">
        <v>0.000990481300499375</v>
      </c>
    </row>
    <row r="1363" customFormat="false" ht="12.75" hidden="false" customHeight="false" outlineLevel="0" collapsed="false">
      <c r="C1363" s="0" t="n">
        <v>2043</v>
      </c>
      <c r="D1363" s="0" t="n">
        <v>0.0010080681805241</v>
      </c>
    </row>
    <row r="1364" customFormat="false" ht="12.75" hidden="false" customHeight="false" outlineLevel="0" collapsed="false">
      <c r="C1364" s="0" t="n">
        <v>2044.5</v>
      </c>
      <c r="D1364" s="0" t="n">
        <v>0.0010156316124013</v>
      </c>
    </row>
    <row r="1365" customFormat="false" ht="12.75" hidden="false" customHeight="false" outlineLevel="0" collapsed="false">
      <c r="C1365" s="0" t="n">
        <v>2046</v>
      </c>
      <c r="D1365" s="0" t="n">
        <v>0.00101284837248474</v>
      </c>
    </row>
    <row r="1366" customFormat="false" ht="12.75" hidden="false" customHeight="false" outlineLevel="0" collapsed="false">
      <c r="C1366" s="0" t="n">
        <v>2047.5</v>
      </c>
      <c r="D1366" s="0" t="n">
        <v>0.000999815057379563</v>
      </c>
    </row>
    <row r="1367" customFormat="false" ht="12.75" hidden="false" customHeight="false" outlineLevel="0" collapsed="false">
      <c r="C1367" s="0" t="n">
        <v>2049</v>
      </c>
      <c r="D1367" s="0" t="n">
        <v>0.00097704284191452</v>
      </c>
    </row>
    <row r="1368" customFormat="false" ht="12.75" hidden="false" customHeight="false" outlineLevel="0" collapsed="false">
      <c r="C1368" s="0" t="n">
        <v>2050.5</v>
      </c>
      <c r="D1368" s="0" t="n">
        <v>0.000945425495112913</v>
      </c>
    </row>
    <row r="1369" customFormat="false" ht="12.75" hidden="false" customHeight="false" outlineLevel="0" collapsed="false">
      <c r="C1369" s="0" t="n">
        <v>2052</v>
      </c>
      <c r="D1369" s="0" t="n">
        <v>0.000906183025296729</v>
      </c>
    </row>
    <row r="1370" customFormat="false" ht="12.75" hidden="false" customHeight="false" outlineLevel="0" collapsed="false">
      <c r="C1370" s="0" t="n">
        <v>2053.5</v>
      </c>
      <c r="D1370" s="0" t="n">
        <v>0.00086078522278371</v>
      </c>
    </row>
    <row r="1371" customFormat="false" ht="12.75" hidden="false" customHeight="false" outlineLevel="0" collapsed="false">
      <c r="C1371" s="0" t="n">
        <v>2055</v>
      </c>
      <c r="D1371" s="0" t="n">
        <v>0.000810861037900707</v>
      </c>
    </row>
    <row r="1372" customFormat="false" ht="12.75" hidden="false" customHeight="false" outlineLevel="0" collapsed="false">
      <c r="C1372" s="0" t="n">
        <v>2056.5</v>
      </c>
      <c r="D1372" s="0" t="n">
        <v>0.000758100999370488</v>
      </c>
    </row>
    <row r="1373" customFormat="false" ht="12.75" hidden="false" customHeight="false" outlineLevel="0" collapsed="false">
      <c r="C1373" s="0" t="n">
        <v>2058</v>
      </c>
      <c r="D1373" s="0" t="n">
        <v>0.000704160545682761</v>
      </c>
    </row>
    <row r="1374" customFormat="false" ht="12.75" hidden="false" customHeight="false" outlineLevel="0" collapsed="false">
      <c r="C1374" s="0" t="n">
        <v>2059.5</v>
      </c>
      <c r="D1374" s="0" t="n">
        <v>0.000650572039795701</v>
      </c>
    </row>
    <row r="1375" customFormat="false" ht="12.75" hidden="false" customHeight="false" outlineLevel="0" collapsed="false">
      <c r="C1375" s="0" t="n">
        <v>2061</v>
      </c>
      <c r="D1375" s="0" t="n">
        <v>0.0005986722847024</v>
      </c>
    </row>
    <row r="1376" customFormat="false" ht="12.75" hidden="false" customHeight="false" outlineLevel="0" collapsed="false">
      <c r="C1376" s="0" t="n">
        <v>2062.5</v>
      </c>
      <c r="D1376" s="0" t="n">
        <v>0.000549550610095284</v>
      </c>
    </row>
    <row r="1377" customFormat="false" ht="12.75" hidden="false" customHeight="false" outlineLevel="0" collapsed="false">
      <c r="C1377" s="0" t="n">
        <v>2064</v>
      </c>
      <c r="D1377" s="0" t="n">
        <v>0.000504020264982344</v>
      </c>
    </row>
    <row r="1378" customFormat="false" ht="12.75" hidden="false" customHeight="false" outlineLevel="0" collapsed="false">
      <c r="C1378" s="0" t="n">
        <v>2065.5</v>
      </c>
      <c r="D1378" s="0" t="n">
        <v>0.000462613255770825</v>
      </c>
    </row>
    <row r="1379" customFormat="false" ht="12.75" hidden="false" customHeight="false" outlineLevel="0" collapsed="false">
      <c r="C1379" s="0" t="n">
        <v>2067</v>
      </c>
      <c r="D1379" s="0" t="n">
        <v>0.000425596299355979</v>
      </c>
    </row>
    <row r="1380" customFormat="false" ht="12.75" hidden="false" customHeight="false" outlineLevel="0" collapsed="false">
      <c r="C1380" s="0" t="n">
        <v>2068.5</v>
      </c>
      <c r="D1380" s="0" t="n">
        <v>0.000393003576726916</v>
      </c>
    </row>
    <row r="1381" customFormat="false" ht="12.75" hidden="false" customHeight="false" outlineLevel="0" collapsed="false">
      <c r="C1381" s="0" t="n">
        <v>2070</v>
      </c>
      <c r="D1381" s="0" t="n">
        <v>0.000364680734722853</v>
      </c>
    </row>
    <row r="1382" customFormat="false" ht="12.75" hidden="false" customHeight="false" outlineLevel="0" collapsed="false">
      <c r="C1382" s="0" t="n">
        <v>2071.5</v>
      </c>
      <c r="D1382" s="0" t="n">
        <v>0.00034033420292058</v>
      </c>
    </row>
    <row r="1383" customFormat="false" ht="12.75" hidden="false" customHeight="false" outlineLevel="0" collapsed="false">
      <c r="C1383" s="0" t="n">
        <v>2073</v>
      </c>
      <c r="D1383" s="0" t="n">
        <v>0.000319580320668362</v>
      </c>
    </row>
    <row r="1384" customFormat="false" ht="12.75" hidden="false" customHeight="false" outlineLevel="0" collapsed="false">
      <c r="C1384" s="0" t="n">
        <v>2074.5</v>
      </c>
      <c r="D1384" s="0" t="n">
        <v>0.000301998821050731</v>
      </c>
    </row>
    <row r="1385" customFormat="false" ht="12.75" hidden="false" customHeight="false" outlineLevel="0" collapsed="false">
      <c r="C1385" s="0" t="n">
        <v>2076</v>
      </c>
      <c r="D1385" s="0" t="n">
        <v>0.000287143804115742</v>
      </c>
    </row>
    <row r="1386" customFormat="false" ht="12.75" hidden="false" customHeight="false" outlineLevel="0" collapsed="false">
      <c r="C1386" s="0" t="n">
        <v>2077.5</v>
      </c>
      <c r="D1386" s="0" t="n">
        <v>0.000274605249834056</v>
      </c>
    </row>
    <row r="1387" customFormat="false" ht="12.75" hidden="false" customHeight="false" outlineLevel="0" collapsed="false">
      <c r="C1387" s="0" t="n">
        <v>2079</v>
      </c>
      <c r="D1387" s="0" t="n">
        <v>0.000264010428226548</v>
      </c>
    </row>
    <row r="1388" customFormat="false" ht="12.75" hidden="false" customHeight="false" outlineLevel="0" collapsed="false">
      <c r="C1388" s="0" t="n">
        <v>2080.5</v>
      </c>
      <c r="D1388" s="0" t="n">
        <v>0.000255040872985956</v>
      </c>
    </row>
    <row r="1389" customFormat="false" ht="12.75" hidden="false" customHeight="false" outlineLevel="0" collapsed="false">
      <c r="C1389" s="0" t="n">
        <v>2082</v>
      </c>
      <c r="D1389" s="0" t="n">
        <v>0.000247440006835683</v>
      </c>
    </row>
    <row r="1390" customFormat="false" ht="12.75" hidden="false" customHeight="false" outlineLevel="0" collapsed="false">
      <c r="C1390" s="0" t="n">
        <v>2083.5</v>
      </c>
      <c r="D1390" s="0" t="n">
        <v>0.000241017931609841</v>
      </c>
    </row>
    <row r="1391" customFormat="false" ht="12.75" hidden="false" customHeight="false" outlineLevel="0" collapsed="false">
      <c r="C1391" s="0" t="n">
        <v>2085</v>
      </c>
      <c r="D1391" s="0" t="n">
        <v>0.000235655697930292</v>
      </c>
    </row>
    <row r="1392" customFormat="false" ht="12.75" hidden="false" customHeight="false" outlineLevel="0" collapsed="false">
      <c r="C1392" s="0" t="n">
        <v>2086.5</v>
      </c>
      <c r="D1392" s="0" t="n">
        <v>0.000231310866377909</v>
      </c>
    </row>
    <row r="1393" customFormat="false" ht="12.75" hidden="false" customHeight="false" outlineLevel="0" collapsed="false">
      <c r="C1393" s="0" t="n">
        <v>2088</v>
      </c>
      <c r="D1393" s="0" t="n">
        <v>0.000228025255702298</v>
      </c>
    </row>
    <row r="1394" customFormat="false" ht="12.75" hidden="false" customHeight="false" outlineLevel="0" collapsed="false">
      <c r="C1394" s="0" t="n">
        <v>2089.5</v>
      </c>
      <c r="D1394" s="0" t="n">
        <v>0.00022592969497289</v>
      </c>
    </row>
    <row r="1395" customFormat="false" ht="12.75" hidden="false" customHeight="false" outlineLevel="0" collapsed="false">
      <c r="C1395" s="0" t="n">
        <v>2091</v>
      </c>
      <c r="D1395" s="0" t="n">
        <v>0.000225274682911026</v>
      </c>
    </row>
    <row r="1396" customFormat="false" ht="12.75" hidden="false" customHeight="false" outlineLevel="0" collapsed="false">
      <c r="C1396" s="0" t="n">
        <v>2092.5</v>
      </c>
      <c r="D1396" s="0" t="n">
        <v>0.000226398667824964</v>
      </c>
    </row>
    <row r="1397" customFormat="false" ht="12.75" hidden="false" customHeight="false" outlineLevel="0" collapsed="false">
      <c r="C1397" s="0" t="n">
        <v>2094</v>
      </c>
      <c r="D1397" s="0" t="n">
        <v>0.000229752553852581</v>
      </c>
    </row>
    <row r="1398" customFormat="false" ht="12.75" hidden="false" customHeight="false" outlineLevel="0" collapsed="false">
      <c r="C1398" s="0" t="n">
        <v>2095.5</v>
      </c>
      <c r="D1398" s="0" t="n">
        <v>0.000235870228788463</v>
      </c>
    </row>
    <row r="1399" customFormat="false" ht="12.75" hidden="false" customHeight="false" outlineLevel="0" collapsed="false">
      <c r="C1399" s="0" t="n">
        <v>2097</v>
      </c>
      <c r="D1399" s="0" t="n">
        <v>0.000245326344020659</v>
      </c>
    </row>
    <row r="1400" customFormat="false" ht="12.75" hidden="false" customHeight="false" outlineLevel="0" collapsed="false">
      <c r="C1400" s="0" t="n">
        <v>2098.5</v>
      </c>
      <c r="D1400" s="0" t="n">
        <v>0.000258672195813302</v>
      </c>
    </row>
    <row r="1401" customFormat="false" ht="12.75" hidden="false" customHeight="false" outlineLevel="0" collapsed="false">
      <c r="C1401" s="0" t="n">
        <v>2100</v>
      </c>
      <c r="D1401" s="0" t="n">
        <v>0.00027633780049585</v>
      </c>
    </row>
    <row r="1402" customFormat="false" ht="12.75" hidden="false" customHeight="false" outlineLevel="0" collapsed="false">
      <c r="C1402" s="0" t="n">
        <v>2101.5</v>
      </c>
      <c r="D1402" s="0" t="n">
        <v>0.000298514254544861</v>
      </c>
    </row>
    <row r="1403" customFormat="false" ht="12.75" hidden="false" customHeight="false" outlineLevel="0" collapsed="false">
      <c r="C1403" s="0" t="n">
        <v>2103</v>
      </c>
      <c r="D1403" s="0" t="n">
        <v>0.00032505262243016</v>
      </c>
    </row>
    <row r="1404" customFormat="false" ht="12.75" hidden="false" customHeight="false" outlineLevel="0" collapsed="false">
      <c r="C1404" s="0" t="n">
        <v>2104.5</v>
      </c>
      <c r="D1404" s="0" t="n">
        <v>0.000355357275233949</v>
      </c>
    </row>
    <row r="1405" customFormat="false" ht="12.75" hidden="false" customHeight="false" outlineLevel="0" collapsed="false">
      <c r="C1405" s="0" t="n">
        <v>2106</v>
      </c>
      <c r="D1405" s="0" t="n">
        <v>0.000388326048684313</v>
      </c>
    </row>
    <row r="1406" customFormat="false" ht="12.75" hidden="false" customHeight="false" outlineLevel="0" collapsed="false">
      <c r="C1406" s="0" t="n">
        <v>2107.5</v>
      </c>
      <c r="D1406" s="0" t="n">
        <v>0.000422352402667078</v>
      </c>
    </row>
    <row r="1407" customFormat="false" ht="12.75" hidden="false" customHeight="false" outlineLevel="0" collapsed="false">
      <c r="C1407" s="0" t="n">
        <v>2109</v>
      </c>
      <c r="D1407" s="0" t="n">
        <v>0.000455404930396669</v>
      </c>
    </row>
    <row r="1408" customFormat="false" ht="12.75" hidden="false" customHeight="false" outlineLevel="0" collapsed="false">
      <c r="C1408" s="0" t="n">
        <v>2110.5</v>
      </c>
      <c r="D1408" s="0" t="n">
        <v>0.000485186980510834</v>
      </c>
    </row>
    <row r="1409" customFormat="false" ht="12.75" hidden="false" customHeight="false" outlineLevel="0" collapsed="false">
      <c r="C1409" s="0" t="n">
        <v>2112</v>
      </c>
      <c r="D1409" s="0" t="n">
        <v>0.000509363198673014</v>
      </c>
    </row>
    <row r="1410" customFormat="false" ht="12.75" hidden="false" customHeight="false" outlineLevel="0" collapsed="false">
      <c r="C1410" s="0" t="n">
        <v>2113.5</v>
      </c>
      <c r="D1410" s="0" t="n">
        <v>0.000525823982983375</v>
      </c>
    </row>
    <row r="1411" customFormat="false" ht="12.75" hidden="false" customHeight="false" outlineLevel="0" collapsed="false">
      <c r="C1411" s="0" t="n">
        <v>2115</v>
      </c>
      <c r="D1411" s="0" t="n">
        <v>0.00053294729437428</v>
      </c>
    </row>
    <row r="1412" customFormat="false" ht="12.75" hidden="false" customHeight="false" outlineLevel="0" collapsed="false">
      <c r="C1412" s="0" t="n">
        <v>2116.5</v>
      </c>
      <c r="D1412" s="0" t="n">
        <v>0.000529813492225737</v>
      </c>
    </row>
    <row r="1413" customFormat="false" ht="12.75" hidden="false" customHeight="false" outlineLevel="0" collapsed="false">
      <c r="C1413" s="0" t="n">
        <v>2118</v>
      </c>
      <c r="D1413" s="0" t="n">
        <v>0.000516334639369101</v>
      </c>
    </row>
    <row r="1414" customFormat="false" ht="12.75" hidden="false" customHeight="false" outlineLevel="0" collapsed="false">
      <c r="C1414" s="0" t="n">
        <v>2119.5</v>
      </c>
      <c r="D1414" s="0" t="n">
        <v>0.000493274320789836</v>
      </c>
    </row>
    <row r="1415" customFormat="false" ht="12.75" hidden="false" customHeight="false" outlineLevel="0" collapsed="false">
      <c r="C1415" s="0" t="n">
        <v>2121</v>
      </c>
      <c r="D1415" s="0" t="n">
        <v>0.000462154277179695</v>
      </c>
    </row>
    <row r="1416" customFormat="false" ht="12.75" hidden="false" customHeight="false" outlineLevel="0" collapsed="false">
      <c r="C1416" s="0" t="n">
        <v>2122.5</v>
      </c>
      <c r="D1416" s="0" t="n">
        <v>0.000425065274984224</v>
      </c>
    </row>
    <row r="1417" customFormat="false" ht="12.75" hidden="false" customHeight="false" outlineLevel="0" collapsed="false">
      <c r="C1417" s="0" t="n">
        <v>2124</v>
      </c>
      <c r="D1417" s="0" t="n">
        <v>0.000384425727951119</v>
      </c>
    </row>
    <row r="1418" customFormat="false" ht="12.75" hidden="false" customHeight="false" outlineLevel="0" collapsed="false">
      <c r="C1418" s="0" t="n">
        <v>2125.5</v>
      </c>
      <c r="D1418" s="0" t="n">
        <v>0.000342675738092213</v>
      </c>
    </row>
    <row r="1419" customFormat="false" ht="12.75" hidden="false" customHeight="false" outlineLevel="0" collapsed="false">
      <c r="C1419" s="0" t="n">
        <v>2127</v>
      </c>
      <c r="D1419" s="0" t="n">
        <v>0.000302102141282864</v>
      </c>
    </row>
    <row r="1420" customFormat="false" ht="12.75" hidden="false" customHeight="false" outlineLevel="0" collapsed="false">
      <c r="C1420" s="0" t="n">
        <v>2128.5</v>
      </c>
      <c r="D1420" s="0" t="n">
        <v>0.000264581803048812</v>
      </c>
    </row>
    <row r="1421" customFormat="false" ht="12.75" hidden="false" customHeight="false" outlineLevel="0" collapsed="false">
      <c r="C1421" s="0" t="n">
        <v>2130</v>
      </c>
      <c r="D1421" s="0" t="n">
        <v>0.000231511619087401</v>
      </c>
    </row>
    <row r="1422" customFormat="false" ht="12.75" hidden="false" customHeight="false" outlineLevel="0" collapsed="false">
      <c r="C1422" s="0" t="n">
        <v>2131.5</v>
      </c>
      <c r="D1422" s="0" t="n">
        <v>0.000203768194696345</v>
      </c>
    </row>
    <row r="1423" customFormat="false" ht="12.75" hidden="false" customHeight="false" outlineLevel="0" collapsed="false">
      <c r="C1423" s="0" t="n">
        <v>2133</v>
      </c>
      <c r="D1423" s="0" t="n">
        <v>0.00018174421550106</v>
      </c>
    </row>
    <row r="1424" customFormat="false" ht="12.75" hidden="false" customHeight="false" outlineLevel="0" collapsed="false">
      <c r="C1424" s="0" t="n">
        <v>2134.5</v>
      </c>
      <c r="D1424" s="0" t="n">
        <v>0.000165431324041088</v>
      </c>
    </row>
    <row r="1425" customFormat="false" ht="12.75" hidden="false" customHeight="false" outlineLevel="0" collapsed="false">
      <c r="C1425" s="0" t="n">
        <v>2136</v>
      </c>
      <c r="D1425" s="0" t="n">
        <v>0.000154525822136638</v>
      </c>
    </row>
    <row r="1426" customFormat="false" ht="12.75" hidden="false" customHeight="false" outlineLevel="0" collapsed="false">
      <c r="C1426" s="0" t="n">
        <v>2137.5</v>
      </c>
      <c r="D1426" s="0" t="n">
        <v>0.000148528273869439</v>
      </c>
    </row>
    <row r="1427" customFormat="false" ht="12.75" hidden="false" customHeight="false" outlineLevel="0" collapsed="false">
      <c r="C1427" s="0" t="n">
        <v>2139</v>
      </c>
      <c r="D1427" s="0" t="n">
        <v>0.000146867290388234</v>
      </c>
    </row>
    <row r="1428" customFormat="false" ht="12.75" hidden="false" customHeight="false" outlineLevel="0" collapsed="false">
      <c r="C1428" s="0" t="n">
        <v>2140.5</v>
      </c>
      <c r="D1428" s="0" t="n">
        <v>0.00014891961528689</v>
      </c>
    </row>
    <row r="1429" customFormat="false" ht="12.75" hidden="false" customHeight="false" outlineLevel="0" collapsed="false">
      <c r="C1429" s="0" t="n">
        <v>2142</v>
      </c>
      <c r="D1429" s="0" t="n">
        <v>0.000154082367485873</v>
      </c>
    </row>
    <row r="1430" customFormat="false" ht="12.75" hidden="false" customHeight="false" outlineLevel="0" collapsed="false">
      <c r="C1430" s="0" t="n">
        <v>2143.5</v>
      </c>
      <c r="D1430" s="0" t="n">
        <v>0.00016181514517521</v>
      </c>
    </row>
    <row r="1431" customFormat="false" ht="12.75" hidden="false" customHeight="false" outlineLevel="0" collapsed="false">
      <c r="C1431" s="0" t="n">
        <v>2145</v>
      </c>
      <c r="D1431" s="0" t="n">
        <v>0.00017159926240604</v>
      </c>
    </row>
    <row r="1432" customFormat="false" ht="12.75" hidden="false" customHeight="false" outlineLevel="0" collapsed="false">
      <c r="C1432" s="0" t="n">
        <v>2146.5</v>
      </c>
      <c r="D1432" s="0" t="n">
        <v>0.000182967423327708</v>
      </c>
    </row>
    <row r="1433" customFormat="false" ht="12.75" hidden="false" customHeight="false" outlineLevel="0" collapsed="false">
      <c r="C1433" s="0" t="n">
        <v>2148</v>
      </c>
      <c r="D1433" s="0" t="n">
        <v>0.000195487420518416</v>
      </c>
    </row>
    <row r="1434" customFormat="false" ht="12.75" hidden="false" customHeight="false" outlineLevel="0" collapsed="false">
      <c r="C1434" s="0" t="n">
        <v>2149.5</v>
      </c>
      <c r="D1434" s="0" t="n">
        <v>0.00020875569729477</v>
      </c>
    </row>
    <row r="1435" customFormat="false" ht="12.75" hidden="false" customHeight="false" outlineLevel="0" collapsed="false">
      <c r="C1435" s="0" t="n">
        <v>2151</v>
      </c>
      <c r="D1435" s="0" t="n">
        <v>0.000222394327688502</v>
      </c>
    </row>
    <row r="1436" customFormat="false" ht="12.75" hidden="false" customHeight="false" outlineLevel="0" collapsed="false">
      <c r="C1436" s="0" t="n">
        <v>2152.5</v>
      </c>
      <c r="D1436" s="0" t="n">
        <v>0.000236052278594146</v>
      </c>
    </row>
    <row r="1437" customFormat="false" ht="12.75" hidden="false" customHeight="false" outlineLevel="0" collapsed="false">
      <c r="C1437" s="0" t="n">
        <v>2154</v>
      </c>
      <c r="D1437" s="0" t="n">
        <v>0.000249410473086263</v>
      </c>
    </row>
    <row r="1438" customFormat="false" ht="12.75" hidden="false" customHeight="false" outlineLevel="0" collapsed="false">
      <c r="C1438" s="0" t="n">
        <v>2155.5</v>
      </c>
      <c r="D1438" s="0" t="n">
        <v>0.000262189287298809</v>
      </c>
    </row>
    <row r="1439" customFormat="false" ht="12.75" hidden="false" customHeight="false" outlineLevel="0" collapsed="false">
      <c r="C1439" s="0" t="n">
        <v>2157</v>
      </c>
      <c r="D1439" s="0" t="n">
        <v>0.000274156672137602</v>
      </c>
    </row>
    <row r="1440" customFormat="false" ht="12.75" hidden="false" customHeight="false" outlineLevel="0" collapsed="false">
      <c r="C1440" s="0" t="n">
        <v>2158.5</v>
      </c>
      <c r="D1440" s="0" t="n">
        <v>0.000285129673655087</v>
      </c>
    </row>
    <row r="1441" customFormat="false" ht="12.75" hidden="false" customHeight="false" outlineLevel="0" collapsed="false">
      <c r="C1441" s="0" t="n">
        <v>2160</v>
      </c>
      <c r="D1441" s="0" t="n">
        <v>0.000295002808228124</v>
      </c>
    </row>
    <row r="1442" customFormat="false" ht="12.75" hidden="false" customHeight="false" outlineLevel="0" collapsed="false">
      <c r="C1442" s="0" t="n">
        <v>2161.5</v>
      </c>
      <c r="D1442" s="0" t="n">
        <v>0.000303705404755321</v>
      </c>
    </row>
    <row r="1443" customFormat="false" ht="12.75" hidden="false" customHeight="false" outlineLevel="0" collapsed="false">
      <c r="C1443" s="0" t="n">
        <v>2163</v>
      </c>
      <c r="D1443" s="0" t="n">
        <v>0.000311231193023882</v>
      </c>
    </row>
    <row r="1444" customFormat="false" ht="12.75" hidden="false" customHeight="false" outlineLevel="0" collapsed="false">
      <c r="C1444" s="0" t="n">
        <v>2164.5</v>
      </c>
      <c r="D1444" s="0" t="n">
        <v>0.000317617754047767</v>
      </c>
    </row>
    <row r="1445" customFormat="false" ht="12.75" hidden="false" customHeight="false" outlineLevel="0" collapsed="false">
      <c r="C1445" s="0" t="n">
        <v>2166</v>
      </c>
      <c r="D1445" s="0" t="n">
        <v>0.000322933427519277</v>
      </c>
    </row>
    <row r="1446" customFormat="false" ht="12.75" hidden="false" customHeight="false" outlineLevel="0" collapsed="false">
      <c r="C1446" s="0" t="n">
        <v>2167.5</v>
      </c>
      <c r="D1446" s="0" t="n">
        <v>0.00032725462103661</v>
      </c>
    </row>
    <row r="1447" customFormat="false" ht="12.75" hidden="false" customHeight="false" outlineLevel="0" collapsed="false">
      <c r="C1447" s="0" t="n">
        <v>2169</v>
      </c>
      <c r="D1447" s="0" t="n">
        <v>0.000330677562265704</v>
      </c>
    </row>
    <row r="1448" customFormat="false" ht="12.75" hidden="false" customHeight="false" outlineLevel="0" collapsed="false">
      <c r="C1448" s="0" t="n">
        <v>2170.5</v>
      </c>
      <c r="D1448" s="0" t="n">
        <v>0.000333255551488947</v>
      </c>
    </row>
    <row r="1449" customFormat="false" ht="12.75" hidden="false" customHeight="false" outlineLevel="0" collapsed="false">
      <c r="C1449" s="0" t="n">
        <v>2172</v>
      </c>
      <c r="D1449" s="0" t="n">
        <v>0.000335018645971192</v>
      </c>
    </row>
    <row r="1450" customFormat="false" ht="12.75" hidden="false" customHeight="false" outlineLevel="0" collapsed="false">
      <c r="C1450" s="0" t="n">
        <v>2173.5</v>
      </c>
      <c r="D1450" s="0" t="n">
        <v>0.000335954987717293</v>
      </c>
    </row>
    <row r="1451" customFormat="false" ht="12.75" hidden="false" customHeight="false" outlineLevel="0" collapsed="false">
      <c r="C1451" s="0" t="n">
        <v>2175</v>
      </c>
      <c r="D1451" s="0" t="n">
        <v>0.000336006713873907</v>
      </c>
    </row>
    <row r="1452" customFormat="false" ht="12.75" hidden="false" customHeight="false" outlineLevel="0" collapsed="false">
      <c r="C1452" s="0" t="n">
        <v>2176.5</v>
      </c>
      <c r="D1452" s="0" t="n">
        <v>0.000335071908745626</v>
      </c>
    </row>
    <row r="1453" customFormat="false" ht="12.75" hidden="false" customHeight="false" outlineLevel="0" collapsed="false">
      <c r="C1453" s="0" t="n">
        <v>2178</v>
      </c>
      <c r="D1453" s="0" t="n">
        <v>0.000333012536006415</v>
      </c>
    </row>
    <row r="1454" customFormat="false" ht="12.75" hidden="false" customHeight="false" outlineLevel="0" collapsed="false">
      <c r="C1454" s="0" t="n">
        <v>2179.5</v>
      </c>
      <c r="D1454" s="0" t="n">
        <v>0.0003296676110302</v>
      </c>
    </row>
    <row r="1455" customFormat="false" ht="12.75" hidden="false" customHeight="false" outlineLevel="0" collapsed="false">
      <c r="C1455" s="0" t="n">
        <v>2181</v>
      </c>
      <c r="D1455" s="0" t="n">
        <v>0.000324870272928192</v>
      </c>
    </row>
    <row r="1456" customFormat="false" ht="12.75" hidden="false" customHeight="false" outlineLevel="0" collapsed="false">
      <c r="C1456" s="0" t="n">
        <v>2182.5</v>
      </c>
      <c r="D1456" s="0" t="n">
        <v>0.000318466967909911</v>
      </c>
    </row>
    <row r="1457" customFormat="false" ht="12.75" hidden="false" customHeight="false" outlineLevel="0" collapsed="false">
      <c r="C1457" s="0" t="n">
        <v>2184</v>
      </c>
      <c r="D1457" s="0" t="n">
        <v>0.000310336714661155</v>
      </c>
    </row>
    <row r="1458" customFormat="false" ht="12.75" hidden="false" customHeight="false" outlineLevel="0" collapsed="false">
      <c r="C1458" s="0" t="n">
        <v>2185.5</v>
      </c>
      <c r="D1458" s="0" t="n">
        <v>0.00030040841638377</v>
      </c>
    </row>
    <row r="1459" customFormat="false" ht="12.75" hidden="false" customHeight="false" outlineLevel="0" collapsed="false">
      <c r="C1459" s="0" t="n">
        <v>2187</v>
      </c>
      <c r="D1459" s="0" t="n">
        <v>0.000288674410332754</v>
      </c>
    </row>
    <row r="1460" customFormat="false" ht="12.75" hidden="false" customHeight="false" outlineLevel="0" collapsed="false">
      <c r="C1460" s="0" t="n">
        <v>2188.5</v>
      </c>
      <c r="D1460" s="0" t="n">
        <v>0.00027519887182376</v>
      </c>
    </row>
    <row r="1461" customFormat="false" ht="12.75" hidden="false" customHeight="false" outlineLevel="0" collapsed="false">
      <c r="C1461" s="0" t="n">
        <v>2190</v>
      </c>
      <c r="D1461" s="0" t="n">
        <v>0.000260132534260931</v>
      </c>
    </row>
    <row r="1462" customFormat="false" ht="12.75" hidden="false" customHeight="false" outlineLevel="0" collapsed="false">
      <c r="C1462" s="0" t="n">
        <v>2191.5</v>
      </c>
      <c r="D1462" s="0" t="n">
        <v>0.000243668026897244</v>
      </c>
    </row>
    <row r="1463" customFormat="false" ht="12.75" hidden="false" customHeight="false" outlineLevel="0" collapsed="false">
      <c r="C1463" s="0" t="n">
        <v>2193</v>
      </c>
      <c r="D1463" s="0" t="n">
        <v>0.000226084707978706</v>
      </c>
    </row>
    <row r="1464" customFormat="false" ht="12.75" hidden="false" customHeight="false" outlineLevel="0" collapsed="false">
      <c r="C1464" s="0" t="n">
        <v>2194.5</v>
      </c>
      <c r="D1464" s="0" t="n">
        <v>0.00020770274234666</v>
      </c>
    </row>
    <row r="1465" customFormat="false" ht="12.75" hidden="false" customHeight="false" outlineLevel="0" collapsed="false">
      <c r="C1465" s="0" t="n">
        <v>2196</v>
      </c>
      <c r="D1465" s="0" t="n">
        <v>0.000188873480093124</v>
      </c>
    </row>
    <row r="1466" customFormat="false" ht="12.75" hidden="false" customHeight="false" outlineLevel="0" collapsed="false">
      <c r="C1466" s="0" t="n">
        <v>2197.5</v>
      </c>
      <c r="D1466" s="0" t="n">
        <v>0.00016996106258975</v>
      </c>
    </row>
    <row r="1467" customFormat="false" ht="12.75" hidden="false" customHeight="false" outlineLevel="0" collapsed="false">
      <c r="C1467" s="0" t="n">
        <v>2199</v>
      </c>
      <c r="D1467" s="0" t="n">
        <v>0.000151324252593952</v>
      </c>
    </row>
    <row r="1468" customFormat="false" ht="12.75" hidden="false" customHeight="false" outlineLevel="0" collapsed="false">
      <c r="C1468" s="0" t="n">
        <v>2200.5</v>
      </c>
      <c r="D1468" s="0" t="n">
        <v>0.000133300056652194</v>
      </c>
    </row>
    <row r="1469" customFormat="false" ht="12.75" hidden="false" customHeight="false" outlineLevel="0" collapsed="false">
      <c r="C1469" s="0" t="n">
        <v>2202</v>
      </c>
      <c r="D1469" s="0" t="n">
        <v>0.000116190416864818</v>
      </c>
    </row>
    <row r="1470" customFormat="false" ht="12.75" hidden="false" customHeight="false" outlineLevel="0" collapsed="false">
      <c r="C1470" s="0" t="n">
        <v>2203.5</v>
      </c>
      <c r="D1470" s="0" t="n">
        <v>0.000100252853193221</v>
      </c>
    </row>
    <row r="1471" customFormat="false" ht="12.75" hidden="false" customHeight="false" outlineLevel="0" collapsed="false">
      <c r="C1471" s="0" t="n">
        <v>2205</v>
      </c>
      <c r="D1471" s="0" t="n">
        <v>8.5695488833052E-005</v>
      </c>
    </row>
    <row r="1472" customFormat="false" ht="12.75" hidden="false" customHeight="false" outlineLevel="0" collapsed="false">
      <c r="C1472" s="0" t="n">
        <v>2206.5</v>
      </c>
      <c r="D1472" s="0" t="n">
        <v>7.26764409174655E-005</v>
      </c>
    </row>
    <row r="1473" customFormat="false" ht="12.75" hidden="false" customHeight="false" outlineLevel="0" collapsed="false">
      <c r="C1473" s="0" t="n">
        <v>2208</v>
      </c>
      <c r="D1473" s="0" t="n">
        <v>6.13071511661589E-005</v>
      </c>
    </row>
    <row r="1474" customFormat="false" ht="12.75" hidden="false" customHeight="false" outlineLevel="0" collapsed="false">
      <c r="C1474" s="0" t="n">
        <v>2209.5</v>
      </c>
      <c r="D1474" s="0" t="n">
        <v>5.16519672404545E-005</v>
      </c>
    </row>
    <row r="1475" customFormat="false" ht="12.75" hidden="false" customHeight="false" outlineLevel="0" collapsed="false">
      <c r="C1475" s="0" t="n">
        <v>2211</v>
      </c>
      <c r="D1475" s="0" t="n">
        <v>4.37663696495045E-005</v>
      </c>
    </row>
    <row r="1476" customFormat="false" ht="12.75" hidden="false" customHeight="false" outlineLevel="0" collapsed="false">
      <c r="C1476" s="0" t="n">
        <v>2212.5</v>
      </c>
      <c r="D1476" s="0" t="n">
        <v>3.76593078697913E-005</v>
      </c>
    </row>
    <row r="1477" customFormat="false" ht="12.75" hidden="false" customHeight="false" outlineLevel="0" collapsed="false">
      <c r="C1477" s="0" t="n">
        <v>2214</v>
      </c>
      <c r="D1477" s="0" t="n">
        <v>3.33369964892E-005</v>
      </c>
    </row>
    <row r="1478" customFormat="false" ht="12.75" hidden="false" customHeight="false" outlineLevel="0" collapsed="false">
      <c r="C1478" s="0" t="n">
        <v>2215.5</v>
      </c>
      <c r="D1478" s="0" t="n">
        <v>3.08020916429545E-005</v>
      </c>
    </row>
    <row r="1479" customFormat="false" ht="12.75" hidden="false" customHeight="false" outlineLevel="0" collapsed="false">
      <c r="C1479" s="0" t="n">
        <v>2217</v>
      </c>
      <c r="D1479" s="0" t="n">
        <v>3.00600388732618E-005</v>
      </c>
    </row>
    <row r="1480" customFormat="false" ht="12.75" hidden="false" customHeight="false" outlineLevel="0" collapsed="false">
      <c r="C1480" s="0" t="n">
        <v>2218.5</v>
      </c>
      <c r="D1480" s="0" t="n">
        <v>3.11225276192364E-005</v>
      </c>
    </row>
    <row r="1481" customFormat="false" ht="12.75" hidden="false" customHeight="false" outlineLevel="0" collapsed="false">
      <c r="C1481" s="0" t="n">
        <v>2220</v>
      </c>
      <c r="D1481" s="0" t="n">
        <v>3.40075607553701E-005</v>
      </c>
    </row>
    <row r="1482" customFormat="false" ht="12.75" hidden="false" customHeight="false" outlineLevel="0" collapsed="false">
      <c r="C1482" s="0" t="n">
        <v>2221.5</v>
      </c>
      <c r="D1482" s="0" t="n">
        <v>3.87359447226827E-005</v>
      </c>
    </row>
    <row r="1483" customFormat="false" ht="12.75" hidden="false" customHeight="false" outlineLevel="0" collapsed="false">
      <c r="C1483" s="0" t="n">
        <v>2223</v>
      </c>
      <c r="D1483" s="0" t="n">
        <v>4.53243296242263E-005</v>
      </c>
    </row>
    <row r="1484" customFormat="false" ht="12.75" hidden="false" customHeight="false" outlineLevel="0" collapsed="false">
      <c r="C1484" s="0" t="n">
        <v>2224.5</v>
      </c>
      <c r="D1484" s="0" t="n">
        <v>5.37670996737175E-005</v>
      </c>
    </row>
    <row r="1485" customFormat="false" ht="12.75" hidden="false" customHeight="false" outlineLevel="0" collapsed="false">
      <c r="C1485" s="0" t="n">
        <v>2226</v>
      </c>
      <c r="D1485" s="0" t="n">
        <v>6.40600656099563E-005</v>
      </c>
    </row>
    <row r="1486" customFormat="false" ht="12.75" hidden="false" customHeight="false" outlineLevel="0" collapsed="false">
      <c r="C1486" s="0" t="n">
        <v>2227.5</v>
      </c>
      <c r="D1486" s="0" t="n">
        <v>7.6127528069033E-005</v>
      </c>
    </row>
    <row r="1487" customFormat="false" ht="12.75" hidden="false" customHeight="false" outlineLevel="0" collapsed="false">
      <c r="C1487" s="0" t="n">
        <v>2229</v>
      </c>
      <c r="D1487" s="0" t="n">
        <v>8.98542667631347E-005</v>
      </c>
    </row>
    <row r="1488" customFormat="false" ht="12.75" hidden="false" customHeight="false" outlineLevel="0" collapsed="false">
      <c r="C1488" s="0" t="n">
        <v>2230.5</v>
      </c>
      <c r="D1488" s="0" t="n">
        <v>0.000105061100459438</v>
      </c>
    </row>
    <row r="1489" customFormat="false" ht="12.75" hidden="false" customHeight="false" outlineLevel="0" collapsed="false">
      <c r="C1489" s="0" t="n">
        <v>2232</v>
      </c>
      <c r="D1489" s="0" t="n">
        <v>0.000121496814148069</v>
      </c>
    </row>
    <row r="1490" customFormat="false" ht="12.75" hidden="false" customHeight="false" outlineLevel="0" collapsed="false">
      <c r="C1490" s="0" t="n">
        <v>2233.5</v>
      </c>
      <c r="D1490" s="0" t="n">
        <v>0.000138834635328331</v>
      </c>
    </row>
    <row r="1491" customFormat="false" ht="12.75" hidden="false" customHeight="false" outlineLevel="0" collapsed="false">
      <c r="C1491" s="0" t="n">
        <v>2235</v>
      </c>
      <c r="D1491" s="0" t="n">
        <v>0.000156674358643833</v>
      </c>
    </row>
    <row r="1492" customFormat="false" ht="12.75" hidden="false" customHeight="false" outlineLevel="0" collapsed="false">
      <c r="C1492" s="0" t="n">
        <v>2236.5</v>
      </c>
      <c r="D1492" s="0" t="n">
        <v>0.000174550787844779</v>
      </c>
    </row>
    <row r="1493" customFormat="false" ht="12.75" hidden="false" customHeight="false" outlineLevel="0" collapsed="false">
      <c r="C1493" s="0" t="n">
        <v>2238</v>
      </c>
      <c r="D1493" s="0" t="n">
        <v>0.000191948610477183</v>
      </c>
    </row>
    <row r="1494" customFormat="false" ht="12.75" hidden="false" customHeight="false" outlineLevel="0" collapsed="false">
      <c r="C1494" s="0" t="n">
        <v>2239.5</v>
      </c>
      <c r="D1494" s="0" t="n">
        <v>0.000208323191103962</v>
      </c>
    </row>
    <row r="1495" customFormat="false" ht="12.75" hidden="false" customHeight="false" outlineLevel="0" collapsed="false">
      <c r="C1495" s="0" t="n">
        <v>2241</v>
      </c>
      <c r="D1495" s="0" t="n">
        <v>0.000223126127677505</v>
      </c>
    </row>
    <row r="1496" customFormat="false" ht="12.75" hidden="false" customHeight="false" outlineLevel="0" collapsed="false">
      <c r="C1496" s="0" t="n">
        <v>2242.5</v>
      </c>
      <c r="D1496" s="0" t="n">
        <v>0.000235833837438808</v>
      </c>
    </row>
    <row r="1497" customFormat="false" ht="12.75" hidden="false" customHeight="false" outlineLevel="0" collapsed="false">
      <c r="C1497" s="0" t="n">
        <v>2244</v>
      </c>
      <c r="D1497" s="0" t="n">
        <v>0.000245976998291653</v>
      </c>
    </row>
    <row r="1498" customFormat="false" ht="12.75" hidden="false" customHeight="false" outlineLevel="0" collapsed="false">
      <c r="C1498" s="0" t="n">
        <v>2245.5</v>
      </c>
      <c r="D1498" s="0" t="n">
        <v>0.000253168433136349</v>
      </c>
    </row>
    <row r="1499" customFormat="false" ht="12.75" hidden="false" customHeight="false" outlineLevel="0" collapsed="false">
      <c r="C1499" s="0" t="n">
        <v>2247</v>
      </c>
      <c r="D1499" s="0" t="n">
        <v>0.00025712049998661</v>
      </c>
    </row>
    <row r="1500" customFormat="false" ht="12.75" hidden="false" customHeight="false" outlineLevel="0" collapsed="false">
      <c r="C1500" s="0" t="n">
        <v>2248.5</v>
      </c>
      <c r="D1500" s="0" t="n">
        <v>0.000257691667097394</v>
      </c>
    </row>
    <row r="1501" customFormat="false" ht="12.75" hidden="false" customHeight="false" outlineLevel="0" collapsed="false">
      <c r="C1501" s="0" t="n">
        <v>2250</v>
      </c>
      <c r="D1501" s="0" t="n">
        <v>0.0002548484632901</v>
      </c>
    </row>
    <row r="1502" customFormat="false" ht="12.75" hidden="false" customHeight="false" outlineLevel="0" collapsed="false">
      <c r="C1502" s="0" t="n">
        <v>2251.5</v>
      </c>
      <c r="D1502" s="0" t="n">
        <v>0.000248703350527506</v>
      </c>
    </row>
    <row r="1503" customFormat="false" ht="12.75" hidden="false" customHeight="false" outlineLevel="0" collapsed="false">
      <c r="C1503" s="0" t="n">
        <v>2253</v>
      </c>
      <c r="D1503" s="0" t="n">
        <v>0.000239496530278895</v>
      </c>
    </row>
    <row r="1504" customFormat="false" ht="12.75" hidden="false" customHeight="false" outlineLevel="0" collapsed="false">
      <c r="C1504" s="0" t="n">
        <v>2254.5</v>
      </c>
      <c r="D1504" s="0" t="n">
        <v>0.000227580364470874</v>
      </c>
    </row>
    <row r="1505" customFormat="false" ht="12.75" hidden="false" customHeight="false" outlineLevel="0" collapsed="false">
      <c r="C1505" s="0" t="n">
        <v>2256</v>
      </c>
      <c r="D1505" s="0" t="n">
        <v>0.00021339700711597</v>
      </c>
    </row>
    <row r="1506" customFormat="false" ht="12.75" hidden="false" customHeight="false" outlineLevel="0" collapsed="false">
      <c r="C1506" s="0" t="n">
        <v>2257.5</v>
      </c>
      <c r="D1506" s="0" t="n">
        <v>0.000197451225059027</v>
      </c>
    </row>
    <row r="1507" customFormat="false" ht="12.75" hidden="false" customHeight="false" outlineLevel="0" collapsed="false">
      <c r="C1507" s="0" t="n">
        <v>2259</v>
      </c>
      <c r="D1507" s="0" t="n">
        <v>0.000180280732466737</v>
      </c>
    </row>
    <row r="1508" customFormat="false" ht="12.75" hidden="false" customHeight="false" outlineLevel="0" collapsed="false">
      <c r="C1508" s="0" t="n">
        <v>2260.5</v>
      </c>
      <c r="D1508" s="0" t="n">
        <v>0.000162426455847579</v>
      </c>
    </row>
    <row r="1509" customFormat="false" ht="12.75" hidden="false" customHeight="false" outlineLevel="0" collapsed="false">
      <c r="C1509" s="0" t="n">
        <v>2262</v>
      </c>
      <c r="D1509" s="0" t="n">
        <v>0.000144404988120006</v>
      </c>
    </row>
    <row r="1510" customFormat="false" ht="12.75" hidden="false" customHeight="false" outlineLevel="0" collapsed="false">
      <c r="C1510" s="0" t="n">
        <v>2263.5</v>
      </c>
      <c r="D1510" s="0" t="n">
        <v>0.000126685116479954</v>
      </c>
    </row>
    <row r="1511" customFormat="false" ht="12.75" hidden="false" customHeight="false" outlineLevel="0" collapsed="false">
      <c r="C1511" s="0" t="n">
        <v>2265</v>
      </c>
      <c r="D1511" s="0" t="n">
        <v>0.000109669778890506</v>
      </c>
    </row>
    <row r="1512" customFormat="false" ht="12.75" hidden="false" customHeight="false" outlineLevel="0" collapsed="false">
      <c r="C1512" s="0" t="n">
        <v>2266.5</v>
      </c>
      <c r="D1512" s="0" t="n">
        <v>9.36841915850059E-005</v>
      </c>
    </row>
    <row r="1513" customFormat="false" ht="12.75" hidden="false" customHeight="false" outlineLevel="0" collapsed="false">
      <c r="C1513" s="0" t="n">
        <v>2268</v>
      </c>
      <c r="D1513" s="0" t="n">
        <v>7.89702716779558E-005</v>
      </c>
    </row>
    <row r="1514" customFormat="false" ht="12.75" hidden="false" customHeight="false" outlineLevel="0" collapsed="false">
      <c r="C1514" s="0" t="n">
        <v>2269.5</v>
      </c>
      <c r="D1514" s="0" t="n">
        <v>6.56869237590101E-005</v>
      </c>
    </row>
    <row r="1515" customFormat="false" ht="12.75" hidden="false" customHeight="false" outlineLevel="0" collapsed="false">
      <c r="C1515" s="0" t="n">
        <v>2271</v>
      </c>
      <c r="D1515" s="0" t="n">
        <v>5.39153200783303E-005</v>
      </c>
    </row>
    <row r="1516" customFormat="false" ht="12.75" hidden="false" customHeight="false" outlineLevel="0" collapsed="false">
      <c r="C1516" s="0" t="n">
        <v>2272.5</v>
      </c>
      <c r="D1516" s="0" t="n">
        <v>4.36680124039701E-005</v>
      </c>
    </row>
    <row r="1517" customFormat="false" ht="12.75" hidden="false" customHeight="false" outlineLevel="0" collapsed="false">
      <c r="C1517" s="0" t="n">
        <v>2274</v>
      </c>
      <c r="D1517" s="0" t="n">
        <v>3.49005792479877E-005</v>
      </c>
    </row>
    <row r="1518" customFormat="false" ht="12.75" hidden="false" customHeight="false" outlineLevel="0" collapsed="false">
      <c r="C1518" s="0" t="n">
        <v>2275.5</v>
      </c>
      <c r="D1518" s="0" t="n">
        <v>2.75245240506915E-005</v>
      </c>
    </row>
    <row r="1519" customFormat="false" ht="12.75" hidden="false" customHeight="false" outlineLevel="0" collapsed="false">
      <c r="C1519" s="0" t="n">
        <v>2277</v>
      </c>
      <c r="D1519" s="0" t="n">
        <v>2.14202716274831E-005</v>
      </c>
    </row>
    <row r="1520" customFormat="false" ht="12.75" hidden="false" customHeight="false" outlineLevel="0" collapsed="false">
      <c r="C1520" s="0" t="n">
        <v>2278.5</v>
      </c>
      <c r="D1520" s="0" t="n">
        <v>1.64493257992417E-005</v>
      </c>
    </row>
    <row r="1521" customFormat="false" ht="12.75" hidden="false" customHeight="false" outlineLevel="0" collapsed="false">
      <c r="C1521" s="0" t="n">
        <v>2280</v>
      </c>
      <c r="D1521" s="0" t="n">
        <v>1.2464911631467E-005</v>
      </c>
    </row>
    <row r="1522" customFormat="false" ht="12.75" hidden="false" customHeight="false" outlineLevel="0" collapsed="false">
      <c r="C1522" s="0" t="n">
        <v>2281.5</v>
      </c>
      <c r="D1522" s="0" t="n">
        <v>9.32069460398376E-006</v>
      </c>
    </row>
    <row r="1523" customFormat="false" ht="12.75" hidden="false" customHeight="false" outlineLevel="0" collapsed="false">
      <c r="C1523" s="0" t="n">
        <v>2283</v>
      </c>
      <c r="D1523" s="0" t="n">
        <v>6.87741649106855E-006</v>
      </c>
    </row>
    <row r="1524" customFormat="false" ht="12.75" hidden="false" customHeight="false" outlineLevel="0" collapsed="false">
      <c r="C1524" s="0" t="n">
        <v>2284.5</v>
      </c>
      <c r="D1524" s="0" t="n">
        <v>5.0074929421294E-006</v>
      </c>
    </row>
    <row r="1525" customFormat="false" ht="12.75" hidden="false" customHeight="false" outlineLevel="0" collapsed="false">
      <c r="C1525" s="0" t="n">
        <v>2286</v>
      </c>
      <c r="D1525" s="0" t="n">
        <v>3.59776952595469E-006</v>
      </c>
    </row>
    <row r="1526" customFormat="false" ht="12.75" hidden="false" customHeight="false" outlineLevel="0" collapsed="false">
      <c r="C1526" s="0" t="n">
        <v>2287.5</v>
      </c>
      <c r="D1526" s="0" t="n">
        <v>2.55072891177656E-006</v>
      </c>
    </row>
    <row r="1527" customFormat="false" ht="12.75" hidden="false" customHeight="false" outlineLevel="0" collapsed="false">
      <c r="C1527" s="0" t="n">
        <v>2289</v>
      </c>
      <c r="D1527" s="0" t="n">
        <v>1.7844864046976E-006</v>
      </c>
    </row>
    <row r="1528" customFormat="false" ht="12.75" hidden="false" customHeight="false" outlineLevel="0" collapsed="false">
      <c r="C1528" s="0" t="n">
        <v>2290.5</v>
      </c>
      <c r="D1528" s="0" t="n">
        <v>1.23191333194746E-006</v>
      </c>
    </row>
    <row r="1529" customFormat="false" ht="12.75" hidden="false" customHeight="false" outlineLevel="0" collapsed="false">
      <c r="C1529" s="0" t="n">
        <v>2292</v>
      </c>
      <c r="D1529" s="0" t="n">
        <v>8.39199158657664E-007</v>
      </c>
    </row>
    <row r="1530" customFormat="false" ht="12.75" hidden="false" customHeight="false" outlineLevel="0" collapsed="false">
      <c r="C1530" s="0" t="n">
        <v>2293.5</v>
      </c>
      <c r="D1530" s="0" t="n">
        <v>5.64115323798703E-007</v>
      </c>
    </row>
    <row r="1531" customFormat="false" ht="12.75" hidden="false" customHeight="false" outlineLevel="0" collapsed="false">
      <c r="C1531" s="0" t="n">
        <v>2295</v>
      </c>
      <c r="D1531" s="0" t="n">
        <v>3.74187027832128E-007</v>
      </c>
    </row>
    <row r="1532" customFormat="false" ht="12.75" hidden="false" customHeight="false" outlineLevel="0" collapsed="false">
      <c r="C1532" s="0" t="n">
        <v>2296.5</v>
      </c>
      <c r="D1532" s="0" t="n">
        <v>2.44921849686752E-007</v>
      </c>
    </row>
    <row r="1533" customFormat="false" ht="12.75" hidden="false" customHeight="false" outlineLevel="0" collapsed="false">
      <c r="C1533" s="0" t="n">
        <v>2298</v>
      </c>
      <c r="D1533" s="0" t="n">
        <v>1.58191923454E-007</v>
      </c>
    </row>
    <row r="1534" customFormat="false" ht="12.75" hidden="false" customHeight="false" outlineLevel="0" collapsed="false">
      <c r="C1534" s="0" t="n">
        <v>2299.5</v>
      </c>
      <c r="D1534" s="0" t="n">
        <v>1.00822869946428E-007</v>
      </c>
    </row>
    <row r="1535" customFormat="false" ht="12.75" hidden="false" customHeight="false" outlineLevel="0" collapsed="false">
      <c r="C1535" s="0" t="n">
        <v>2301</v>
      </c>
      <c r="D1535" s="0" t="n">
        <v>6.34091274926729E-008</v>
      </c>
    </row>
    <row r="1536" customFormat="false" ht="12.75" hidden="false" customHeight="false" outlineLevel="0" collapsed="false">
      <c r="C1536" s="0" t="n">
        <v>2302.5</v>
      </c>
      <c r="D1536" s="0" t="n">
        <v>3.93516069711932E-008</v>
      </c>
    </row>
    <row r="1537" customFormat="false" ht="12.75" hidden="false" customHeight="false" outlineLevel="0" collapsed="false">
      <c r="C1537" s="0" t="n">
        <v>2304</v>
      </c>
      <c r="D1537" s="0" t="n">
        <v>2.40985626235257E-008</v>
      </c>
    </row>
    <row r="1538" customFormat="false" ht="12.75" hidden="false" customHeight="false" outlineLevel="0" collapsed="false">
      <c r="C1538" s="0" t="n">
        <v>2305.5</v>
      </c>
      <c r="D1538" s="0" t="n">
        <v>2.40488111910045E-008</v>
      </c>
    </row>
    <row r="1539" customFormat="false" ht="12.75" hidden="false" customHeight="false" outlineLevel="0" collapsed="false">
      <c r="C1539" s="0" t="n">
        <v>2307</v>
      </c>
      <c r="D1539" s="0" t="n">
        <v>2.08047590058343E-008</v>
      </c>
    </row>
    <row r="1540" customFormat="false" ht="12.75" hidden="false" customHeight="false" outlineLevel="0" collapsed="false">
      <c r="C1540" s="0" t="n">
        <v>2308.5</v>
      </c>
      <c r="D1540" s="0" t="n">
        <v>1.54382681945669E-008</v>
      </c>
    </row>
    <row r="1541" customFormat="false" ht="12.75" hidden="false" customHeight="false" outlineLevel="0" collapsed="false">
      <c r="C1541" s="0" t="n">
        <v>2310</v>
      </c>
      <c r="D1541" s="0" t="n">
        <v>1.9600330335634E-008</v>
      </c>
    </row>
    <row r="1542" customFormat="false" ht="12.75" hidden="false" customHeight="false" outlineLevel="0" collapsed="false">
      <c r="C1542" s="0" t="n">
        <v>2311.5</v>
      </c>
      <c r="D1542" s="0" t="n">
        <v>2.48048569308302E-008</v>
      </c>
    </row>
    <row r="1543" customFormat="false" ht="12.75" hidden="false" customHeight="false" outlineLevel="0" collapsed="false">
      <c r="C1543" s="0" t="n">
        <v>2313</v>
      </c>
      <c r="D1543" s="0" t="n">
        <v>3.12909384369687E-008</v>
      </c>
    </row>
    <row r="1544" customFormat="false" ht="12.75" hidden="false" customHeight="false" outlineLevel="0" collapsed="false">
      <c r="C1544" s="0" t="n">
        <v>2314.5</v>
      </c>
      <c r="D1544" s="0" t="n">
        <v>3.9346759960787E-008</v>
      </c>
    </row>
    <row r="1545" customFormat="false" ht="12.75" hidden="false" customHeight="false" outlineLevel="0" collapsed="false">
      <c r="C1545" s="0" t="n">
        <v>2316</v>
      </c>
      <c r="D1545" s="0" t="n">
        <v>4.93182763288666E-008</v>
      </c>
    </row>
    <row r="1546" customFormat="false" ht="12.75" hidden="false" customHeight="false" outlineLevel="0" collapsed="false">
      <c r="C1546" s="0" t="n">
        <v>2317.5</v>
      </c>
      <c r="D1546" s="0" t="n">
        <v>6.16190969706395E-008</v>
      </c>
    </row>
    <row r="1547" customFormat="false" ht="12.75" hidden="false" customHeight="false" outlineLevel="0" collapsed="false">
      <c r="C1547" s="0" t="n">
        <v>2319</v>
      </c>
      <c r="D1547" s="0" t="n">
        <v>7.67416787473289E-008</v>
      </c>
    </row>
    <row r="1548" customFormat="false" ht="12.75" hidden="false" customHeight="false" outlineLevel="0" collapsed="false">
      <c r="C1548" s="0" t="n">
        <v>2320.5</v>
      </c>
      <c r="D1548" s="0" t="n">
        <v>9.52699170735925E-008</v>
      </c>
    </row>
    <row r="1549" customFormat="false" ht="12.75" hidden="false" customHeight="false" outlineLevel="0" collapsed="false">
      <c r="C1549" s="0" t="n">
        <v>2322</v>
      </c>
      <c r="D1549" s="0" t="n">
        <v>1.17893213338277E-007</v>
      </c>
    </row>
    <row r="1550" customFormat="false" ht="12.75" hidden="false" customHeight="false" outlineLevel="0" collapsed="false">
      <c r="C1550" s="0" t="n">
        <v>2323.5</v>
      </c>
      <c r="D1550" s="0" t="n">
        <v>1.45422078990875E-007</v>
      </c>
    </row>
    <row r="1551" customFormat="false" ht="12.75" hidden="false" customHeight="false" outlineLevel="0" collapsed="false">
      <c r="C1551" s="0" t="n">
        <v>2325</v>
      </c>
      <c r="D1551" s="0" t="n">
        <v>1.78805312979555E-007</v>
      </c>
    </row>
    <row r="1552" customFormat="false" ht="12.75" hidden="false" customHeight="false" outlineLevel="0" collapsed="false">
      <c r="C1552" s="0" t="n">
        <v>2326.5</v>
      </c>
      <c r="D1552" s="0" t="n">
        <v>2.19148758797335E-007</v>
      </c>
    </row>
    <row r="1553" customFormat="false" ht="12.75" hidden="false" customHeight="false" outlineLevel="0" collapsed="false">
      <c r="C1553" s="0" t="n">
        <v>2328</v>
      </c>
      <c r="D1553" s="0" t="n">
        <v>2.67735609576951E-007</v>
      </c>
    </row>
    <row r="1554" customFormat="false" ht="12.75" hidden="false" customHeight="false" outlineLevel="0" collapsed="false">
      <c r="C1554" s="0" t="n">
        <v>2329.5</v>
      </c>
      <c r="D1554" s="0" t="n">
        <v>3.2604818394539E-007</v>
      </c>
    </row>
    <row r="1555" customFormat="false" ht="12.75" hidden="false" customHeight="false" outlineLevel="0" collapsed="false">
      <c r="C1555" s="0" t="n">
        <v>2331</v>
      </c>
      <c r="D1555" s="0" t="n">
        <v>3.95791041336582E-007</v>
      </c>
    </row>
    <row r="1556" customFormat="false" ht="12.75" hidden="false" customHeight="false" outlineLevel="0" collapsed="false">
      <c r="C1556" s="0" t="n">
        <v>2332.5</v>
      </c>
      <c r="D1556" s="0" t="n">
        <v>4.78915243005048E-007</v>
      </c>
    </row>
    <row r="1557" customFormat="false" ht="12.75" hidden="false" customHeight="false" outlineLevel="0" collapsed="false">
      <c r="C1557" s="0" t="n">
        <v>2334</v>
      </c>
      <c r="D1557" s="0" t="n">
        <v>5.77643494185599E-007</v>
      </c>
    </row>
    <row r="1558" customFormat="false" ht="12.75" hidden="false" customHeight="false" outlineLevel="0" collapsed="false">
      <c r="C1558" s="0" t="n">
        <v>2335.5</v>
      </c>
      <c r="D1558" s="0" t="n">
        <v>6.94495824122962E-007</v>
      </c>
    </row>
    <row r="1559" customFormat="false" ht="12.75" hidden="false" customHeight="false" outlineLevel="0" collapsed="false">
      <c r="C1559" s="0" t="n">
        <v>2337</v>
      </c>
      <c r="D1559" s="0" t="n">
        <v>8.32315374838093E-007</v>
      </c>
    </row>
    <row r="1560" customFormat="false" ht="12.75" hidden="false" customHeight="false" outlineLevel="0" collapsed="false">
      <c r="C1560" s="0" t="n">
        <v>2338.5</v>
      </c>
      <c r="D1560" s="0" t="n">
        <v>9.94293777712066E-007</v>
      </c>
    </row>
    <row r="1561" customFormat="false" ht="12.75" hidden="false" customHeight="false" outlineLevel="0" collapsed="false">
      <c r="C1561" s="0" t="n">
        <v>2340</v>
      </c>
      <c r="D1561" s="0" t="n">
        <v>1.18399550092102E-006</v>
      </c>
    </row>
    <row r="1562" customFormat="false" ht="12.75" hidden="false" customHeight="false" outlineLevel="0" collapsed="false">
      <c r="C1562" s="0" t="n">
        <v>2341.5</v>
      </c>
      <c r="D1562" s="0" t="n">
        <v>1.40538045260666E-006</v>
      </c>
    </row>
    <row r="1563" customFormat="false" ht="12.75" hidden="false" customHeight="false" outlineLevel="0" collapsed="false">
      <c r="C1563" s="0" t="n">
        <v>2343</v>
      </c>
      <c r="D1563" s="0" t="n">
        <v>1.6628240270847E-006</v>
      </c>
    </row>
    <row r="1564" customFormat="false" ht="12.75" hidden="false" customHeight="false" outlineLevel="0" collapsed="false">
      <c r="C1564" s="0" t="n">
        <v>2344.5</v>
      </c>
      <c r="D1564" s="0" t="n">
        <v>1.96113368755569E-006</v>
      </c>
    </row>
    <row r="1565" customFormat="false" ht="12.75" hidden="false" customHeight="false" outlineLevel="0" collapsed="false">
      <c r="C1565" s="0" t="n">
        <v>2346</v>
      </c>
      <c r="D1565" s="0" t="n">
        <v>2.30556109235153E-006</v>
      </c>
    </row>
    <row r="1566" customFormat="false" ht="12.75" hidden="false" customHeight="false" outlineLevel="0" collapsed="false">
      <c r="C1566" s="0" t="n">
        <v>2347.5</v>
      </c>
      <c r="D1566" s="0" t="n">
        <v>2.70180869682873E-006</v>
      </c>
    </row>
    <row r="1567" customFormat="false" ht="12.75" hidden="false" customHeight="false" outlineLevel="0" collapsed="false">
      <c r="C1567" s="0" t="n">
        <v>2349</v>
      </c>
      <c r="D1567" s="0" t="n">
        <v>3.15602970407367E-006</v>
      </c>
    </row>
    <row r="1568" customFormat="false" ht="12.75" hidden="false" customHeight="false" outlineLevel="0" collapsed="false">
      <c r="C1568" s="0" t="n">
        <v>2350.5</v>
      </c>
      <c r="D1568" s="0" t="n">
        <v>3.67482019934247E-006</v>
      </c>
    </row>
    <row r="1569" customFormat="false" ht="12.75" hidden="false" customHeight="false" outlineLevel="0" collapsed="false">
      <c r="C1569" s="0" t="n">
        <v>2352</v>
      </c>
      <c r="D1569" s="0" t="n">
        <v>4.26520229047881E-006</v>
      </c>
    </row>
    <row r="1570" customFormat="false" ht="12.75" hidden="false" customHeight="false" outlineLevel="0" collapsed="false">
      <c r="C1570" s="0" t="n">
        <v>2353.5</v>
      </c>
      <c r="D1570" s="0" t="n">
        <v>4.93459709425821E-006</v>
      </c>
    </row>
    <row r="1571" customFormat="false" ht="12.75" hidden="false" customHeight="false" outlineLevel="0" collapsed="false">
      <c r="C1571" s="0" t="n">
        <v>2355</v>
      </c>
      <c r="D1571" s="0" t="n">
        <v>5.69078646130159E-006</v>
      </c>
    </row>
    <row r="1572" customFormat="false" ht="12.75" hidden="false" customHeight="false" outlineLevel="0" collapsed="false">
      <c r="C1572" s="0" t="n">
        <v>2356.5</v>
      </c>
      <c r="D1572" s="0" t="n">
        <v>6.54186242404992E-006</v>
      </c>
    </row>
    <row r="1573" customFormat="false" ht="12.75" hidden="false" customHeight="false" outlineLevel="0" collapsed="false">
      <c r="C1573" s="0" t="n">
        <v>2358</v>
      </c>
      <c r="D1573" s="0" t="n">
        <v>7.49616348680086E-006</v>
      </c>
    </row>
    <row r="1574" customFormat="false" ht="12.75" hidden="false" customHeight="false" outlineLevel="0" collapsed="false">
      <c r="C1574" s="0" t="n">
        <v>2359.5</v>
      </c>
      <c r="D1574" s="0" t="n">
        <v>8.56219705657525E-006</v>
      </c>
    </row>
    <row r="1575" customFormat="false" ht="12.75" hidden="false" customHeight="false" outlineLevel="0" collapsed="false">
      <c r="C1575" s="0" t="n">
        <v>2361</v>
      </c>
      <c r="D1575" s="0" t="n">
        <v>9.74854754006204E-006</v>
      </c>
    </row>
    <row r="1576" customFormat="false" ht="12.75" hidden="false" customHeight="false" outlineLevel="0" collapsed="false">
      <c r="C1576" s="0" t="n">
        <v>2362.5</v>
      </c>
      <c r="D1576" s="0" t="n">
        <v>1.10637699051603E-005</v>
      </c>
    </row>
    <row r="1577" customFormat="false" ht="12.75" hidden="false" customHeight="false" outlineLevel="0" collapsed="false">
      <c r="C1577" s="0" t="n">
        <v>2364</v>
      </c>
      <c r="D1577" s="0" t="n">
        <v>1.25162688241871E-005</v>
      </c>
    </row>
    <row r="1578" customFormat="false" ht="12.75" hidden="false" customHeight="false" outlineLevel="0" collapsed="false">
      <c r="C1578" s="0" t="n">
        <v>2365.5</v>
      </c>
      <c r="D1578" s="0" t="n">
        <v>1.41141638763728E-005</v>
      </c>
    </row>
    <row r="1579" customFormat="false" ht="12.75" hidden="false" customHeight="false" outlineLevel="0" collapsed="false">
      <c r="C1579" s="0" t="n">
        <v>2367</v>
      </c>
      <c r="D1579" s="0" t="n">
        <v>1.5865141684652E-005</v>
      </c>
    </row>
    <row r="1580" customFormat="false" ht="12.75" hidden="false" customHeight="false" outlineLevel="0" collapsed="false">
      <c r="C1580" s="0" t="n">
        <v>2368.5</v>
      </c>
      <c r="D1580" s="0" t="n">
        <v>1.77762962888354E-005</v>
      </c>
    </row>
    <row r="1581" customFormat="false" ht="12.75" hidden="false" customHeight="false" outlineLevel="0" collapsed="false">
      <c r="C1581" s="0" t="n">
        <v>2370</v>
      </c>
      <c r="D1581" s="0" t="n">
        <v>1.98539595049173E-005</v>
      </c>
    </row>
    <row r="1582" customFormat="false" ht="12.75" hidden="false" customHeight="false" outlineLevel="0" collapsed="false">
      <c r="C1582" s="0" t="n">
        <v>2371.5</v>
      </c>
      <c r="D1582" s="0" t="n">
        <v>2.2103523477523E-005</v>
      </c>
    </row>
    <row r="1583" customFormat="false" ht="12.75" hidden="false" customHeight="false" outlineLevel="0" collapsed="false">
      <c r="C1583" s="0" t="n">
        <v>2373</v>
      </c>
      <c r="D1583" s="0" t="n">
        <v>2.4529258086625E-005</v>
      </c>
    </row>
    <row r="1584" customFormat="false" ht="12.75" hidden="false" customHeight="false" outlineLevel="0" collapsed="false">
      <c r="C1584" s="0" t="n">
        <v>2374.5</v>
      </c>
      <c r="D1584" s="0" t="n">
        <v>2.71341263064537E-005</v>
      </c>
    </row>
    <row r="1585" customFormat="false" ht="12.75" hidden="false" customHeight="false" outlineLevel="0" collapsed="false">
      <c r="C1585" s="0" t="n">
        <v>2376</v>
      </c>
      <c r="D1585" s="0" t="n">
        <v>2.99196010186884E-005</v>
      </c>
    </row>
    <row r="1586" customFormat="false" ht="12.75" hidden="false" customHeight="false" outlineLevel="0" collapsed="false">
      <c r="C1586" s="0" t="n">
        <v>2377.5</v>
      </c>
      <c r="D1586" s="0" t="n">
        <v>3.28854871375539E-005</v>
      </c>
    </row>
    <row r="1587" customFormat="false" ht="12.75" hidden="false" customHeight="false" outlineLevel="0" collapsed="false">
      <c r="C1587" s="0" t="n">
        <v>2379</v>
      </c>
      <c r="D1587" s="0" t="n">
        <v>3.60297531951815E-005</v>
      </c>
    </row>
    <row r="1588" customFormat="false" ht="12.75" hidden="false" customHeight="false" outlineLevel="0" collapsed="false">
      <c r="C1588" s="0" t="n">
        <v>2380.5</v>
      </c>
      <c r="D1588" s="0" t="n">
        <v>3.93483767457753E-005</v>
      </c>
    </row>
    <row r="1589" customFormat="false" ht="12.75" hidden="false" customHeight="false" outlineLevel="0" collapsed="false">
      <c r="C1589" s="0" t="n">
        <v>2382</v>
      </c>
      <c r="D1589" s="0" t="n">
        <v>4.28352080620177E-005</v>
      </c>
    </row>
    <row r="1590" customFormat="false" ht="12.75" hidden="false" customHeight="false" outlineLevel="0" collapsed="false">
      <c r="C1590" s="0" t="n">
        <v>2383.5</v>
      </c>
      <c r="D1590" s="0" t="n">
        <v>4.64818566037025E-005</v>
      </c>
    </row>
    <row r="1591" customFormat="false" ht="12.75" hidden="false" customHeight="false" outlineLevel="0" collapsed="false">
      <c r="C1591" s="0" t="n">
        <v>2385</v>
      </c>
      <c r="D1591" s="0" t="n">
        <v>5.02776046260864E-005</v>
      </c>
    </row>
    <row r="1592" customFormat="false" ht="12.75" hidden="false" customHeight="false" outlineLevel="0" collapsed="false">
      <c r="C1592" s="0" t="n">
        <v>2386.5</v>
      </c>
      <c r="D1592" s="0" t="n">
        <v>5.42093520561229E-005</v>
      </c>
    </row>
    <row r="1593" customFormat="false" ht="12.75" hidden="false" customHeight="false" outlineLevel="0" collapsed="false">
      <c r="C1593" s="0" t="n">
        <v>2388</v>
      </c>
      <c r="D1593" s="0" t="n">
        <v>5.82615963943351E-005</v>
      </c>
    </row>
    <row r="1594" customFormat="false" ht="12.75" hidden="false" customHeight="false" outlineLevel="0" collapsed="false">
      <c r="C1594" s="0" t="n">
        <v>2389.5</v>
      </c>
      <c r="D1594" s="0" t="n">
        <v>6.24164508983046E-005</v>
      </c>
    </row>
    <row r="1595" customFormat="false" ht="12.75" hidden="false" customHeight="false" outlineLevel="0" collapsed="false">
      <c r="C1595" s="0" t="n">
        <v>2391</v>
      </c>
      <c r="D1595" s="0" t="n">
        <v>6.66537036746818E-005</v>
      </c>
    </row>
    <row r="1596" customFormat="false" ht="12.75" hidden="false" customHeight="false" outlineLevel="0" collapsed="false">
      <c r="C1596" s="0" t="n">
        <v>2392.5</v>
      </c>
      <c r="D1596" s="0" t="n">
        <v>7.09509195588436E-005</v>
      </c>
    </row>
    <row r="1597" customFormat="false" ht="12.75" hidden="false" customHeight="false" outlineLevel="0" collapsed="false">
      <c r="C1597" s="0" t="n">
        <v>2394</v>
      </c>
      <c r="D1597" s="0" t="n">
        <v>7.52835858080645E-005</v>
      </c>
    </row>
    <row r="1598" customFormat="false" ht="12.75" hidden="false" customHeight="false" outlineLevel="0" collapsed="false">
      <c r="C1598" s="0" t="n">
        <v>2395.5</v>
      </c>
      <c r="D1598" s="0" t="n">
        <v>7.96253016929933E-005</v>
      </c>
    </row>
    <row r="1599" customFormat="false" ht="12.75" hidden="false" customHeight="false" outlineLevel="0" collapsed="false">
      <c r="C1599" s="0" t="n">
        <v>2397</v>
      </c>
      <c r="D1599" s="0" t="n">
        <v>8.3948011065171E-005</v>
      </c>
    </row>
    <row r="1600" customFormat="false" ht="12.75" hidden="false" customHeight="false" outlineLevel="0" collapsed="false">
      <c r="C1600" s="0" t="n">
        <v>2398.5</v>
      </c>
      <c r="D1600" s="0" t="n">
        <v>8.82310296195244E-005</v>
      </c>
    </row>
    <row r="1601" customFormat="false" ht="12.75" hidden="false" customHeight="false" outlineLevel="0" collapsed="false">
      <c r="C1601" s="0" t="n">
        <v>2400</v>
      </c>
      <c r="D1601" s="0" t="n">
        <v>9.24291596812216E-005</v>
      </c>
    </row>
    <row r="1602" customFormat="false" ht="12.75" hidden="false" customHeight="false" outlineLevel="0" collapsed="false">
      <c r="C1602" s="0" t="n">
        <v>2401.5</v>
      </c>
      <c r="D1602" s="0" t="n">
        <v>9.65179487937541E-005</v>
      </c>
    </row>
    <row r="1603" customFormat="false" ht="12.75" hidden="false" customHeight="false" outlineLevel="0" collapsed="false">
      <c r="C1603" s="0" t="n">
        <v>2403</v>
      </c>
      <c r="D1603" s="0" t="n">
        <v>0.000100466046265216</v>
      </c>
    </row>
    <row r="1604" customFormat="false" ht="12.75" hidden="false" customHeight="false" outlineLevel="0" collapsed="false">
      <c r="C1604" s="0" t="n">
        <v>2404.5</v>
      </c>
      <c r="D1604" s="0" t="n">
        <v>0.000104242205969822</v>
      </c>
    </row>
    <row r="1605" customFormat="false" ht="12.75" hidden="false" customHeight="false" outlineLevel="0" collapsed="false">
      <c r="C1605" s="0" t="n">
        <v>2406</v>
      </c>
      <c r="D1605" s="0" t="n">
        <v>0.000107815712203993</v>
      </c>
    </row>
    <row r="1606" customFormat="false" ht="12.75" hidden="false" customHeight="false" outlineLevel="0" collapsed="false">
      <c r="C1606" s="0" t="n">
        <v>2407.5</v>
      </c>
      <c r="D1606" s="0" t="n">
        <v>0.000111156816460185</v>
      </c>
    </row>
    <row r="1607" customFormat="false" ht="12.75" hidden="false" customHeight="false" outlineLevel="0" collapsed="false">
      <c r="C1607" s="0" t="n">
        <v>2409</v>
      </c>
      <c r="D1607" s="0" t="n">
        <v>0.000114237177477241</v>
      </c>
    </row>
    <row r="1608" customFormat="false" ht="12.75" hidden="false" customHeight="false" outlineLevel="0" collapsed="false">
      <c r="C1608" s="0" t="n">
        <v>2410.5</v>
      </c>
      <c r="D1608" s="0" t="n">
        <v>0.00011703029662499</v>
      </c>
    </row>
    <row r="1609" customFormat="false" ht="12.75" hidden="false" customHeight="false" outlineLevel="0" collapsed="false">
      <c r="C1609" s="0" t="n">
        <v>2412</v>
      </c>
      <c r="D1609" s="0" t="n">
        <v>0.000119511940572564</v>
      </c>
    </row>
    <row r="1610" customFormat="false" ht="12.75" hidden="false" customHeight="false" outlineLevel="0" collapsed="false">
      <c r="C1610" s="0" t="n">
        <v>2413.5</v>
      </c>
      <c r="D1610" s="0" t="n">
        <v>0.000121660543281363</v>
      </c>
    </row>
    <row r="1611" customFormat="false" ht="12.75" hidden="false" customHeight="false" outlineLevel="0" collapsed="false">
      <c r="C1611" s="0" t="n">
        <v>2415</v>
      </c>
      <c r="D1611" s="0" t="n">
        <v>0.000123457579654946</v>
      </c>
    </row>
    <row r="1612" customFormat="false" ht="12.75" hidden="false" customHeight="false" outlineLevel="0" collapsed="false">
      <c r="C1612" s="0" t="n">
        <v>2416.5</v>
      </c>
      <c r="D1612" s="0" t="n">
        <v>0.000124887903662554</v>
      </c>
    </row>
    <row r="1613" customFormat="false" ht="12.75" hidden="false" customHeight="false" outlineLevel="0" collapsed="false">
      <c r="C1613" s="0" t="n">
        <v>2418</v>
      </c>
      <c r="D1613" s="0" t="n">
        <v>0.000125940044416862</v>
      </c>
    </row>
    <row r="1614" customFormat="false" ht="12.75" hidden="false" customHeight="false" outlineLevel="0" collapsed="false">
      <c r="C1614" s="0" t="n">
        <v>2419.5</v>
      </c>
      <c r="D1614" s="0" t="n">
        <v>0.000126606454509789</v>
      </c>
    </row>
    <row r="1615" customFormat="false" ht="12.75" hidden="false" customHeight="false" outlineLevel="0" collapsed="false">
      <c r="C1615" s="0" t="n">
        <v>2421</v>
      </c>
      <c r="D1615" s="0" t="n">
        <v>0.000126883705866714</v>
      </c>
    </row>
    <row r="1616" customFormat="false" ht="12.75" hidden="false" customHeight="false" outlineLevel="0" collapsed="false">
      <c r="C1616" s="0" t="n">
        <v>2422.5</v>
      </c>
      <c r="D1616" s="0" t="n">
        <v>0.000126772629438598</v>
      </c>
    </row>
    <row r="1617" customFormat="false" ht="12.75" hidden="false" customHeight="false" outlineLevel="0" collapsed="false">
      <c r="C1617" s="0" t="n">
        <v>2424</v>
      </c>
      <c r="D1617" s="0" t="n">
        <v>0.000126278396178632</v>
      </c>
    </row>
    <row r="1618" customFormat="false" ht="12.75" hidden="false" customHeight="false" outlineLevel="0" collapsed="false">
      <c r="C1618" s="0" t="n">
        <v>2425.5</v>
      </c>
      <c r="D1618" s="0" t="n">
        <v>0.000125410537908475</v>
      </c>
    </row>
    <row r="1619" customFormat="false" ht="12.75" hidden="false" customHeight="false" outlineLevel="0" collapsed="false">
      <c r="C1619" s="0" t="n">
        <v>2427</v>
      </c>
      <c r="D1619" s="0" t="n">
        <v>0.000124182907831318</v>
      </c>
    </row>
    <row r="1620" customFormat="false" ht="12.75" hidden="false" customHeight="false" outlineLevel="0" collapsed="false">
      <c r="C1620" s="0" t="n">
        <v>2428.5</v>
      </c>
      <c r="D1620" s="0" t="n">
        <v>0.000122613581558298</v>
      </c>
    </row>
    <row r="1621" customFormat="false" ht="12.75" hidden="false" customHeight="false" outlineLevel="0" collapsed="false">
      <c r="C1621" s="0" t="n">
        <v>2430</v>
      </c>
      <c r="D1621" s="0" t="n">
        <v>0.000120724700547038</v>
      </c>
    </row>
    <row r="1622" customFormat="false" ht="12.75" hidden="false" customHeight="false" outlineLevel="0" collapsed="false">
      <c r="C1622" s="0" t="n">
        <v>2431.5</v>
      </c>
      <c r="D1622" s="0" t="n">
        <v>0.00011854226077622</v>
      </c>
    </row>
    <row r="1623" customFormat="false" ht="12.75" hidden="false" customHeight="false" outlineLevel="0" collapsed="false">
      <c r="C1623" s="0" t="n">
        <v>2433</v>
      </c>
      <c r="D1623" s="0" t="n">
        <v>0.000116095850273405</v>
      </c>
    </row>
    <row r="1624" customFormat="false" ht="12.75" hidden="false" customHeight="false" outlineLevel="0" collapsed="false">
      <c r="C1624" s="0" t="n">
        <v>2434.5</v>
      </c>
      <c r="D1624" s="0" t="n">
        <v>0.000113418339756883</v>
      </c>
    </row>
    <row r="1625" customFormat="false" ht="12.75" hidden="false" customHeight="false" outlineLevel="0" collapsed="false">
      <c r="C1625" s="0" t="n">
        <v>2436</v>
      </c>
      <c r="D1625" s="0" t="n">
        <v>0.000110545531135553</v>
      </c>
    </row>
    <row r="1626" customFormat="false" ht="12.75" hidden="false" customHeight="false" outlineLevel="0" collapsed="false">
      <c r="C1626" s="0" t="n">
        <v>2437.5</v>
      </c>
      <c r="D1626" s="0" t="n">
        <v>0.000107515768931406</v>
      </c>
    </row>
    <row r="1627" customFormat="false" ht="12.75" hidden="false" customHeight="false" outlineLevel="0" collapsed="false">
      <c r="C1627" s="0" t="n">
        <v>2439</v>
      </c>
      <c r="D1627" s="0" t="n">
        <v>0.00010436951985279</v>
      </c>
    </row>
    <row r="1628" customFormat="false" ht="12.75" hidden="false" customHeight="false" outlineLevel="0" collapsed="false">
      <c r="C1628" s="0" t="n">
        <v>2440.5</v>
      </c>
      <c r="D1628" s="0" t="n">
        <v>0.000101148925767192</v>
      </c>
    </row>
    <row r="1629" customFormat="false" ht="12.75" hidden="false" customHeight="false" outlineLevel="0" collapsed="false">
      <c r="C1629" s="0" t="n">
        <v>2442</v>
      </c>
      <c r="D1629" s="0" t="n">
        <v>9.78973352206381E-005</v>
      </c>
    </row>
    <row r="1630" customFormat="false" ht="12.75" hidden="false" customHeight="false" outlineLevel="0" collapsed="false">
      <c r="C1630" s="0" t="n">
        <v>2443.5</v>
      </c>
      <c r="D1630" s="0" t="n">
        <v>9.46588184544067E-005</v>
      </c>
    </row>
    <row r="1631" customFormat="false" ht="12.75" hidden="false" customHeight="false" outlineLevel="0" collapsed="false">
      <c r="C1631" s="0" t="n">
        <v>2445</v>
      </c>
      <c r="D1631" s="0" t="n">
        <v>9.14776706103187E-005</v>
      </c>
    </row>
    <row r="1632" customFormat="false" ht="12.75" hidden="false" customHeight="false" outlineLevel="0" collapsed="false">
      <c r="C1632" s="0" t="n">
        <v>2446.5</v>
      </c>
      <c r="D1632" s="0" t="n">
        <v>8.8397907528357E-005</v>
      </c>
    </row>
    <row r="1633" customFormat="false" ht="12.75" hidden="false" customHeight="false" outlineLevel="0" collapsed="false">
      <c r="C1633" s="0" t="n">
        <v>2448</v>
      </c>
      <c r="D1633" s="0" t="n">
        <v>8.54627582604033E-005</v>
      </c>
    </row>
    <row r="1634" customFormat="false" ht="12.75" hidden="false" customHeight="false" outlineLevel="0" collapsed="false">
      <c r="C1634" s="0" t="n">
        <v>2449.5</v>
      </c>
      <c r="D1634" s="0" t="n">
        <v>8.271415818586E-005</v>
      </c>
    </row>
    <row r="1635" customFormat="false" ht="12.75" hidden="false" customHeight="false" outlineLevel="0" collapsed="false">
      <c r="C1635" s="0" t="n">
        <v>2451</v>
      </c>
      <c r="D1635" s="0" t="n">
        <v>8.01922464496619E-005</v>
      </c>
    </row>
    <row r="1636" customFormat="false" ht="12.75" hidden="false" customHeight="false" outlineLevel="0" collapsed="false">
      <c r="C1636" s="0" t="n">
        <v>2452.5</v>
      </c>
      <c r="D1636" s="0" t="n">
        <v>7.79348713757878E-005</v>
      </c>
    </row>
    <row r="1637" customFormat="false" ht="12.75" hidden="false" customHeight="false" outlineLevel="0" collapsed="false">
      <c r="C1637" s="0" t="n">
        <v>2454</v>
      </c>
      <c r="D1637" s="0" t="n">
        <v>7.59771075573435E-005</v>
      </c>
    </row>
    <row r="1638" customFormat="false" ht="12.75" hidden="false" customHeight="false" outlineLevel="0" collapsed="false">
      <c r="C1638" s="0" t="n">
        <v>2455.5</v>
      </c>
      <c r="D1638" s="0" t="n">
        <v>7.43507884957976E-005</v>
      </c>
    </row>
    <row r="1639" customFormat="false" ht="12.75" hidden="false" customHeight="false" outlineLevel="0" collapsed="false">
      <c r="C1639" s="0" t="n">
        <v>2457</v>
      </c>
      <c r="D1639" s="0" t="n">
        <v>7.30840589547768E-005</v>
      </c>
    </row>
    <row r="1640" customFormat="false" ht="12.75" hidden="false" customHeight="false" outlineLevel="0" collapsed="false">
      <c r="C1640" s="0" t="n">
        <v>2458.5</v>
      </c>
      <c r="D1640" s="0" t="n">
        <v>7.22009515946279E-005</v>
      </c>
    </row>
    <row r="1641" customFormat="false" ht="12.75" hidden="false" customHeight="false" outlineLevel="0" collapsed="false">
      <c r="C1641" s="0" t="n">
        <v>2460</v>
      </c>
      <c r="D1641" s="0" t="n">
        <v>7.17209929382659E-005</v>
      </c>
    </row>
    <row r="1642" customFormat="false" ht="12.75" hidden="false" customHeight="false" outlineLevel="0" collapsed="false">
      <c r="C1642" s="0" t="n">
        <v>2461.5</v>
      </c>
      <c r="D1642" s="0" t="n">
        <v>7.16588442516955E-005</v>
      </c>
    </row>
    <row r="1643" customFormat="false" ht="12.75" hidden="false" customHeight="false" outlineLevel="0" collapsed="false">
      <c r="C1643" s="0" t="n">
        <v>2463</v>
      </c>
      <c r="D1643" s="0" t="n">
        <v>7.20239834598526E-005</v>
      </c>
    </row>
    <row r="1644" customFormat="false" ht="12.75" hidden="false" customHeight="false" outlineLevel="0" collapsed="false">
      <c r="C1644" s="0" t="n">
        <v>2464.5</v>
      </c>
      <c r="D1644" s="0" t="n">
        <v>7.28204347086852E-005</v>
      </c>
    </row>
    <row r="1645" customFormat="false" ht="12.75" hidden="false" customHeight="false" outlineLevel="0" collapsed="false">
      <c r="C1645" s="0" t="n">
        <v>2466</v>
      </c>
      <c r="D1645" s="0" t="n">
        <v>7.40465525715702E-005</v>
      </c>
    </row>
    <row r="1646" customFormat="false" ht="12.75" hidden="false" customHeight="false" outlineLevel="0" collapsed="false">
      <c r="C1646" s="0" t="n">
        <v>2467.5</v>
      </c>
      <c r="D1646" s="0" t="n">
        <v>7.56948681245185E-005</v>
      </c>
    </row>
    <row r="1647" customFormat="false" ht="12.75" hidden="false" customHeight="false" outlineLevel="0" collapsed="false">
      <c r="C1647" s="0" t="n">
        <v>2469</v>
      </c>
      <c r="D1647" s="0" t="n">
        <v>7.77520041241037E-005</v>
      </c>
    </row>
    <row r="1648" customFormat="false" ht="12.75" hidden="false" customHeight="false" outlineLevel="0" collapsed="false">
      <c r="C1648" s="0" t="n">
        <v>2470.5</v>
      </c>
      <c r="D1648" s="0" t="n">
        <v>8.01986662639453E-005</v>
      </c>
    </row>
    <row r="1649" customFormat="false" ht="12.75" hidden="false" customHeight="false" outlineLevel="0" collapsed="false">
      <c r="C1649" s="0" t="n">
        <v>2472</v>
      </c>
      <c r="D1649" s="0" t="n">
        <v>8.3009716917967E-005</v>
      </c>
    </row>
    <row r="1650" customFormat="false" ht="12.75" hidden="false" customHeight="false" outlineLevel="0" collapsed="false">
      <c r="C1650" s="0" t="n">
        <v>2473.5</v>
      </c>
      <c r="D1650" s="0" t="n">
        <v>8.61543368718389E-005</v>
      </c>
    </row>
    <row r="1651" customFormat="false" ht="12.75" hidden="false" customHeight="false" outlineLevel="0" collapsed="false">
      <c r="C1651" s="0" t="n">
        <v>2475</v>
      </c>
      <c r="D1651" s="0" t="n">
        <v>8.95962792833647E-005</v>
      </c>
    </row>
    <row r="1652" customFormat="false" ht="12.75" hidden="false" customHeight="false" outlineLevel="0" collapsed="false">
      <c r="C1652" s="0" t="n">
        <v>2476.5</v>
      </c>
      <c r="D1652" s="0" t="n">
        <v>9.32942185008561E-005</v>
      </c>
    </row>
    <row r="1653" customFormat="false" ht="12.75" hidden="false" customHeight="false" outlineLevel="0" collapsed="false">
      <c r="C1653" s="0" t="n">
        <v>2478</v>
      </c>
      <c r="D1653" s="0" t="n">
        <v>9.72021944273702E-005</v>
      </c>
    </row>
    <row r="1654" customFormat="false" ht="12.75" hidden="false" customHeight="false" outlineLevel="0" collapsed="false">
      <c r="C1654" s="0" t="n">
        <v>2479.5</v>
      </c>
      <c r="D1654" s="0" t="n">
        <v>0.000101270150889085</v>
      </c>
    </row>
    <row r="1655" customFormat="false" ht="12.75" hidden="false" customHeight="false" outlineLevel="0" collapsed="false">
      <c r="C1655" s="0" t="n">
        <v>2481</v>
      </c>
      <c r="D1655" s="0" t="n">
        <v>0.000105444564007985</v>
      </c>
    </row>
    <row r="1656" customFormat="false" ht="12.75" hidden="false" customHeight="false" outlineLevel="0" collapsed="false">
      <c r="C1656" s="0" t="n">
        <v>2482.5</v>
      </c>
      <c r="D1656" s="0" t="n">
        <v>0.000109669153969656</v>
      </c>
    </row>
    <row r="1657" customFormat="false" ht="12.75" hidden="false" customHeight="false" outlineLevel="0" collapsed="false">
      <c r="C1657" s="0" t="n">
        <v>2484</v>
      </c>
      <c r="D1657" s="0" t="n">
        <v>0.000113885670908266</v>
      </c>
    </row>
    <row r="1658" customFormat="false" ht="12.75" hidden="false" customHeight="false" outlineLevel="0" collapsed="false">
      <c r="C1658" s="0" t="n">
        <v>2485.5</v>
      </c>
      <c r="D1658" s="0" t="n">
        <v>0.00011803474300569</v>
      </c>
    </row>
    <row r="1659" customFormat="false" ht="12.75" hidden="false" customHeight="false" outlineLevel="0" collapsed="false">
      <c r="C1659" s="0" t="n">
        <v>2487</v>
      </c>
      <c r="D1659" s="0" t="n">
        <v>0.000122056772429827</v>
      </c>
    </row>
    <row r="1660" customFormat="false" ht="12.75" hidden="false" customHeight="false" outlineLevel="0" collapsed="false">
      <c r="C1660" s="0" t="n">
        <v>2488.5</v>
      </c>
      <c r="D1660" s="0" t="n">
        <v>0.000125892862529589</v>
      </c>
    </row>
    <row r="1661" customFormat="false" ht="12.75" hidden="false" customHeight="false" outlineLevel="0" collapsed="false">
      <c r="C1661" s="0" t="n">
        <v>2490</v>
      </c>
      <c r="D1661" s="0" t="n">
        <v>0.000129485757867991</v>
      </c>
    </row>
    <row r="1662" customFormat="false" ht="12.75" hidden="false" customHeight="false" outlineLevel="0" collapsed="false">
      <c r="C1662" s="0" t="n">
        <v>2491.5</v>
      </c>
      <c r="D1662" s="0" t="n">
        <v>0.000132780777308175</v>
      </c>
    </row>
    <row r="1663" customFormat="false" ht="12.75" hidden="false" customHeight="false" outlineLevel="0" collapsed="false">
      <c r="C1663" s="0" t="n">
        <v>2493</v>
      </c>
      <c r="D1663" s="0" t="n">
        <v>0.000135726719553044</v>
      </c>
    </row>
    <row r="1664" customFormat="false" ht="12.75" hidden="false" customHeight="false" outlineLevel="0" collapsed="false">
      <c r="C1664" s="0" t="n">
        <v>2494.5</v>
      </c>
      <c r="D1664" s="0" t="n">
        <v>0.000138276720341166</v>
      </c>
    </row>
    <row r="1665" customFormat="false" ht="12.75" hidden="false" customHeight="false" outlineLevel="0" collapsed="false">
      <c r="C1665" s="0" t="n">
        <v>2496</v>
      </c>
      <c r="D1665" s="0" t="n">
        <v>0.000140389040959838</v>
      </c>
    </row>
    <row r="1666" customFormat="false" ht="12.75" hidden="false" customHeight="false" outlineLevel="0" collapsed="false">
      <c r="C1666" s="0" t="n">
        <v>2497.5</v>
      </c>
      <c r="D1666" s="0" t="n">
        <v>0.000142027768864477</v>
      </c>
    </row>
    <row r="1667" customFormat="false" ht="12.75" hidden="false" customHeight="false" outlineLevel="0" collapsed="false">
      <c r="C1667" s="0" t="n">
        <v>2499</v>
      </c>
      <c r="D1667" s="0" t="n">
        <v>0.000143163412977578</v>
      </c>
    </row>
    <row r="1668" customFormat="false" ht="12.75" hidden="false" customHeight="false" outlineLevel="0" collapsed="false">
      <c r="C1668" s="0" t="n">
        <v>2500.5</v>
      </c>
      <c r="D1668" s="0" t="n">
        <v>0.000143773378637815</v>
      </c>
    </row>
    <row r="1669" customFormat="false" ht="12.75" hidden="false" customHeight="false" outlineLevel="0" collapsed="false">
      <c r="C1669" s="0" t="n">
        <v>2502</v>
      </c>
      <c r="D1669" s="0" t="n">
        <v>0.00014384231011076</v>
      </c>
    </row>
    <row r="1670" customFormat="false" ht="12.75" hidden="false" customHeight="false" outlineLevel="0" collapsed="false">
      <c r="C1670" s="0" t="n">
        <v>2503.5</v>
      </c>
      <c r="D1670" s="0" t="n">
        <v>0.00014336229196292</v>
      </c>
    </row>
    <row r="1671" customFormat="false" ht="12.75" hidden="false" customHeight="false" outlineLevel="0" collapsed="false">
      <c r="C1671" s="0" t="n">
        <v>2505</v>
      </c>
      <c r="D1671" s="0" t="n">
        <v>0.000142332904325331</v>
      </c>
    </row>
    <row r="1672" customFormat="false" ht="12.75" hidden="false" customHeight="false" outlineLevel="0" collapsed="false">
      <c r="C1672" s="0" t="n">
        <v>2506.5</v>
      </c>
      <c r="D1672" s="0" t="n">
        <v>0.000140761131001044</v>
      </c>
    </row>
    <row r="1673" customFormat="false" ht="12.75" hidden="false" customHeight="false" outlineLevel="0" collapsed="false">
      <c r="C1673" s="0" t="n">
        <v>2508</v>
      </c>
      <c r="D1673" s="0" t="n">
        <v>0.000138661123361672</v>
      </c>
    </row>
    <row r="1674" customFormat="false" ht="12.75" hidden="false" customHeight="false" outlineLevel="0" collapsed="false">
      <c r="C1674" s="0" t="n">
        <v>2509.5</v>
      </c>
      <c r="D1674" s="0" t="n">
        <v>0.000136053826887342</v>
      </c>
    </row>
    <row r="1675" customFormat="false" ht="12.75" hidden="false" customHeight="false" outlineLevel="0" collapsed="false">
      <c r="C1675" s="0" t="n">
        <v>2511</v>
      </c>
      <c r="D1675" s="0" t="n">
        <v>0.000132966480890307</v>
      </c>
    </row>
    <row r="1676" customFormat="false" ht="12.75" hidden="false" customHeight="false" outlineLevel="0" collapsed="false">
      <c r="C1676" s="0" t="n">
        <v>2512.5</v>
      </c>
      <c r="D1676" s="0" t="n">
        <v>0.000129432005292778</v>
      </c>
    </row>
    <row r="1677" customFormat="false" ht="12.75" hidden="false" customHeight="false" outlineLevel="0" collapsed="false">
      <c r="C1677" s="0" t="n">
        <v>2514</v>
      </c>
      <c r="D1677" s="0" t="n">
        <v>0.000125488291187089</v>
      </c>
    </row>
    <row r="1678" customFormat="false" ht="12.75" hidden="false" customHeight="false" outlineLevel="0" collapsed="false">
      <c r="C1678" s="0" t="n">
        <v>2515.5</v>
      </c>
      <c r="D1678" s="0" t="n">
        <v>0.000121177414194129</v>
      </c>
    </row>
    <row r="1679" customFormat="false" ht="12.75" hidden="false" customHeight="false" outlineLevel="0" collapsed="false">
      <c r="C1679" s="0" t="n">
        <v>2517</v>
      </c>
      <c r="D1679" s="0" t="n">
        <v>0.000116544791281505</v>
      </c>
    </row>
    <row r="1680" customFormat="false" ht="12.75" hidden="false" customHeight="false" outlineLevel="0" collapsed="false">
      <c r="C1680" s="0" t="n">
        <v>2518.5</v>
      </c>
      <c r="D1680" s="0" t="n">
        <v>0.000111638302660631</v>
      </c>
    </row>
    <row r="1681" customFormat="false" ht="12.75" hidden="false" customHeight="false" outlineLevel="0" collapsed="false">
      <c r="C1681" s="0" t="n">
        <v>2520</v>
      </c>
      <c r="D1681" s="0" t="n">
        <v>0.000106507400634804</v>
      </c>
    </row>
    <row r="1682" customFormat="false" ht="12.75" hidden="false" customHeight="false" outlineLevel="0" collapsed="false">
      <c r="C1682" s="0" t="n">
        <v>2521.5</v>
      </c>
      <c r="D1682" s="0" t="n">
        <v>0.000101202226830154</v>
      </c>
    </row>
    <row r="1683" customFormat="false" ht="12.75" hidden="false" customHeight="false" outlineLevel="0" collapsed="false">
      <c r="C1683" s="0" t="n">
        <v>2523</v>
      </c>
      <c r="D1683" s="0" t="n">
        <v>9.577275814667E-005</v>
      </c>
    </row>
    <row r="1684" customFormat="false" ht="12.75" hidden="false" customHeight="false" outlineLevel="0" collapsed="false">
      <c r="C1684" s="0" t="n">
        <v>2524.5</v>
      </c>
      <c r="D1684" s="0" t="n">
        <v>9.02680000808953E-005</v>
      </c>
    </row>
    <row r="1685" customFormat="false" ht="12.75" hidden="false" customHeight="false" outlineLevel="0" collapsed="false">
      <c r="C1685" s="0" t="n">
        <v>2526</v>
      </c>
      <c r="D1685" s="0" t="n">
        <v>8.47437656401734E-005</v>
      </c>
    </row>
    <row r="1686" customFormat="false" ht="12.75" hidden="false" customHeight="false" outlineLevel="0" collapsed="false">
      <c r="C1686" s="0" t="n">
        <v>2527.5</v>
      </c>
      <c r="D1686" s="0" t="n">
        <v>7.92362012850468E-005</v>
      </c>
    </row>
    <row r="1687" customFormat="false" ht="12.75" hidden="false" customHeight="false" outlineLevel="0" collapsed="false">
      <c r="C1687" s="0" t="n">
        <v>2529</v>
      </c>
      <c r="D1687" s="0" t="n">
        <v>7.37948111931191E-005</v>
      </c>
    </row>
    <row r="1688" customFormat="false" ht="12.75" hidden="false" customHeight="false" outlineLevel="0" collapsed="false">
      <c r="C1688" s="0" t="n">
        <v>2530.5</v>
      </c>
      <c r="D1688" s="0" t="n">
        <v>6.84638758929817E-005</v>
      </c>
    </row>
    <row r="1689" customFormat="false" ht="12.75" hidden="false" customHeight="false" outlineLevel="0" collapsed="false">
      <c r="C1689" s="0" t="n">
        <v>2532</v>
      </c>
      <c r="D1689" s="0" t="n">
        <v>6.32878205961965E-005</v>
      </c>
    </row>
    <row r="1690" customFormat="false" ht="12.75" hidden="false" customHeight="false" outlineLevel="0" collapsed="false">
      <c r="C1690" s="0" t="n">
        <v>2533.5</v>
      </c>
      <c r="D1690" s="0" t="n">
        <v>5.83132092945817E-005</v>
      </c>
    </row>
    <row r="1691" customFormat="false" ht="12.75" hidden="false" customHeight="false" outlineLevel="0" collapsed="false">
      <c r="C1691" s="0" t="n">
        <v>2535</v>
      </c>
      <c r="D1691" s="0" t="n">
        <v>5.3591826873258E-005</v>
      </c>
    </row>
    <row r="1692" customFormat="false" ht="12.75" hidden="false" customHeight="false" outlineLevel="0" collapsed="false">
      <c r="C1692" s="0" t="n">
        <v>2536.5</v>
      </c>
      <c r="D1692" s="0" t="n">
        <v>4.91850747683923E-005</v>
      </c>
    </row>
    <row r="1693" customFormat="false" ht="12.75" hidden="false" customHeight="false" outlineLevel="0" collapsed="false">
      <c r="C1693" s="0" t="n">
        <v>2538</v>
      </c>
      <c r="D1693" s="0" t="n">
        <v>4.51624342488358E-005</v>
      </c>
    </row>
    <row r="1694" customFormat="false" ht="12.75" hidden="false" customHeight="false" outlineLevel="0" collapsed="false">
      <c r="C1694" s="0" t="n">
        <v>2539.5</v>
      </c>
      <c r="D1694" s="0" t="n">
        <v>4.16400372226715E-005</v>
      </c>
    </row>
    <row r="1695" customFormat="false" ht="12.75" hidden="false" customHeight="false" outlineLevel="0" collapsed="false">
      <c r="C1695" s="0" t="n">
        <v>2541</v>
      </c>
      <c r="D1695" s="0" t="n">
        <v>3.87394680357242E-005</v>
      </c>
    </row>
    <row r="1696" customFormat="false" ht="12.75" hidden="false" customHeight="false" outlineLevel="0" collapsed="false">
      <c r="C1696" s="0" t="n">
        <v>2542.5</v>
      </c>
      <c r="D1696" s="0" t="n">
        <v>3.66320328764103E-005</v>
      </c>
    </row>
    <row r="1697" customFormat="false" ht="12.75" hidden="false" customHeight="false" outlineLevel="0" collapsed="false">
      <c r="C1697" s="0" t="n">
        <v>2544</v>
      </c>
      <c r="D1697" s="0" t="n">
        <v>3.55374531464263E-005</v>
      </c>
    </row>
    <row r="1698" customFormat="false" ht="12.75" hidden="false" customHeight="false" outlineLevel="0" collapsed="false">
      <c r="C1698" s="0" t="n">
        <v>2545.5</v>
      </c>
      <c r="D1698" s="0" t="n">
        <v>3.57294263031294E-005</v>
      </c>
    </row>
    <row r="1699" customFormat="false" ht="12.75" hidden="false" customHeight="false" outlineLevel="0" collapsed="false">
      <c r="C1699" s="0" t="n">
        <v>2547</v>
      </c>
      <c r="D1699" s="0" t="n">
        <v>3.75361812433137E-005</v>
      </c>
    </row>
    <row r="1700" customFormat="false" ht="12.75" hidden="false" customHeight="false" outlineLevel="0" collapsed="false">
      <c r="C1700" s="0" t="n">
        <v>2548.5</v>
      </c>
      <c r="D1700" s="0" t="n">
        <v>4.1333307993909E-005</v>
      </c>
    </row>
    <row r="1701" customFormat="false" ht="12.75" hidden="false" customHeight="false" outlineLevel="0" collapsed="false">
      <c r="C1701" s="0" t="n">
        <v>2550</v>
      </c>
      <c r="D1701" s="0" t="n">
        <v>4.75262201489802E-005</v>
      </c>
    </row>
    <row r="1702" customFormat="false" ht="12.75" hidden="false" customHeight="false" outlineLevel="0" collapsed="false">
      <c r="C1702" s="0" t="n">
        <v>2551.5</v>
      </c>
      <c r="D1702" s="0" t="n">
        <v>5.65202911122483E-005</v>
      </c>
    </row>
    <row r="1703" customFormat="false" ht="12.75" hidden="false" customHeight="false" outlineLevel="0" collapsed="false">
      <c r="C1703" s="0" t="n">
        <v>2553</v>
      </c>
      <c r="D1703" s="0" t="n">
        <v>6.86781173883955E-005</v>
      </c>
    </row>
    <row r="1704" customFormat="false" ht="12.75" hidden="false" customHeight="false" outlineLevel="0" collapsed="false">
      <c r="C1704" s="0" t="n">
        <v>2554.5</v>
      </c>
      <c r="D1704" s="0" t="n">
        <v>8.42654955176199E-005</v>
      </c>
    </row>
    <row r="1705" customFormat="false" ht="12.75" hidden="false" customHeight="false" outlineLevel="0" collapsed="false">
      <c r="C1705" s="0" t="n">
        <v>2556</v>
      </c>
      <c r="D1705" s="0" t="n">
        <v>0.000103390354253446</v>
      </c>
    </row>
    <row r="1706" customFormat="false" ht="12.75" hidden="false" customHeight="false" outlineLevel="0" collapsed="false">
      <c r="C1706" s="0" t="n">
        <v>2557.5</v>
      </c>
      <c r="D1706" s="0" t="n">
        <v>0.000125941647297481</v>
      </c>
    </row>
    <row r="1707" customFormat="false" ht="12.75" hidden="false" customHeight="false" outlineLevel="0" collapsed="false">
      <c r="C1707" s="0" t="n">
        <v>2559</v>
      </c>
      <c r="D1707" s="0" t="n">
        <v>0.000151537492109056</v>
      </c>
    </row>
    <row r="1708" customFormat="false" ht="12.75" hidden="false" customHeight="false" outlineLevel="0" collapsed="false">
      <c r="C1708" s="0" t="n">
        <v>2560.5</v>
      </c>
      <c r="D1708" s="0" t="n">
        <v>0.000179492966400825</v>
      </c>
    </row>
    <row r="1709" customFormat="false" ht="12.75" hidden="false" customHeight="false" outlineLevel="0" collapsed="false">
      <c r="C1709" s="0" t="n">
        <v>2562</v>
      </c>
      <c r="D1709" s="0" t="n">
        <v>0.000208817355152945</v>
      </c>
    </row>
    <row r="1710" customFormat="false" ht="12.75" hidden="false" customHeight="false" outlineLevel="0" collapsed="false">
      <c r="C1710" s="0" t="n">
        <v>2563.5</v>
      </c>
      <c r="D1710" s="0" t="n">
        <v>0.000238247949595895</v>
      </c>
    </row>
    <row r="1711" customFormat="false" ht="12.75" hidden="false" customHeight="false" outlineLevel="0" collapsed="false">
      <c r="C1711" s="0" t="n">
        <v>2565</v>
      </c>
      <c r="D1711" s="0" t="n">
        <v>0.000266322828257955</v>
      </c>
    </row>
    <row r="1712" customFormat="false" ht="12.75" hidden="false" customHeight="false" outlineLevel="0" collapsed="false">
      <c r="C1712" s="0" t="n">
        <v>2566.5</v>
      </c>
      <c r="D1712" s="0" t="n">
        <v>0.000291488987173926</v>
      </c>
    </row>
    <row r="1713" customFormat="false" ht="12.75" hidden="false" customHeight="false" outlineLevel="0" collapsed="false">
      <c r="C1713" s="0" t="n">
        <v>2568</v>
      </c>
      <c r="D1713" s="0" t="n">
        <v>0.000312235766301164</v>
      </c>
    </row>
    <row r="1714" customFormat="false" ht="12.75" hidden="false" customHeight="false" outlineLevel="0" collapsed="false">
      <c r="C1714" s="0" t="n">
        <v>2569.5</v>
      </c>
      <c r="D1714" s="0" t="n">
        <v>0.000327238037768403</v>
      </c>
    </row>
    <row r="1715" customFormat="false" ht="12.75" hidden="false" customHeight="false" outlineLevel="0" collapsed="false">
      <c r="C1715" s="0" t="n">
        <v>2571</v>
      </c>
      <c r="D1715" s="0" t="n">
        <v>0.000335490345850846</v>
      </c>
    </row>
    <row r="1716" customFormat="false" ht="12.75" hidden="false" customHeight="false" outlineLevel="0" collapsed="false">
      <c r="C1716" s="0" t="n">
        <v>2572.5</v>
      </c>
      <c r="D1716" s="0" t="n">
        <v>0.000336413033059762</v>
      </c>
    </row>
    <row r="1717" customFormat="false" ht="12.75" hidden="false" customHeight="false" outlineLevel="0" collapsed="false">
      <c r="C1717" s="0" t="n">
        <v>2574</v>
      </c>
      <c r="D1717" s="0" t="n">
        <v>0.000329914646830772</v>
      </c>
    </row>
    <row r="1718" customFormat="false" ht="12.75" hidden="false" customHeight="false" outlineLevel="0" collapsed="false">
      <c r="C1718" s="0" t="n">
        <v>2575.5</v>
      </c>
      <c r="D1718" s="0" t="n">
        <v>0.000316401148124532</v>
      </c>
    </row>
    <row r="1719" customFormat="false" ht="12.75" hidden="false" customHeight="false" outlineLevel="0" collapsed="false">
      <c r="C1719" s="0" t="n">
        <v>2577</v>
      </c>
      <c r="D1719" s="0" t="n">
        <v>0.000296730508307823</v>
      </c>
    </row>
    <row r="1720" customFormat="false" ht="12.75" hidden="false" customHeight="false" outlineLevel="0" collapsed="false">
      <c r="C1720" s="0" t="n">
        <v>2578.5</v>
      </c>
      <c r="D1720" s="0" t="n">
        <v>0.000272119623016189</v>
      </c>
    </row>
    <row r="1721" customFormat="false" ht="12.75" hidden="false" customHeight="false" outlineLevel="0" collapsed="false">
      <c r="C1721" s="0" t="n">
        <v>2580</v>
      </c>
      <c r="D1721" s="0" t="n">
        <v>0.000244017464481879</v>
      </c>
    </row>
    <row r="1722" customFormat="false" ht="12.75" hidden="false" customHeight="false" outlineLevel="0" collapsed="false">
      <c r="C1722" s="0" t="n">
        <v>2581.5</v>
      </c>
      <c r="D1722" s="0" t="n">
        <v>0.000213962729245941</v>
      </c>
    </row>
    <row r="1723" customFormat="false" ht="12.75" hidden="false" customHeight="false" outlineLevel="0" collapsed="false">
      <c r="C1723" s="0" t="n">
        <v>2583</v>
      </c>
      <c r="D1723" s="0" t="n">
        <v>0.000183445223923729</v>
      </c>
    </row>
    <row r="1724" customFormat="false" ht="12.75" hidden="false" customHeight="false" outlineLevel="0" collapsed="false">
      <c r="C1724" s="0" t="n">
        <v>2584.5</v>
      </c>
      <c r="D1724" s="0" t="n">
        <v>0.000153787920087137</v>
      </c>
    </row>
    <row r="1725" customFormat="false" ht="12.75" hidden="false" customHeight="false" outlineLevel="0" collapsed="false">
      <c r="C1725" s="0" t="n">
        <v>2586</v>
      </c>
      <c r="D1725" s="0" t="n">
        <v>0.00012606173264535</v>
      </c>
    </row>
    <row r="1726" customFormat="false" ht="12.75" hidden="false" customHeight="false" outlineLevel="0" collapsed="false">
      <c r="C1726" s="0" t="n">
        <v>2587.5</v>
      </c>
      <c r="D1726" s="0" t="n">
        <v>0.000101038819002847</v>
      </c>
    </row>
    <row r="1727" customFormat="false" ht="12.75" hidden="false" customHeight="false" outlineLevel="0" collapsed="false">
      <c r="C1727" s="0" t="n">
        <v>2589</v>
      </c>
      <c r="D1727" s="0" t="n">
        <v>7.91838805190682E-005</v>
      </c>
    </row>
    <row r="1728" customFormat="false" ht="12.75" hidden="false" customHeight="false" outlineLevel="0" collapsed="false">
      <c r="C1728" s="0" t="n">
        <v>2590.5</v>
      </c>
      <c r="D1728" s="0" t="n">
        <v>6.06777218134348E-005</v>
      </c>
    </row>
    <row r="1729" customFormat="false" ht="12.75" hidden="false" customHeight="false" outlineLevel="0" collapsed="false">
      <c r="C1729" s="0" t="n">
        <v>2592</v>
      </c>
      <c r="D1729" s="0" t="n">
        <v>4.54639366943373E-005</v>
      </c>
    </row>
    <row r="1730" customFormat="false" ht="12.75" hidden="false" customHeight="false" outlineLevel="0" collapsed="false">
      <c r="C1730" s="0" t="n">
        <v>2593.5</v>
      </c>
      <c r="D1730" s="0" t="n">
        <v>3.33082969637706E-005</v>
      </c>
    </row>
    <row r="1731" customFormat="false" ht="12.75" hidden="false" customHeight="false" outlineLevel="0" collapsed="false">
      <c r="C1731" s="0" t="n">
        <v>2595</v>
      </c>
      <c r="D1731" s="0" t="n">
        <v>2.386101992384E-005</v>
      </c>
    </row>
    <row r="1732" customFormat="false" ht="12.75" hidden="false" customHeight="false" outlineLevel="0" collapsed="false">
      <c r="C1732" s="0" t="n">
        <v>2596.5</v>
      </c>
      <c r="D1732" s="0" t="n">
        <v>1.67140587829497E-005</v>
      </c>
    </row>
    <row r="1733" customFormat="false" ht="12.75" hidden="false" customHeight="false" outlineLevel="0" collapsed="false">
      <c r="C1733" s="0" t="n">
        <v>2598</v>
      </c>
      <c r="D1733" s="0" t="n">
        <v>1.14482336800773E-005</v>
      </c>
    </row>
    <row r="1734" customFormat="false" ht="12.75" hidden="false" customHeight="false" outlineLevel="0" collapsed="false">
      <c r="C1734" s="0" t="n">
        <v>2599.5</v>
      </c>
      <c r="D1734" s="0" t="n">
        <v>7.66776695609483E-006</v>
      </c>
    </row>
    <row r="1735" customFormat="false" ht="12.75" hidden="false" customHeight="false" outlineLevel="0" collapsed="false">
      <c r="C1735" s="0" t="n">
        <v>2601</v>
      </c>
      <c r="D1735" s="0" t="n">
        <v>5.02212490637371E-006</v>
      </c>
    </row>
    <row r="1736" customFormat="false" ht="12.75" hidden="false" customHeight="false" outlineLevel="0" collapsed="false">
      <c r="C1736" s="0" t="n">
        <v>2602.5</v>
      </c>
      <c r="D1736" s="0" t="n">
        <v>3.21672901255624E-006</v>
      </c>
    </row>
    <row r="1737" customFormat="false" ht="12.75" hidden="false" customHeight="false" outlineLevel="0" collapsed="false">
      <c r="C1737" s="0" t="n">
        <v>2604</v>
      </c>
      <c r="D1737" s="0" t="n">
        <v>2.01501566264071E-006</v>
      </c>
    </row>
    <row r="1738" customFormat="false" ht="12.75" hidden="false" customHeight="false" outlineLevel="0" collapsed="false">
      <c r="C1738" s="0" t="n">
        <v>2605.5</v>
      </c>
      <c r="D1738" s="0" t="n">
        <v>1.2345831068771E-006</v>
      </c>
    </row>
    <row r="1739" customFormat="false" ht="12.75" hidden="false" customHeight="false" outlineLevel="0" collapsed="false">
      <c r="C1739" s="0" t="n">
        <v>2607</v>
      </c>
      <c r="D1739" s="0" t="n">
        <v>7.33349920938314E-007</v>
      </c>
    </row>
    <row r="1740" customFormat="false" ht="12.75" hidden="false" customHeight="false" outlineLevel="0" collapsed="false">
      <c r="C1740" s="0" t="n">
        <v>2608.5</v>
      </c>
      <c r="D1740" s="0" t="n">
        <v>4.28963987371673E-007</v>
      </c>
    </row>
    <row r="1741" customFormat="false" ht="12.75" hidden="false" customHeight="false" outlineLevel="0" collapsed="false">
      <c r="C1741" s="0" t="n">
        <v>2610</v>
      </c>
      <c r="D1741" s="0" t="n">
        <v>2.45334594306496E-007</v>
      </c>
    </row>
    <row r="1742" customFormat="false" ht="12.75" hidden="false" customHeight="false" outlineLevel="0" collapsed="false">
      <c r="C1742" s="0" t="n">
        <v>2611.5</v>
      </c>
      <c r="D1742" s="0" t="n">
        <v>1.3719084283563E-007</v>
      </c>
    </row>
    <row r="1743" customFormat="false" ht="12.75" hidden="false" customHeight="false" outlineLevel="0" collapsed="false">
      <c r="C1743" s="0" t="n">
        <v>2613</v>
      </c>
      <c r="D1743" s="0" t="n">
        <v>7.50101149080776E-008</v>
      </c>
    </row>
    <row r="1744" customFormat="false" ht="12.75" hidden="false" customHeight="false" outlineLevel="0" collapsed="false">
      <c r="C1744" s="0" t="n">
        <v>2614.5</v>
      </c>
      <c r="D1744" s="0" t="n">
        <v>4.00998650866359E-008</v>
      </c>
    </row>
    <row r="1745" customFormat="false" ht="12.75" hidden="false" customHeight="false" outlineLevel="0" collapsed="false">
      <c r="C1745" s="0" t="n">
        <v>2616</v>
      </c>
      <c r="D1745" s="0" t="n">
        <v>2.09601490351631E-008</v>
      </c>
    </row>
    <row r="1746" customFormat="false" ht="12.75" hidden="false" customHeight="false" outlineLevel="0" collapsed="false">
      <c r="C1746" s="0" t="n">
        <v>2617.5</v>
      </c>
      <c r="D1746" s="0" t="n">
        <v>1.07120895687084E-008</v>
      </c>
    </row>
    <row r="1747" customFormat="false" ht="12.75" hidden="false" customHeight="false" outlineLevel="0" collapsed="false">
      <c r="C1747" s="0" t="n">
        <v>2619</v>
      </c>
      <c r="D1747" s="0" t="n">
        <v>0</v>
      </c>
    </row>
    <row r="1748" customFormat="false" ht="12.75" hidden="false" customHeight="false" outlineLevel="0" collapsed="false">
      <c r="C1748" s="0" t="n">
        <v>2620.5</v>
      </c>
      <c r="D1748" s="0" t="n">
        <v>0</v>
      </c>
    </row>
    <row r="1749" customFormat="false" ht="12.75" hidden="false" customHeight="false" outlineLevel="0" collapsed="false">
      <c r="C1749" s="0" t="n">
        <v>2622</v>
      </c>
      <c r="D1749" s="0" t="n">
        <v>0</v>
      </c>
    </row>
    <row r="1750" customFormat="false" ht="12.75" hidden="false" customHeight="false" outlineLevel="0" collapsed="false">
      <c r="C1750" s="0" t="n">
        <v>2623.5</v>
      </c>
      <c r="D1750" s="0" t="n">
        <v>0</v>
      </c>
    </row>
    <row r="1751" customFormat="false" ht="12.75" hidden="false" customHeight="false" outlineLevel="0" collapsed="false">
      <c r="C1751" s="0" t="n">
        <v>2625</v>
      </c>
      <c r="D1751" s="0" t="n">
        <v>0</v>
      </c>
    </row>
    <row r="1752" customFormat="false" ht="12.75" hidden="false" customHeight="false" outlineLevel="0" collapsed="false">
      <c r="C1752" s="0" t="n">
        <v>2626.5</v>
      </c>
      <c r="D1752" s="0" t="n">
        <v>0</v>
      </c>
    </row>
    <row r="1753" customFormat="false" ht="12.75" hidden="false" customHeight="false" outlineLevel="0" collapsed="false">
      <c r="C1753" s="0" t="n">
        <v>2628</v>
      </c>
      <c r="D1753" s="0" t="n">
        <v>0</v>
      </c>
    </row>
    <row r="1754" customFormat="false" ht="12.75" hidden="false" customHeight="false" outlineLevel="0" collapsed="false">
      <c r="C1754" s="0" t="n">
        <v>2629.5</v>
      </c>
      <c r="D1754" s="0" t="n">
        <v>0</v>
      </c>
    </row>
    <row r="1755" customFormat="false" ht="12.75" hidden="false" customHeight="false" outlineLevel="0" collapsed="false">
      <c r="C1755" s="0" t="n">
        <v>2631</v>
      </c>
      <c r="D1755" s="0" t="n">
        <v>0</v>
      </c>
    </row>
    <row r="1756" customFormat="false" ht="12.75" hidden="false" customHeight="false" outlineLevel="0" collapsed="false">
      <c r="C1756" s="0" t="n">
        <v>2632.5</v>
      </c>
      <c r="D1756" s="0" t="n">
        <v>0</v>
      </c>
    </row>
    <row r="1757" customFormat="false" ht="12.75" hidden="false" customHeight="false" outlineLevel="0" collapsed="false">
      <c r="C1757" s="0" t="n">
        <v>2634</v>
      </c>
      <c r="D1757" s="0" t="n">
        <v>0</v>
      </c>
    </row>
    <row r="1758" customFormat="false" ht="12.75" hidden="false" customHeight="false" outlineLevel="0" collapsed="false">
      <c r="C1758" s="0" t="n">
        <v>2635.5</v>
      </c>
      <c r="D1758" s="0" t="n">
        <v>0</v>
      </c>
    </row>
    <row r="1759" customFormat="false" ht="12.75" hidden="false" customHeight="false" outlineLevel="0" collapsed="false">
      <c r="C1759" s="0" t="n">
        <v>2637</v>
      </c>
      <c r="D1759" s="0" t="n">
        <v>0</v>
      </c>
    </row>
    <row r="1760" customFormat="false" ht="12.75" hidden="false" customHeight="false" outlineLevel="0" collapsed="false">
      <c r="C1760" s="0" t="n">
        <v>2638.5</v>
      </c>
      <c r="D1760" s="0" t="n">
        <v>0</v>
      </c>
    </row>
    <row r="1761" customFormat="false" ht="12.75" hidden="false" customHeight="false" outlineLevel="0" collapsed="false">
      <c r="C1761" s="0" t="n">
        <v>2640</v>
      </c>
      <c r="D1761" s="0" t="n">
        <v>0</v>
      </c>
    </row>
    <row r="1762" customFormat="false" ht="12.75" hidden="false" customHeight="false" outlineLevel="0" collapsed="false">
      <c r="C1762" s="0" t="n">
        <v>2641.5</v>
      </c>
      <c r="D1762" s="0" t="n">
        <v>0</v>
      </c>
    </row>
    <row r="1763" customFormat="false" ht="12.75" hidden="false" customHeight="false" outlineLevel="0" collapsed="false">
      <c r="C1763" s="0" t="n">
        <v>2643</v>
      </c>
      <c r="D1763" s="0" t="n">
        <v>0</v>
      </c>
    </row>
    <row r="1764" customFormat="false" ht="12.75" hidden="false" customHeight="false" outlineLevel="0" collapsed="false">
      <c r="C1764" s="0" t="n">
        <v>2644.5</v>
      </c>
      <c r="D1764" s="0" t="n">
        <v>0</v>
      </c>
    </row>
    <row r="1765" customFormat="false" ht="12.75" hidden="false" customHeight="false" outlineLevel="0" collapsed="false">
      <c r="C1765" s="0" t="n">
        <v>2646</v>
      </c>
      <c r="D1765" s="0" t="n">
        <v>0</v>
      </c>
    </row>
    <row r="1766" customFormat="false" ht="12.75" hidden="false" customHeight="false" outlineLevel="0" collapsed="false">
      <c r="C1766" s="0" t="n">
        <v>2647.5</v>
      </c>
      <c r="D1766" s="0" t="n">
        <v>0</v>
      </c>
    </row>
    <row r="1767" customFormat="false" ht="12.75" hidden="false" customHeight="false" outlineLevel="0" collapsed="false">
      <c r="C1767" s="0" t="n">
        <v>2649</v>
      </c>
      <c r="D1767" s="0" t="n">
        <v>0</v>
      </c>
    </row>
    <row r="1768" customFormat="false" ht="12.75" hidden="false" customHeight="false" outlineLevel="0" collapsed="false">
      <c r="C1768" s="0" t="n">
        <v>2650.5</v>
      </c>
      <c r="D1768" s="0" t="n">
        <v>0</v>
      </c>
    </row>
    <row r="1769" customFormat="false" ht="12.75" hidden="false" customHeight="false" outlineLevel="0" collapsed="false">
      <c r="C1769" s="0" t="n">
        <v>2652</v>
      </c>
      <c r="D1769" s="0" t="n">
        <v>0</v>
      </c>
    </row>
    <row r="1770" customFormat="false" ht="12.75" hidden="false" customHeight="false" outlineLevel="0" collapsed="false">
      <c r="C1770" s="0" t="n">
        <v>2653.5</v>
      </c>
      <c r="D1770" s="0" t="n">
        <v>0</v>
      </c>
    </row>
    <row r="1771" customFormat="false" ht="12.75" hidden="false" customHeight="false" outlineLevel="0" collapsed="false">
      <c r="C1771" s="0" t="n">
        <v>2655</v>
      </c>
      <c r="D1771" s="0" t="n">
        <v>0</v>
      </c>
    </row>
    <row r="1772" customFormat="false" ht="12.75" hidden="false" customHeight="false" outlineLevel="0" collapsed="false">
      <c r="C1772" s="0" t="n">
        <v>2656.5</v>
      </c>
      <c r="D1772" s="0" t="n">
        <v>0</v>
      </c>
    </row>
    <row r="1773" customFormat="false" ht="12.75" hidden="false" customHeight="false" outlineLevel="0" collapsed="false">
      <c r="C1773" s="0" t="n">
        <v>2658</v>
      </c>
      <c r="D1773" s="0" t="n">
        <v>0</v>
      </c>
    </row>
    <row r="1774" customFormat="false" ht="12.75" hidden="false" customHeight="false" outlineLevel="0" collapsed="false">
      <c r="C1774" s="0" t="n">
        <v>2659.5</v>
      </c>
      <c r="D1774" s="0" t="n">
        <v>0</v>
      </c>
    </row>
    <row r="1775" customFormat="false" ht="12.75" hidden="false" customHeight="false" outlineLevel="0" collapsed="false">
      <c r="C1775" s="0" t="n">
        <v>2661</v>
      </c>
      <c r="D1775" s="0" t="n">
        <v>0</v>
      </c>
    </row>
    <row r="1776" customFormat="false" ht="12.75" hidden="false" customHeight="false" outlineLevel="0" collapsed="false">
      <c r="C1776" s="0" t="n">
        <v>2662.5</v>
      </c>
      <c r="D1776" s="0" t="n">
        <v>0</v>
      </c>
    </row>
    <row r="1777" customFormat="false" ht="12.75" hidden="false" customHeight="false" outlineLevel="0" collapsed="false">
      <c r="C1777" s="0" t="n">
        <v>2664</v>
      </c>
      <c r="D1777" s="0" t="n">
        <v>0</v>
      </c>
    </row>
    <row r="1778" customFormat="false" ht="12.75" hidden="false" customHeight="false" outlineLevel="0" collapsed="false">
      <c r="C1778" s="0" t="n">
        <v>2665.5</v>
      </c>
      <c r="D1778" s="0" t="n">
        <v>0</v>
      </c>
    </row>
    <row r="1779" customFormat="false" ht="12.75" hidden="false" customHeight="false" outlineLevel="0" collapsed="false">
      <c r="C1779" s="0" t="n">
        <v>2667</v>
      </c>
      <c r="D1779" s="0" t="n">
        <v>0</v>
      </c>
    </row>
    <row r="1780" customFormat="false" ht="12.75" hidden="false" customHeight="false" outlineLevel="0" collapsed="false">
      <c r="C1780" s="0" t="n">
        <v>2668.5</v>
      </c>
      <c r="D1780" s="0" t="n">
        <v>0</v>
      </c>
    </row>
    <row r="1781" customFormat="false" ht="12.75" hidden="false" customHeight="false" outlineLevel="0" collapsed="false">
      <c r="C1781" s="0" t="n">
        <v>2670</v>
      </c>
      <c r="D1781" s="0" t="n">
        <v>0</v>
      </c>
    </row>
    <row r="1782" customFormat="false" ht="12.75" hidden="false" customHeight="false" outlineLevel="0" collapsed="false">
      <c r="C1782" s="0" t="n">
        <v>2671.5</v>
      </c>
      <c r="D1782" s="0" t="n">
        <v>0</v>
      </c>
    </row>
    <row r="1783" customFormat="false" ht="12.75" hidden="false" customHeight="false" outlineLevel="0" collapsed="false">
      <c r="C1783" s="0" t="n">
        <v>2673</v>
      </c>
      <c r="D1783" s="0" t="n">
        <v>0</v>
      </c>
    </row>
    <row r="1784" customFormat="false" ht="12.75" hidden="false" customHeight="false" outlineLevel="0" collapsed="false">
      <c r="C1784" s="0" t="n">
        <v>2674.5</v>
      </c>
      <c r="D1784" s="0" t="n">
        <v>0</v>
      </c>
    </row>
    <row r="1785" customFormat="false" ht="12.75" hidden="false" customHeight="false" outlineLevel="0" collapsed="false">
      <c r="C1785" s="0" t="n">
        <v>2676</v>
      </c>
      <c r="D1785" s="0" t="n">
        <v>0</v>
      </c>
    </row>
    <row r="1786" customFormat="false" ht="12.75" hidden="false" customHeight="false" outlineLevel="0" collapsed="false">
      <c r="C1786" s="0" t="n">
        <v>2677.5</v>
      </c>
      <c r="D1786" s="0" t="n">
        <v>0</v>
      </c>
    </row>
    <row r="1787" customFormat="false" ht="12.75" hidden="false" customHeight="false" outlineLevel="0" collapsed="false">
      <c r="C1787" s="0" t="n">
        <v>2679</v>
      </c>
      <c r="D1787" s="0" t="n">
        <v>0</v>
      </c>
    </row>
    <row r="1788" customFormat="false" ht="12.75" hidden="false" customHeight="false" outlineLevel="0" collapsed="false">
      <c r="C1788" s="0" t="n">
        <v>2680.5</v>
      </c>
      <c r="D1788" s="0" t="n">
        <v>0</v>
      </c>
    </row>
    <row r="1789" customFormat="false" ht="12.75" hidden="false" customHeight="false" outlineLevel="0" collapsed="false">
      <c r="C1789" s="0" t="n">
        <v>2682</v>
      </c>
      <c r="D1789" s="0" t="n">
        <v>0</v>
      </c>
    </row>
    <row r="1790" customFormat="false" ht="12.75" hidden="false" customHeight="false" outlineLevel="0" collapsed="false">
      <c r="C1790" s="0" t="n">
        <v>2683.5</v>
      </c>
      <c r="D1790" s="0" t="n">
        <v>1.27445000433386E-008</v>
      </c>
    </row>
    <row r="1791" customFormat="false" ht="12.75" hidden="false" customHeight="false" outlineLevel="0" collapsed="false">
      <c r="C1791" s="0" t="n">
        <v>2685</v>
      </c>
      <c r="D1791" s="0" t="n">
        <v>1.91785260004279E-008</v>
      </c>
    </row>
    <row r="1792" customFormat="false" ht="12.75" hidden="false" customHeight="false" outlineLevel="0" collapsed="false">
      <c r="C1792" s="0" t="n">
        <v>2686.5</v>
      </c>
      <c r="D1792" s="0" t="n">
        <v>2.86082048453702E-008</v>
      </c>
    </row>
    <row r="1793" customFormat="false" ht="12.75" hidden="false" customHeight="false" outlineLevel="0" collapsed="false">
      <c r="C1793" s="0" t="n">
        <v>2688</v>
      </c>
      <c r="D1793" s="0" t="n">
        <v>4.23008356272352E-008</v>
      </c>
    </row>
    <row r="1794" customFormat="false" ht="12.75" hidden="false" customHeight="false" outlineLevel="0" collapsed="false">
      <c r="C1794" s="0" t="n">
        <v>2689.5</v>
      </c>
      <c r="D1794" s="0" t="n">
        <v>6.19997938096083E-008</v>
      </c>
    </row>
    <row r="1795" customFormat="false" ht="12.75" hidden="false" customHeight="false" outlineLevel="0" collapsed="false">
      <c r="C1795" s="0" t="n">
        <v>2691</v>
      </c>
      <c r="D1795" s="0" t="n">
        <v>9.00771221022758E-008</v>
      </c>
    </row>
    <row r="1796" customFormat="false" ht="12.75" hidden="false" customHeight="false" outlineLevel="0" collapsed="false">
      <c r="C1796" s="0" t="n">
        <v>2692.5</v>
      </c>
      <c r="D1796" s="0" t="n">
        <v>1.29724414180642E-007</v>
      </c>
    </row>
    <row r="1797" customFormat="false" ht="12.75" hidden="false" customHeight="false" outlineLevel="0" collapsed="false">
      <c r="C1797" s="0" t="n">
        <v>2694</v>
      </c>
      <c r="D1797" s="0" t="n">
        <v>1.85187595427939E-007</v>
      </c>
    </row>
    <row r="1798" customFormat="false" ht="12.75" hidden="false" customHeight="false" outlineLevel="0" collapsed="false">
      <c r="C1798" s="0" t="n">
        <v>2695.5</v>
      </c>
      <c r="D1798" s="0" t="n">
        <v>2.62050519944379E-007</v>
      </c>
    </row>
    <row r="1799" customFormat="false" ht="12.75" hidden="false" customHeight="false" outlineLevel="0" collapsed="false">
      <c r="C1799" s="0" t="n">
        <v>2697</v>
      </c>
      <c r="D1799" s="0" t="n">
        <v>3.67570896479697E-007</v>
      </c>
    </row>
    <row r="1800" customFormat="false" ht="12.75" hidden="false" customHeight="false" outlineLevel="0" collapsed="false">
      <c r="C1800" s="0" t="n">
        <v>2698.5</v>
      </c>
      <c r="D1800" s="0" t="n">
        <v>5.11069740511824E-007</v>
      </c>
    </row>
    <row r="1801" customFormat="false" ht="12.75" hidden="false" customHeight="false" outlineLevel="0" collapsed="false">
      <c r="C1801" s="0" t="n">
        <v>2700</v>
      </c>
      <c r="D1801" s="0" t="n">
        <v>7.04372151403407E-007</v>
      </c>
    </row>
    <row r="1802" customFormat="false" ht="12.75" hidden="false" customHeight="false" outlineLevel="0" collapsed="false">
      <c r="C1802" s="0" t="n">
        <v>2701.5</v>
      </c>
      <c r="D1802" s="0" t="n">
        <v>9.62292597079333E-007</v>
      </c>
    </row>
    <row r="1803" customFormat="false" ht="12.75" hidden="false" customHeight="false" outlineLevel="0" collapsed="false">
      <c r="C1803" s="0" t="n">
        <v>2703</v>
      </c>
      <c r="D1803" s="0" t="n">
        <v>1.30315198884645E-006</v>
      </c>
    </row>
    <row r="1804" customFormat="false" ht="12.75" hidden="false" customHeight="false" outlineLevel="0" collapsed="false">
      <c r="C1804" s="0" t="n">
        <v>2704.5</v>
      </c>
      <c r="D1804" s="0" t="n">
        <v>1.7493066866978E-006</v>
      </c>
    </row>
    <row r="1805" customFormat="false" ht="12.75" hidden="false" customHeight="false" outlineLevel="0" collapsed="false">
      <c r="C1805" s="0" t="n">
        <v>2706</v>
      </c>
      <c r="D1805" s="0" t="n">
        <v>2.32766137462977E-006</v>
      </c>
    </row>
    <row r="1806" customFormat="false" ht="12.75" hidden="false" customHeight="false" outlineLevel="0" collapsed="false">
      <c r="C1806" s="0" t="n">
        <v>2707.5</v>
      </c>
      <c r="D1806" s="0" t="n">
        <v>3.07012884694076E-006</v>
      </c>
    </row>
    <row r="1807" customFormat="false" ht="12.75" hidden="false" customHeight="false" outlineLevel="0" collapsed="false">
      <c r="C1807" s="0" t="n">
        <v>2709</v>
      </c>
      <c r="D1807" s="0" t="n">
        <v>4.01399071274589E-006</v>
      </c>
    </row>
    <row r="1808" customFormat="false" ht="12.75" hidden="false" customHeight="false" outlineLevel="0" collapsed="false">
      <c r="C1808" s="0" t="n">
        <v>2710.5</v>
      </c>
      <c r="D1808" s="0" t="n">
        <v>5.20210463085232E-006</v>
      </c>
    </row>
    <row r="1809" customFormat="false" ht="12.75" hidden="false" customHeight="false" outlineLevel="0" collapsed="false">
      <c r="C1809" s="0" t="n">
        <v>2712</v>
      </c>
      <c r="D1809" s="0" t="n">
        <v>6.68289690300306E-006</v>
      </c>
    </row>
    <row r="1810" customFormat="false" ht="12.75" hidden="false" customHeight="false" outlineLevel="0" collapsed="false">
      <c r="C1810" s="0" t="n">
        <v>2713.5</v>
      </c>
      <c r="D1810" s="0" t="n">
        <v>8.51007521018619E-006</v>
      </c>
    </row>
    <row r="1811" customFormat="false" ht="12.75" hidden="false" customHeight="false" outlineLevel="0" collapsed="false">
      <c r="C1811" s="0" t="n">
        <v>2715</v>
      </c>
      <c r="D1811" s="0" t="n">
        <v>1.07419961884456E-005</v>
      </c>
    </row>
    <row r="1812" customFormat="false" ht="12.75" hidden="false" customHeight="false" outlineLevel="0" collapsed="false">
      <c r="C1812" s="0" t="n">
        <v>2716.5</v>
      </c>
      <c r="D1812" s="0" t="n">
        <v>1.34505412342506E-005</v>
      </c>
    </row>
    <row r="1813" customFormat="false" ht="12.75" hidden="false" customHeight="false" outlineLevel="0" collapsed="false">
      <c r="C1813" s="0" t="n">
        <v>2718</v>
      </c>
      <c r="D1813" s="0" t="n">
        <v>1.66824402006015E-005</v>
      </c>
    </row>
    <row r="1814" customFormat="false" ht="12.75" hidden="false" customHeight="false" outlineLevel="0" collapsed="false">
      <c r="C1814" s="0" t="n">
        <v>2719.5</v>
      </c>
      <c r="D1814" s="0" t="n">
        <v>2.05099385807978E-005</v>
      </c>
    </row>
    <row r="1815" customFormat="false" ht="12.75" hidden="false" customHeight="false" outlineLevel="0" collapsed="false">
      <c r="C1815" s="0" t="n">
        <v>2721</v>
      </c>
      <c r="D1815" s="0" t="n">
        <v>2.49950603342829E-005</v>
      </c>
    </row>
    <row r="1816" customFormat="false" ht="12.75" hidden="false" customHeight="false" outlineLevel="0" collapsed="false">
      <c r="C1816" s="0" t="n">
        <v>2722.5</v>
      </c>
      <c r="D1816" s="0" t="n">
        <v>3.01945933852879E-005</v>
      </c>
    </row>
    <row r="1817" customFormat="false" ht="12.75" hidden="false" customHeight="false" outlineLevel="0" collapsed="false">
      <c r="C1817" s="0" t="n">
        <v>2724</v>
      </c>
      <c r="D1817" s="0" t="n">
        <v>3.61567604699507E-005</v>
      </c>
    </row>
    <row r="1818" customFormat="false" ht="12.75" hidden="false" customHeight="false" outlineLevel="0" collapsed="false">
      <c r="C1818" s="0" t="n">
        <v>2725.5</v>
      </c>
      <c r="D1818" s="0" t="n">
        <v>4.29175954797827E-005</v>
      </c>
    </row>
    <row r="1819" customFormat="false" ht="12.75" hidden="false" customHeight="false" outlineLevel="0" collapsed="false">
      <c r="C1819" s="0" t="n">
        <v>2727</v>
      </c>
      <c r="D1819" s="0" t="n">
        <v>5.04971728007856E-005</v>
      </c>
    </row>
    <row r="1820" customFormat="false" ht="12.75" hidden="false" customHeight="false" outlineLevel="0" collapsed="false">
      <c r="C1820" s="0" t="n">
        <v>2728.5</v>
      </c>
      <c r="D1820" s="0" t="n">
        <v>5.88958767277002E-005</v>
      </c>
    </row>
    <row r="1821" customFormat="false" ht="12.75" hidden="false" customHeight="false" outlineLevel="0" collapsed="false">
      <c r="C1821" s="0" t="n">
        <v>2730</v>
      </c>
      <c r="D1821" s="0" t="n">
        <v>6.80909311518345E-005</v>
      </c>
    </row>
    <row r="1822" customFormat="false" ht="12.75" hidden="false" customHeight="false" outlineLevel="0" collapsed="false">
      <c r="C1822" s="0" t="n">
        <v>2731.5</v>
      </c>
      <c r="D1822" s="0" t="n">
        <v>7.80334323226569E-005</v>
      </c>
    </row>
    <row r="1823" customFormat="false" ht="12.75" hidden="false" customHeight="false" outlineLevel="0" collapsed="false">
      <c r="C1823" s="0" t="n">
        <v>2733</v>
      </c>
      <c r="D1823" s="0" t="n">
        <v>8.86461357518183E-005</v>
      </c>
    </row>
    <row r="1824" customFormat="false" ht="12.75" hidden="false" customHeight="false" outlineLevel="0" collapsed="false">
      <c r="C1824" s="0" t="n">
        <v>2734.5</v>
      </c>
      <c r="D1824" s="0" t="n">
        <v>9.98222391252269E-005</v>
      </c>
    </row>
    <row r="1825" customFormat="false" ht="12.75" hidden="false" customHeight="false" outlineLevel="0" collapsed="false">
      <c r="C1825" s="0" t="n">
        <v>2736</v>
      </c>
      <c r="D1825" s="0" t="n">
        <v>0.000111425374391956</v>
      </c>
    </row>
    <row r="1826" customFormat="false" ht="12.75" hidden="false" customHeight="false" outlineLevel="0" collapsed="false">
      <c r="C1826" s="0" t="n">
        <v>2737.5</v>
      </c>
      <c r="D1826" s="0" t="n">
        <v>0.000123290973487306</v>
      </c>
    </row>
    <row r="1827" customFormat="false" ht="12.75" hidden="false" customHeight="false" outlineLevel="0" collapsed="false">
      <c r="C1827" s="0" t="n">
        <v>2739</v>
      </c>
      <c r="D1827" s="0" t="n">
        <v>0.00013522910467986</v>
      </c>
    </row>
    <row r="1828" customFormat="false" ht="12.75" hidden="false" customHeight="false" outlineLevel="0" collapsed="false">
      <c r="C1828" s="0" t="n">
        <v>2740.5</v>
      </c>
      <c r="D1828" s="0" t="n">
        <v>0.000147028793467514</v>
      </c>
    </row>
    <row r="1829" customFormat="false" ht="12.75" hidden="false" customHeight="false" outlineLevel="0" collapsed="false">
      <c r="C1829" s="0" t="n">
        <v>2742</v>
      </c>
      <c r="D1829" s="0" t="n">
        <v>0.000158463748271362</v>
      </c>
    </row>
    <row r="1830" customFormat="false" ht="12.75" hidden="false" customHeight="false" outlineLevel="0" collapsed="false">
      <c r="C1830" s="0" t="n">
        <v>2743.5</v>
      </c>
      <c r="D1830" s="0" t="n">
        <v>0.000169299313419759</v>
      </c>
    </row>
    <row r="1831" customFormat="false" ht="12.75" hidden="false" customHeight="false" outlineLevel="0" collapsed="false">
      <c r="C1831" s="0" t="n">
        <v>2745</v>
      </c>
      <c r="D1831" s="0" t="n">
        <v>0.00017930037766928</v>
      </c>
    </row>
    <row r="1832" customFormat="false" ht="12.75" hidden="false" customHeight="false" outlineLevel="0" collapsed="false">
      <c r="C1832" s="0" t="n">
        <v>2746.5</v>
      </c>
      <c r="D1832" s="0" t="n">
        <v>0.0001882398837759</v>
      </c>
    </row>
    <row r="1833" customFormat="false" ht="12.75" hidden="false" customHeight="false" outlineLevel="0" collapsed="false">
      <c r="C1833" s="0" t="n">
        <v>2748</v>
      </c>
      <c r="D1833" s="0" t="n">
        <v>0.000195907521062152</v>
      </c>
    </row>
    <row r="1834" customFormat="false" ht="12.75" hidden="false" customHeight="false" outlineLevel="0" collapsed="false">
      <c r="C1834" s="0" t="n">
        <v>2749.5</v>
      </c>
      <c r="D1834" s="0" t="n">
        <v>0.00020211814504493</v>
      </c>
    </row>
    <row r="1835" customFormat="false" ht="12.75" hidden="false" customHeight="false" outlineLevel="0" collapsed="false">
      <c r="C1835" s="0" t="n">
        <v>2751</v>
      </c>
      <c r="D1835" s="0" t="n">
        <v>0.00020671946065785</v>
      </c>
    </row>
    <row r="1836" customFormat="false" ht="12.75" hidden="false" customHeight="false" outlineLevel="0" collapsed="false">
      <c r="C1836" s="0" t="n">
        <v>2752.5</v>
      </c>
      <c r="D1836" s="0" t="n">
        <v>0.000209598530654694</v>
      </c>
    </row>
    <row r="1837" customFormat="false" ht="12.75" hidden="false" customHeight="false" outlineLevel="0" collapsed="false">
      <c r="C1837" s="0" t="n">
        <v>2754</v>
      </c>
      <c r="D1837" s="0" t="n">
        <v>0.000210686727870105</v>
      </c>
    </row>
    <row r="1838" customFormat="false" ht="12.75" hidden="false" customHeight="false" outlineLevel="0" collapsed="false">
      <c r="C1838" s="0" t="n">
        <v>2755.5</v>
      </c>
      <c r="D1838" s="0" t="n">
        <v>0.000209962835744313</v>
      </c>
    </row>
    <row r="1839" customFormat="false" ht="12.75" hidden="false" customHeight="false" outlineLevel="0" collapsed="false">
      <c r="C1839" s="0" t="n">
        <v>2757</v>
      </c>
      <c r="D1839" s="0" t="n">
        <v>0.000207454109871453</v>
      </c>
    </row>
    <row r="1840" customFormat="false" ht="12.75" hidden="false" customHeight="false" outlineLevel="0" collapsed="false">
      <c r="C1840" s="0" t="n">
        <v>2758.5</v>
      </c>
      <c r="D1840" s="0" t="n">
        <v>0.00020323523617544</v>
      </c>
    </row>
    <row r="1841" customFormat="false" ht="12.75" hidden="false" customHeight="false" outlineLevel="0" collapsed="false">
      <c r="C1841" s="0" t="n">
        <v>2760</v>
      </c>
      <c r="D1841" s="0" t="n">
        <v>0.000197425249153252</v>
      </c>
    </row>
    <row r="1842" customFormat="false" ht="12.75" hidden="false" customHeight="false" outlineLevel="0" collapsed="false">
      <c r="C1842" s="0" t="n">
        <v>2761.5</v>
      </c>
      <c r="D1842" s="0" t="n">
        <v>0.000190182596478857</v>
      </c>
    </row>
    <row r="1843" customFormat="false" ht="12.75" hidden="false" customHeight="false" outlineLevel="0" collapsed="false">
      <c r="C1843" s="0" t="n">
        <v>2763</v>
      </c>
      <c r="D1843" s="0" t="n">
        <v>0.00018169864463203</v>
      </c>
    </row>
    <row r="1844" customFormat="false" ht="12.75" hidden="false" customHeight="false" outlineLevel="0" collapsed="false">
      <c r="C1844" s="0" t="n">
        <v>2764.5</v>
      </c>
      <c r="D1844" s="0" t="n">
        <v>0.000172190005974794</v>
      </c>
    </row>
    <row r="1845" customFormat="false" ht="12.75" hidden="false" customHeight="false" outlineLevel="0" collapsed="false">
      <c r="C1845" s="0" t="n">
        <v>2766</v>
      </c>
      <c r="D1845" s="0" t="n">
        <v>0.000161890124826278</v>
      </c>
    </row>
    <row r="1846" customFormat="false" ht="12.75" hidden="false" customHeight="false" outlineLevel="0" collapsed="false">
      <c r="C1846" s="0" t="n">
        <v>2767.5</v>
      </c>
      <c r="D1846" s="0" t="n">
        <v>0.000151040585188957</v>
      </c>
    </row>
    <row r="1847" customFormat="false" ht="12.75" hidden="false" customHeight="false" outlineLevel="0" collapsed="false">
      <c r="C1847" s="0" t="n">
        <v>2769</v>
      </c>
      <c r="D1847" s="0" t="n">
        <v>0.000139882595310344</v>
      </c>
    </row>
    <row r="1848" customFormat="false" ht="12.75" hidden="false" customHeight="false" outlineLevel="0" collapsed="false">
      <c r="C1848" s="0" t="n">
        <v>2770.5</v>
      </c>
      <c r="D1848" s="0" t="n">
        <v>0.000128649066458149</v>
      </c>
    </row>
    <row r="1849" customFormat="false" ht="12.75" hidden="false" customHeight="false" outlineLevel="0" collapsed="false">
      <c r="C1849" s="0" t="n">
        <v>2772</v>
      </c>
      <c r="D1849" s="0" t="n">
        <v>0.000117557639808465</v>
      </c>
    </row>
    <row r="1850" customFormat="false" ht="12.75" hidden="false" customHeight="false" outlineLevel="0" collapsed="false">
      <c r="C1850" s="0" t="n">
        <v>2773.5</v>
      </c>
      <c r="D1850" s="0" t="n">
        <v>0.000106804932717218</v>
      </c>
    </row>
    <row r="1851" customFormat="false" ht="12.75" hidden="false" customHeight="false" outlineLevel="0" collapsed="false">
      <c r="C1851" s="0" t="n">
        <v>2775</v>
      </c>
      <c r="D1851" s="0" t="n">
        <v>9.65621815189433E-005</v>
      </c>
    </row>
    <row r="1852" customFormat="false" ht="12.75" hidden="false" customHeight="false" outlineLevel="0" collapsed="false">
      <c r="C1852" s="0" t="n">
        <v>2776.5</v>
      </c>
      <c r="D1852" s="0" t="n">
        <v>8.6972360375558E-005</v>
      </c>
    </row>
    <row r="1853" customFormat="false" ht="12.75" hidden="false" customHeight="false" outlineLevel="0" collapsed="false">
      <c r="C1853" s="0" t="n">
        <v>2778</v>
      </c>
      <c r="D1853" s="0" t="n">
        <v>7.81487621722594E-005</v>
      </c>
    </row>
    <row r="1854" customFormat="false" ht="12.75" hidden="false" customHeight="false" outlineLevel="0" collapsed="false">
      <c r="C1854" s="0" t="n">
        <v>2779.5</v>
      </c>
      <c r="D1854" s="0" t="n">
        <v>7.01749445582284E-005</v>
      </c>
    </row>
    <row r="1855" customFormat="false" ht="12.75" hidden="false" customHeight="false" outlineLevel="0" collapsed="false">
      <c r="C1855" s="0" t="n">
        <v>2781</v>
      </c>
      <c r="D1855" s="0" t="n">
        <v>6.31058769412819E-005</v>
      </c>
    </row>
    <row r="1856" customFormat="false" ht="12.75" hidden="false" customHeight="false" outlineLevel="0" collapsed="false">
      <c r="C1856" s="0" t="n">
        <v>2782.5</v>
      </c>
      <c r="D1856" s="0" t="n">
        <v>5.6970075724846E-005</v>
      </c>
    </row>
    <row r="1857" customFormat="false" ht="12.75" hidden="false" customHeight="false" outlineLevel="0" collapsed="false">
      <c r="C1857" s="0" t="n">
        <v>2784</v>
      </c>
      <c r="D1857" s="0" t="n">
        <v>5.17724865787165E-005</v>
      </c>
    </row>
    <row r="1858" customFormat="false" ht="12.75" hidden="false" customHeight="false" outlineLevel="0" collapsed="false">
      <c r="C1858" s="0" t="n">
        <v>2785.5</v>
      </c>
      <c r="D1858" s="0" t="n">
        <v>4.74978635381147E-005</v>
      </c>
    </row>
    <row r="1859" customFormat="false" ht="12.75" hidden="false" customHeight="false" outlineLevel="0" collapsed="false">
      <c r="C1859" s="0" t="n">
        <v>2787</v>
      </c>
      <c r="D1859" s="0" t="n">
        <v>4.4114403202478E-005</v>
      </c>
    </row>
    <row r="1860" customFormat="false" ht="12.75" hidden="false" customHeight="false" outlineLevel="0" collapsed="false">
      <c r="C1860" s="0" t="n">
        <v>2788.5</v>
      </c>
      <c r="D1860" s="0" t="n">
        <v>4.15774151136557E-005</v>
      </c>
    </row>
    <row r="1861" customFormat="false" ht="12.75" hidden="false" customHeight="false" outlineLevel="0" collapsed="false">
      <c r="C1861" s="0" t="n">
        <v>2790</v>
      </c>
      <c r="D1861" s="0" t="n">
        <v>3.98328427117764E-005</v>
      </c>
    </row>
    <row r="1862" customFormat="false" ht="12.75" hidden="false" customHeight="false" outlineLevel="0" collapsed="false">
      <c r="C1862" s="0" t="n">
        <v>2791.5</v>
      </c>
      <c r="D1862" s="0" t="n">
        <v>3.88204890347149E-005</v>
      </c>
    </row>
    <row r="1863" customFormat="false" ht="12.75" hidden="false" customHeight="false" outlineLevel="0" collapsed="false">
      <c r="C1863" s="0" t="n">
        <v>2793</v>
      </c>
      <c r="D1863" s="0" t="n">
        <v>3.84768436344311E-005</v>
      </c>
    </row>
    <row r="1864" customFormat="false" ht="12.75" hidden="false" customHeight="false" outlineLevel="0" collapsed="false">
      <c r="C1864" s="0" t="n">
        <v>2794.5</v>
      </c>
      <c r="D1864" s="0" t="n">
        <v>3.87374485869131E-005</v>
      </c>
    </row>
    <row r="1865" customFormat="false" ht="12.75" hidden="false" customHeight="false" outlineLevel="0" collapsed="false">
      <c r="C1865" s="0" t="n">
        <v>2796</v>
      </c>
      <c r="D1865" s="0" t="n">
        <v>3.95387792104219E-005</v>
      </c>
    </row>
    <row r="1866" customFormat="false" ht="12.75" hidden="false" customHeight="false" outlineLevel="0" collapsed="false">
      <c r="C1866" s="0" t="n">
        <v>2797.5</v>
      </c>
      <c r="D1866" s="0" t="n">
        <v>4.08196472133059E-005</v>
      </c>
    </row>
    <row r="1867" customFormat="false" ht="12.75" hidden="false" customHeight="false" outlineLevel="0" collapsed="false">
      <c r="C1867" s="0" t="n">
        <v>2799</v>
      </c>
      <c r="D1867" s="0" t="n">
        <v>4.25221593157254E-005</v>
      </c>
    </row>
    <row r="1868" customFormat="false" ht="12.75" hidden="false" customHeight="false" outlineLevel="0" collapsed="false">
      <c r="C1868" s="0" t="n">
        <v>2800.5</v>
      </c>
      <c r="D1868" s="0" t="n">
        <v>4.45922825298126E-005</v>
      </c>
    </row>
    <row r="1869" customFormat="false" ht="12.75" hidden="false" customHeight="false" outlineLevel="0" collapsed="false">
      <c r="C1869" s="0" t="n">
        <v>2802</v>
      </c>
      <c r="D1869" s="0" t="n">
        <v>4.69800784745968E-005</v>
      </c>
    </row>
    <row r="1870" customFormat="false" ht="12.75" hidden="false" customHeight="false" outlineLevel="0" collapsed="false">
      <c r="C1870" s="0" t="n">
        <v>2803.5</v>
      </c>
      <c r="D1870" s="0" t="n">
        <v>4.96396740610966E-005</v>
      </c>
    </row>
    <row r="1871" customFormat="false" ht="12.75" hidden="false" customHeight="false" outlineLevel="0" collapsed="false">
      <c r="C1871" s="0" t="n">
        <v>2805</v>
      </c>
      <c r="D1871" s="0" t="n">
        <v>5.25290356416412E-005</v>
      </c>
    </row>
    <row r="1872" customFormat="false" ht="12.75" hidden="false" customHeight="false" outlineLevel="0" collapsed="false">
      <c r="C1872" s="0" t="n">
        <v>2806.5</v>
      </c>
      <c r="D1872" s="0" t="n">
        <v>5.56096094675227E-005</v>
      </c>
    </row>
    <row r="1873" customFormat="false" ht="12.75" hidden="false" customHeight="false" outlineLevel="0" collapsed="false">
      <c r="C1873" s="0" t="n">
        <v>2808</v>
      </c>
      <c r="D1873" s="0" t="n">
        <v>5.88458842557744E-005</v>
      </c>
    </row>
    <row r="1874" customFormat="false" ht="12.75" hidden="false" customHeight="false" outlineLevel="0" collapsed="false">
      <c r="C1874" s="0" t="n">
        <v>2809.5</v>
      </c>
      <c r="D1874" s="0" t="n">
        <v>6.22049229616427E-005</v>
      </c>
    </row>
    <row r="1875" customFormat="false" ht="12.75" hidden="false" customHeight="false" outlineLevel="0" collapsed="false">
      <c r="C1875" s="0" t="n">
        <v>2811</v>
      </c>
      <c r="D1875" s="0" t="n">
        <v>6.56559014646115E-005</v>
      </c>
    </row>
    <row r="1876" customFormat="false" ht="12.75" hidden="false" customHeight="false" outlineLevel="0" collapsed="false">
      <c r="C1876" s="0" t="n">
        <v>2812.5</v>
      </c>
      <c r="D1876" s="0" t="n">
        <v>6.91696825821488E-005</v>
      </c>
    </row>
    <row r="1877" customFormat="false" ht="12.75" hidden="false" customHeight="false" outlineLevel="0" collapsed="false">
      <c r="C1877" s="0" t="n">
        <v>2814</v>
      </c>
      <c r="D1877" s="0" t="n">
        <v>7.27184451964006E-005</v>
      </c>
    </row>
    <row r="1878" customFormat="false" ht="12.75" hidden="false" customHeight="false" outlineLevel="0" collapsed="false">
      <c r="C1878" s="0" t="n">
        <v>2815.5</v>
      </c>
      <c r="D1878" s="0" t="n">
        <v>7.62753806841726E-005</v>
      </c>
    </row>
    <row r="1879" customFormat="false" ht="12.75" hidden="false" customHeight="false" outlineLevel="0" collapsed="false">
      <c r="C1879" s="0" t="n">
        <v>2817</v>
      </c>
      <c r="D1879" s="0" t="n">
        <v>7.98144624733547E-005</v>
      </c>
    </row>
    <row r="1880" customFormat="false" ht="12.75" hidden="false" customHeight="false" outlineLevel="0" collapsed="false">
      <c r="C1880" s="0" t="n">
        <v>2818.5</v>
      </c>
      <c r="D1880" s="0" t="n">
        <v>8.33102894610113E-005</v>
      </c>
    </row>
    <row r="1881" customFormat="false" ht="12.75" hidden="false" customHeight="false" outlineLevel="0" collapsed="false">
      <c r="C1881" s="0" t="n">
        <v>2820</v>
      </c>
      <c r="D1881" s="0" t="n">
        <v>8.67380001659343E-005</v>
      </c>
    </row>
    <row r="1882" customFormat="false" ht="12.75" hidden="false" customHeight="false" outlineLevel="0" collapsed="false">
      <c r="C1882" s="0" t="n">
        <v>2821.5</v>
      </c>
      <c r="D1882" s="0" t="n">
        <v>9.00732517279851E-005</v>
      </c>
    </row>
    <row r="1883" customFormat="false" ht="12.75" hidden="false" customHeight="false" outlineLevel="0" collapsed="false">
      <c r="C1883" s="0" t="n">
        <v>2823</v>
      </c>
      <c r="D1883" s="0" t="n">
        <v>9.32922560458604E-005</v>
      </c>
    </row>
    <row r="1884" customFormat="false" ht="12.75" hidden="false" customHeight="false" outlineLevel="0" collapsed="false">
      <c r="C1884" s="0" t="n">
        <v>2824.5</v>
      </c>
      <c r="D1884" s="0" t="n">
        <v>9.63718642884312E-005</v>
      </c>
    </row>
    <row r="1885" customFormat="false" ht="12.75" hidden="false" customHeight="false" outlineLevel="0" collapsed="false">
      <c r="C1885" s="0" t="n">
        <v>2826</v>
      </c>
      <c r="D1885" s="0" t="n">
        <v>9.92812956943639E-005</v>
      </c>
    </row>
    <row r="1886" customFormat="false" ht="12.75" hidden="false" customHeight="false" outlineLevel="0" collapsed="false">
      <c r="C1886" s="0" t="n">
        <v>2827.5</v>
      </c>
      <c r="D1886" s="0" t="n">
        <v>0.000102018784073151</v>
      </c>
    </row>
    <row r="1887" customFormat="false" ht="12.75" hidden="false" customHeight="false" outlineLevel="0" collapsed="false">
      <c r="C1887" s="0" t="n">
        <v>2829</v>
      </c>
      <c r="D1887" s="0" t="n">
        <v>0.000104551662753188</v>
      </c>
    </row>
    <row r="1888" customFormat="false" ht="12.75" hidden="false" customHeight="false" outlineLevel="0" collapsed="false">
      <c r="C1888" s="0" t="n">
        <v>2830.5</v>
      </c>
      <c r="D1888" s="0" t="n">
        <v>0.000106861149009912</v>
      </c>
    </row>
    <row r="1889" customFormat="false" ht="12.75" hidden="false" customHeight="false" outlineLevel="0" collapsed="false">
      <c r="C1889" s="0" t="n">
        <v>2832</v>
      </c>
      <c r="D1889" s="0" t="n">
        <v>0.00010892983090921</v>
      </c>
    </row>
    <row r="1890" customFormat="false" ht="12.75" hidden="false" customHeight="false" outlineLevel="0" collapsed="false">
      <c r="C1890" s="0" t="n">
        <v>2833.5</v>
      </c>
      <c r="D1890" s="0" t="n">
        <v>0.00011074188556597</v>
      </c>
    </row>
    <row r="1891" customFormat="false" ht="12.75" hidden="false" customHeight="false" outlineLevel="0" collapsed="false">
      <c r="C1891" s="0" t="n">
        <v>2835</v>
      </c>
      <c r="D1891" s="0" t="n">
        <v>0.000112283280497235</v>
      </c>
    </row>
    <row r="1892" customFormat="false" ht="12.75" hidden="false" customHeight="false" outlineLevel="0" collapsed="false">
      <c r="C1892" s="0" t="n">
        <v>2836.5</v>
      </c>
      <c r="D1892" s="0" t="n">
        <v>0.000113541954489275</v>
      </c>
    </row>
    <row r="1893" customFormat="false" ht="12.75" hidden="false" customHeight="false" outlineLevel="0" collapsed="false">
      <c r="C1893" s="0" t="n">
        <v>2838</v>
      </c>
      <c r="D1893" s="0" t="n">
        <v>0.000114507974719305</v>
      </c>
    </row>
    <row r="1894" customFormat="false" ht="12.75" hidden="false" customHeight="false" outlineLevel="0" collapsed="false">
      <c r="C1894" s="0" t="n">
        <v>2839.5</v>
      </c>
      <c r="D1894" s="0" t="n">
        <v>0.000115173667269497</v>
      </c>
    </row>
    <row r="1895" customFormat="false" ht="12.75" hidden="false" customHeight="false" outlineLevel="0" collapsed="false">
      <c r="C1895" s="0" t="n">
        <v>2841</v>
      </c>
      <c r="D1895" s="0" t="n">
        <v>0.000115533718634732</v>
      </c>
    </row>
    <row r="1896" customFormat="false" ht="12.75" hidden="false" customHeight="false" outlineLevel="0" collapsed="false">
      <c r="C1896" s="0" t="n">
        <v>2842.5</v>
      </c>
      <c r="D1896" s="0" t="n">
        <v>0.000115585246346047</v>
      </c>
    </row>
    <row r="1897" customFormat="false" ht="12.75" hidden="false" customHeight="false" outlineLevel="0" collapsed="false">
      <c r="C1897" s="0" t="n">
        <v>2844</v>
      </c>
      <c r="D1897" s="0" t="n">
        <v>0.000115327837396774</v>
      </c>
    </row>
    <row r="1898" customFormat="false" ht="12.75" hidden="false" customHeight="false" outlineLevel="0" collapsed="false">
      <c r="C1898" s="0" t="n">
        <v>2845.5</v>
      </c>
      <c r="D1898" s="0" t="n">
        <v>0.000114763553754872</v>
      </c>
    </row>
    <row r="1899" customFormat="false" ht="12.75" hidden="false" customHeight="false" outlineLevel="0" collapsed="false">
      <c r="C1899" s="0" t="n">
        <v>2847</v>
      </c>
      <c r="D1899" s="0" t="n">
        <v>0.000113896904858527</v>
      </c>
    </row>
    <row r="1900" customFormat="false" ht="12.75" hidden="false" customHeight="false" outlineLevel="0" collapsed="false">
      <c r="C1900" s="0" t="n">
        <v>2848.5</v>
      </c>
      <c r="D1900" s="0" t="n">
        <v>0.000112734787608201</v>
      </c>
    </row>
    <row r="1901" customFormat="false" ht="12.75" hidden="false" customHeight="false" outlineLevel="0" collapsed="false">
      <c r="C1901" s="0" t="n">
        <v>2850</v>
      </c>
      <c r="D1901" s="0" t="n">
        <v>0.000111286394972081</v>
      </c>
    </row>
    <row r="1902" customFormat="false" ht="12.75" hidden="false" customHeight="false" outlineLevel="0" collapsed="false">
      <c r="C1902" s="0" t="n">
        <v>2851.5</v>
      </c>
      <c r="D1902" s="0" t="n">
        <v>0.000109563094898968</v>
      </c>
    </row>
    <row r="1903" customFormat="false" ht="12.75" hidden="false" customHeight="false" outlineLevel="0" collapsed="false">
      <c r="C1903" s="0" t="n">
        <v>2853</v>
      </c>
      <c r="D1903" s="0" t="n">
        <v>0.000107578281769365</v>
      </c>
    </row>
    <row r="1904" customFormat="false" ht="12.75" hidden="false" customHeight="false" outlineLevel="0" collapsed="false">
      <c r="C1904" s="0" t="n">
        <v>2854.5</v>
      </c>
      <c r="D1904" s="0" t="n">
        <v>0.00010534720309951</v>
      </c>
    </row>
    <row r="1905" customFormat="false" ht="12.75" hidden="false" customHeight="false" outlineLevel="0" collapsed="false">
      <c r="C1905" s="0" t="n">
        <v>2856</v>
      </c>
      <c r="D1905" s="0" t="n">
        <v>0.000102886764633297</v>
      </c>
    </row>
    <row r="1906" customFormat="false" ht="12.75" hidden="false" customHeight="false" outlineLevel="0" collapsed="false">
      <c r="C1906" s="0" t="n">
        <v>2857.5</v>
      </c>
      <c r="D1906" s="0" t="n">
        <v>0.000100215317304473</v>
      </c>
    </row>
    <row r="1907" customFormat="false" ht="12.75" hidden="false" customHeight="false" outlineLevel="0" collapsed="false">
      <c r="C1907" s="0" t="n">
        <v>2859</v>
      </c>
      <c r="D1907" s="0" t="n">
        <v>9.73524298190195E-005</v>
      </c>
    </row>
    <row r="1908" customFormat="false" ht="12.75" hidden="false" customHeight="false" outlineLevel="0" collapsed="false">
      <c r="C1908" s="0" t="n">
        <v>2860.5</v>
      </c>
      <c r="D1908" s="0" t="n">
        <v>9.43186507905362E-005</v>
      </c>
    </row>
    <row r="1909" customFormat="false" ht="12.75" hidden="false" customHeight="false" outlineLevel="0" collapsed="false">
      <c r="C1909" s="0" t="n">
        <v>2862</v>
      </c>
      <c r="D1909" s="0" t="n">
        <v>9.1135264457185E-005</v>
      </c>
    </row>
    <row r="1910" customFormat="false" ht="12.75" hidden="false" customHeight="false" outlineLevel="0" collapsed="false">
      <c r="C1910" s="0" t="n">
        <v>2863.5</v>
      </c>
      <c r="D1910" s="0" t="n">
        <v>8.78240440172271E-005</v>
      </c>
    </row>
    <row r="1911" customFormat="false" ht="12.75" hidden="false" customHeight="false" outlineLevel="0" collapsed="false">
      <c r="C1911" s="0" t="n">
        <v>2865</v>
      </c>
      <c r="D1911" s="0" t="n">
        <v>8.44070065436008E-005</v>
      </c>
    </row>
    <row r="1912" customFormat="false" ht="12.75" hidden="false" customHeight="false" outlineLevel="0" collapsed="false">
      <c r="C1912" s="0" t="n">
        <v>2866.5</v>
      </c>
      <c r="D1912" s="0" t="n">
        <v>8.09061732806327E-005</v>
      </c>
    </row>
    <row r="1913" customFormat="false" ht="12.75" hidden="false" customHeight="false" outlineLevel="0" collapsed="false">
      <c r="C1913" s="0" t="n">
        <v>2868</v>
      </c>
      <c r="D1913" s="0" t="n">
        <v>7.73433388942216E-005</v>
      </c>
    </row>
    <row r="1914" customFormat="false" ht="12.75" hidden="false" customHeight="false" outlineLevel="0" collapsed="false">
      <c r="C1914" s="0" t="n">
        <v>2869.5</v>
      </c>
      <c r="D1914" s="0" t="n">
        <v>7.37398529487187E-005</v>
      </c>
    </row>
    <row r="1915" customFormat="false" ht="12.75" hidden="false" customHeight="false" outlineLevel="0" collapsed="false">
      <c r="C1915" s="0" t="n">
        <v>2871</v>
      </c>
      <c r="D1915" s="0" t="n">
        <v>7.01164165287676E-005</v>
      </c>
    </row>
    <row r="1916" customFormat="false" ht="12.75" hidden="false" customHeight="false" outlineLevel="0" collapsed="false">
      <c r="C1916" s="0" t="n">
        <v>2872.5</v>
      </c>
      <c r="D1916" s="0" t="n">
        <v>6.64928965231756E-005</v>
      </c>
    </row>
    <row r="1917" customFormat="false" ht="12.75" hidden="false" customHeight="false" outlineLevel="0" collapsed="false">
      <c r="C1917" s="0" t="n">
        <v>2874</v>
      </c>
      <c r="D1917" s="0" t="n">
        <v>6.28881596518496E-005</v>
      </c>
    </row>
    <row r="1918" customFormat="false" ht="12.75" hidden="false" customHeight="false" outlineLevel="0" collapsed="false">
      <c r="C1918" s="0" t="n">
        <v>2875.5</v>
      </c>
      <c r="D1918" s="0" t="n">
        <v>5.93199278577429E-005</v>
      </c>
    </row>
    <row r="1919" customFormat="false" ht="12.75" hidden="false" customHeight="false" outlineLevel="0" collapsed="false">
      <c r="C1919" s="0" t="n">
        <v>2877</v>
      </c>
      <c r="D1919" s="0" t="n">
        <v>5.58046562154595E-005</v>
      </c>
    </row>
    <row r="1920" customFormat="false" ht="12.75" hidden="false" customHeight="false" outlineLevel="0" collapsed="false">
      <c r="C1920" s="0" t="n">
        <v>2878.5</v>
      </c>
      <c r="D1920" s="0" t="n">
        <v>5.23574340382145E-005</v>
      </c>
    </row>
    <row r="1921" customFormat="false" ht="12.75" hidden="false" customHeight="false" outlineLevel="0" collapsed="false">
      <c r="C1921" s="0" t="n">
        <v>2880</v>
      </c>
      <c r="D1921" s="0" t="n">
        <v>4.89919094061848E-005</v>
      </c>
    </row>
    <row r="1922" customFormat="false" ht="12.75" hidden="false" customHeight="false" outlineLevel="0" collapsed="false">
      <c r="C1922" s="0" t="n">
        <v>2881.5</v>
      </c>
      <c r="D1922" s="0" t="n">
        <v>4.57202369019959E-005</v>
      </c>
    </row>
    <row r="1923" customFormat="false" ht="12.75" hidden="false" customHeight="false" outlineLevel="0" collapsed="false">
      <c r="C1923" s="0" t="n">
        <v>2883</v>
      </c>
      <c r="D1923" s="0" t="n">
        <v>4.25530479320837E-005</v>
      </c>
    </row>
    <row r="1924" customFormat="false" ht="12.75" hidden="false" customHeight="false" outlineLevel="0" collapsed="false">
      <c r="C1924" s="0" t="n">
        <v>2884.5</v>
      </c>
      <c r="D1924" s="0" t="n">
        <v>3.94994426436128E-005</v>
      </c>
    </row>
    <row r="1925" customFormat="false" ht="12.75" hidden="false" customHeight="false" outlineLevel="0" collapsed="false">
      <c r="C1925" s="0" t="n">
        <v>2886</v>
      </c>
      <c r="D1925" s="0" t="n">
        <v>3.65670021216783E-005</v>
      </c>
    </row>
    <row r="1926" customFormat="false" ht="12.75" hidden="false" customHeight="false" outlineLevel="0" collapsed="false">
      <c r="C1926" s="0" t="n">
        <v>2887.5</v>
      </c>
      <c r="D1926" s="0" t="n">
        <v>3.3761819275327E-005</v>
      </c>
    </row>
    <row r="1927" customFormat="false" ht="12.75" hidden="false" customHeight="false" outlineLevel="0" collapsed="false">
      <c r="C1927" s="0" t="n">
        <v>2889</v>
      </c>
      <c r="D1927" s="0" t="n">
        <v>3.1088546596593E-005</v>
      </c>
    </row>
    <row r="1928" customFormat="false" ht="12.75" hidden="false" customHeight="false" outlineLevel="0" collapsed="false">
      <c r="C1928" s="0" t="n">
        <v>2890.5</v>
      </c>
      <c r="D1928" s="0" t="n">
        <v>2.8550458805781E-005</v>
      </c>
    </row>
    <row r="1929" customFormat="false" ht="12.75" hidden="false" customHeight="false" outlineLevel="0" collapsed="false">
      <c r="C1929" s="0" t="n">
        <v>2892</v>
      </c>
      <c r="D1929" s="0" t="n">
        <v>2.61495282787142E-005</v>
      </c>
    </row>
    <row r="1930" customFormat="false" ht="12.75" hidden="false" customHeight="false" outlineLevel="0" collapsed="false">
      <c r="C1930" s="0" t="n">
        <v>2893.5</v>
      </c>
      <c r="D1930" s="0" t="n">
        <v>2.38865110862742E-005</v>
      </c>
    </row>
    <row r="1931" customFormat="false" ht="12.75" hidden="false" customHeight="false" outlineLevel="0" collapsed="false">
      <c r="C1931" s="0" t="n">
        <v>2895</v>
      </c>
      <c r="D1931" s="0" t="n">
        <v>2.17610414607469E-005</v>
      </c>
    </row>
    <row r="1932" customFormat="false" ht="12.75" hidden="false" customHeight="false" outlineLevel="0" collapsed="false">
      <c r="C1932" s="0" t="n">
        <v>2896.5</v>
      </c>
      <c r="D1932" s="0" t="n">
        <v>1.97717325336382E-005</v>
      </c>
    </row>
    <row r="1933" customFormat="false" ht="12.75" hidden="false" customHeight="false" outlineLevel="0" collapsed="false">
      <c r="C1933" s="0" t="n">
        <v>2898</v>
      </c>
      <c r="D1933" s="0" t="n">
        <v>1.79162812612415E-005</v>
      </c>
    </row>
    <row r="1934" customFormat="false" ht="12.75" hidden="false" customHeight="false" outlineLevel="0" collapsed="false">
      <c r="C1934" s="0" t="n">
        <v>2899.5</v>
      </c>
      <c r="D1934" s="0" t="n">
        <v>1.61915755621511E-005</v>
      </c>
    </row>
    <row r="1935" customFormat="false" ht="12.75" hidden="false" customHeight="false" outlineLevel="0" collapsed="false">
      <c r="C1935" s="0" t="n">
        <v>2901</v>
      </c>
      <c r="D1935" s="0" t="n">
        <v>1.45938018294691E-005</v>
      </c>
    </row>
    <row r="1936" customFormat="false" ht="12.75" hidden="false" customHeight="false" outlineLevel="0" collapsed="false">
      <c r="C1936" s="0" t="n">
        <v>2902.5</v>
      </c>
      <c r="D1936" s="0" t="n">
        <v>1.31185511437225E-005</v>
      </c>
    </row>
    <row r="1937" customFormat="false" ht="12.75" hidden="false" customHeight="false" outlineLevel="0" collapsed="false">
      <c r="C1937" s="0" t="n">
        <v>2904</v>
      </c>
      <c r="D1937" s="0" t="n">
        <v>1.1760922694473E-005</v>
      </c>
    </row>
    <row r="1938" customFormat="false" ht="12.75" hidden="false" customHeight="false" outlineLevel="0" collapsed="false">
      <c r="C1938" s="0" t="n">
        <v>2905.5</v>
      </c>
      <c r="D1938" s="0" t="n">
        <v>1.05156231133389E-005</v>
      </c>
    </row>
    <row r="1939" customFormat="false" ht="12.75" hidden="false" customHeight="false" outlineLevel="0" collapsed="false">
      <c r="C1939" s="0" t="n">
        <v>2907</v>
      </c>
      <c r="D1939" s="0" t="n">
        <v>9.37706062297767E-006</v>
      </c>
    </row>
    <row r="1940" customFormat="false" ht="12.75" hidden="false" customHeight="false" outlineLevel="0" collapsed="false">
      <c r="C1940" s="0" t="n">
        <v>2908.5</v>
      </c>
      <c r="D1940" s="0" t="n">
        <v>8.33943311019652E-006</v>
      </c>
    </row>
    <row r="1941" customFormat="false" ht="12.75" hidden="false" customHeight="false" outlineLevel="0" collapsed="false">
      <c r="C1941" s="0" t="n">
        <v>2910</v>
      </c>
      <c r="D1941" s="0" t="n">
        <v>7.39680943195416E-006</v>
      </c>
    </row>
    <row r="1942" customFormat="false" ht="12.75" hidden="false" customHeight="false" outlineLevel="0" collapsed="false">
      <c r="C1942" s="0" t="n">
        <v>2911.5</v>
      </c>
      <c r="D1942" s="0" t="n">
        <v>6.5432034563572E-006</v>
      </c>
    </row>
    <row r="1943" customFormat="false" ht="12.75" hidden="false" customHeight="false" outlineLevel="0" collapsed="false">
      <c r="C1943" s="0" t="n">
        <v>2913</v>
      </c>
      <c r="D1943" s="0" t="n">
        <v>5.77264052322476E-006</v>
      </c>
    </row>
    <row r="1944" customFormat="false" ht="12.75" hidden="false" customHeight="false" outlineLevel="0" collapsed="false">
      <c r="C1944" s="0" t="n">
        <v>2914.5</v>
      </c>
      <c r="D1944" s="0" t="n">
        <v>5.0792161774563E-006</v>
      </c>
    </row>
    <row r="1945" customFormat="false" ht="12.75" hidden="false" customHeight="false" outlineLevel="0" collapsed="false">
      <c r="C1945" s="0" t="n">
        <v>2916</v>
      </c>
      <c r="D1945" s="0" t="n">
        <v>4.45714718101562E-006</v>
      </c>
    </row>
    <row r="1946" customFormat="false" ht="12.75" hidden="false" customHeight="false" outlineLevel="0" collapsed="false">
      <c r="C1946" s="0" t="n">
        <v>2917.5</v>
      </c>
      <c r="D1946" s="0" t="n">
        <v>3.90081494422688E-006</v>
      </c>
    </row>
    <row r="1947" customFormat="false" ht="12.75" hidden="false" customHeight="false" outlineLevel="0" collapsed="false">
      <c r="C1947" s="0" t="n">
        <v>2919</v>
      </c>
      <c r="D1947" s="0" t="n">
        <v>3.40480163328353E-006</v>
      </c>
    </row>
    <row r="1948" customFormat="false" ht="12.75" hidden="false" customHeight="false" outlineLevel="0" collapsed="false">
      <c r="C1948" s="0" t="n">
        <v>2920.5</v>
      </c>
      <c r="D1948" s="0" t="n">
        <v>2.96391930799873E-006</v>
      </c>
    </row>
    <row r="1949" customFormat="false" ht="12.75" hidden="false" customHeight="false" outlineLevel="0" collapsed="false">
      <c r="C1949" s="0" t="n">
        <v>2922</v>
      </c>
      <c r="D1949" s="0" t="n">
        <v>2.57323252199965E-006</v>
      </c>
    </row>
    <row r="1950" customFormat="false" ht="12.75" hidden="false" customHeight="false" outlineLevel="0" collapsed="false">
      <c r="C1950" s="0" t="n">
        <v>2923.5</v>
      </c>
      <c r="D1950" s="0" t="n">
        <v>2.22807487737333E-006</v>
      </c>
    </row>
    <row r="1951" customFormat="false" ht="12.75" hidden="false" customHeight="false" outlineLevel="0" collapsed="false">
      <c r="C1951" s="0" t="n">
        <v>2925</v>
      </c>
      <c r="D1951" s="0" t="n">
        <v>1.92406006817393E-006</v>
      </c>
    </row>
    <row r="1952" customFormat="false" ht="12.75" hidden="false" customHeight="false" outlineLevel="0" collapsed="false">
      <c r="C1952" s="0" t="n">
        <v>2926.5</v>
      </c>
      <c r="D1952" s="0" t="n">
        <v>1.65708797348176E-006</v>
      </c>
    </row>
    <row r="1953" customFormat="false" ht="12.75" hidden="false" customHeight="false" outlineLevel="0" collapsed="false">
      <c r="C1953" s="0" t="n">
        <v>2928</v>
      </c>
      <c r="D1953" s="0" t="n">
        <v>1.42334637237587E-006</v>
      </c>
    </row>
    <row r="1954" customFormat="false" ht="12.75" hidden="false" customHeight="false" outlineLevel="0" collapsed="false">
      <c r="C1954" s="0" t="n">
        <v>2929.5</v>
      </c>
      <c r="D1954" s="0" t="n">
        <v>1.21930885192319E-006</v>
      </c>
    </row>
    <row r="1955" customFormat="false" ht="12.75" hidden="false" customHeight="false" outlineLevel="0" collapsed="false">
      <c r="C1955" s="0" t="n">
        <v>2931</v>
      </c>
      <c r="D1955" s="0" t="n">
        <v>1.04172946687285E-006</v>
      </c>
    </row>
    <row r="1956" customFormat="false" ht="12.75" hidden="false" customHeight="false" outlineLevel="0" collapsed="false">
      <c r="C1956" s="0" t="n">
        <v>2932.5</v>
      </c>
      <c r="D1956" s="0" t="n">
        <v>8.87634687981852E-007</v>
      </c>
    </row>
    <row r="1957" customFormat="false" ht="12.75" hidden="false" customHeight="false" outlineLevel="0" collapsed="false">
      <c r="C1957" s="0" t="n">
        <v>2934</v>
      </c>
      <c r="D1957" s="0" t="n">
        <v>7.54313146579428E-007</v>
      </c>
    </row>
    <row r="1958" customFormat="false" ht="12.75" hidden="false" customHeight="false" outlineLevel="0" collapsed="false">
      <c r="C1958" s="0" t="n">
        <v>2935.5</v>
      </c>
      <c r="D1958" s="0" t="n">
        <v>6.39303647824915E-007</v>
      </c>
    </row>
    <row r="1959" customFormat="false" ht="12.75" hidden="false" customHeight="false" outlineLevel="0" collapsed="false">
      <c r="C1959" s="0" t="n">
        <v>2937</v>
      </c>
      <c r="D1959" s="0" t="n">
        <v>5.40381885750733E-007</v>
      </c>
    </row>
    <row r="1960" customFormat="false" ht="12.75" hidden="false" customHeight="false" outlineLevel="0" collapsed="false">
      <c r="C1960" s="0" t="n">
        <v>2938.5</v>
      </c>
      <c r="D1960" s="0" t="n">
        <v>4.55546251097419E-007</v>
      </c>
    </row>
    <row r="1961" customFormat="false" ht="12.75" hidden="false" customHeight="false" outlineLevel="0" collapsed="false">
      <c r="C1961" s="0" t="n">
        <v>2940</v>
      </c>
      <c r="D1961" s="0" t="n">
        <v>3.83003079478446E-007</v>
      </c>
    </row>
    <row r="1962" customFormat="false" ht="12.75" hidden="false" customHeight="false" outlineLevel="0" collapsed="false">
      <c r="C1962" s="0" t="n">
        <v>2941.5</v>
      </c>
      <c r="D1962" s="0" t="n">
        <v>3.21151643729626E-007</v>
      </c>
    </row>
    <row r="1963" customFormat="false" ht="12.75" hidden="false" customHeight="false" outlineLevel="0" collapsed="false">
      <c r="C1963" s="0" t="n">
        <v>2943</v>
      </c>
      <c r="D1963" s="0" t="n">
        <v>2.68569151398492E-007</v>
      </c>
    </row>
    <row r="1964" customFormat="false" ht="12.75" hidden="false" customHeight="false" outlineLevel="0" collapsed="false">
      <c r="C1964" s="0" t="n">
        <v>2944.5</v>
      </c>
      <c r="D1964" s="0" t="n">
        <v>2.23995967037913E-007</v>
      </c>
    </row>
    <row r="1965" customFormat="false" ht="12.75" hidden="false" customHeight="false" outlineLevel="0" collapsed="false">
      <c r="C1965" s="0" t="n">
        <v>2946</v>
      </c>
      <c r="D1965" s="0" t="n">
        <v>1.86321239940944E-007</v>
      </c>
    </row>
    <row r="1966" customFormat="false" ht="12.75" hidden="false" customHeight="false" outlineLevel="0" collapsed="false">
      <c r="C1966" s="0" t="n">
        <v>2947.5</v>
      </c>
      <c r="D1966" s="0" t="n">
        <v>1.54569081687019E-007</v>
      </c>
    </row>
    <row r="1967" customFormat="false" ht="12.75" hidden="false" customHeight="false" outlineLevel="0" collapsed="false">
      <c r="C1967" s="0" t="n">
        <v>2949</v>
      </c>
      <c r="D1967" s="0" t="n">
        <v>1.27885404711741E-007</v>
      </c>
    </row>
    <row r="1968" customFormat="false" ht="12.75" hidden="false" customHeight="false" outlineLevel="0" collapsed="false">
      <c r="C1968" s="0" t="n">
        <v>2950.5</v>
      </c>
      <c r="D1968" s="0" t="n">
        <v>1.05525503279964E-007</v>
      </c>
    </row>
    <row r="1969" customFormat="false" ht="12.75" hidden="false" customHeight="false" outlineLevel="0" collapsed="false">
      <c r="C1969" s="0" t="n">
        <v>2952</v>
      </c>
      <c r="D1969" s="0" t="n">
        <v>8.684243183369E-008</v>
      </c>
    </row>
    <row r="1970" customFormat="false" ht="12.75" hidden="false" customHeight="false" outlineLevel="0" collapsed="false">
      <c r="C1970" s="0" t="n">
        <v>2953.5</v>
      </c>
      <c r="D1970" s="0" t="n">
        <v>7.12762127019746E-008</v>
      </c>
    </row>
    <row r="1971" customFormat="false" ht="12.75" hidden="false" customHeight="false" outlineLevel="0" collapsed="false">
      <c r="C1971" s="0" t="n">
        <v>2955</v>
      </c>
      <c r="D1971" s="0" t="n">
        <v>5.8343885515667E-008</v>
      </c>
    </row>
    <row r="1972" customFormat="false" ht="12.75" hidden="false" customHeight="false" outlineLevel="0" collapsed="false">
      <c r="C1972" s="0" t="n">
        <v>2956.5</v>
      </c>
      <c r="D1972" s="0" t="n">
        <v>4.76303942151561E-008</v>
      </c>
    </row>
    <row r="1973" customFormat="false" ht="12.75" hidden="false" customHeight="false" outlineLevel="0" collapsed="false">
      <c r="C1973" s="0" t="n">
        <v>2958</v>
      </c>
      <c r="D1973" s="0" t="n">
        <v>3.87802940728366E-008</v>
      </c>
    </row>
    <row r="1974" customFormat="false" ht="12.75" hidden="false" customHeight="false" outlineLevel="0" collapsed="false">
      <c r="C1974" s="0" t="n">
        <v>2959.5</v>
      </c>
      <c r="D1974" s="0" t="n">
        <v>3.14902504356744E-008</v>
      </c>
    </row>
    <row r="1975" customFormat="false" ht="12.75" hidden="false" customHeight="false" outlineLevel="0" collapsed="false">
      <c r="C1975" s="0" t="n">
        <v>2961</v>
      </c>
      <c r="D1975" s="0" t="n">
        <v>2.55022926649863E-008</v>
      </c>
    </row>
    <row r="1976" customFormat="false" ht="12.75" hidden="false" customHeight="false" outlineLevel="0" collapsed="false">
      <c r="C1976" s="0" t="n">
        <v>2962.5</v>
      </c>
      <c r="D1976" s="0" t="n">
        <v>2.05977807357491E-008</v>
      </c>
    </row>
    <row r="1977" customFormat="false" ht="12.75" hidden="false" customHeight="false" outlineLevel="0" collapsed="false">
      <c r="C1977" s="0" t="n">
        <v>2964</v>
      </c>
      <c r="D1977" s="0" t="n">
        <v>1.65920378787496E-008</v>
      </c>
    </row>
    <row r="1978" customFormat="false" ht="12.75" hidden="false" customHeight="false" outlineLevel="0" collapsed="false">
      <c r="C1978" s="0" t="n">
        <v>2965.5</v>
      </c>
      <c r="D1978" s="0" t="n">
        <v>1.33296002329125E-008</v>
      </c>
    </row>
    <row r="1979" customFormat="false" ht="12.75" hidden="false" customHeight="false" outlineLevel="0" collapsed="false">
      <c r="C1979" s="0" t="n">
        <v>2967</v>
      </c>
      <c r="D1979" s="0" t="n">
        <v>1.06800334605966E-008</v>
      </c>
    </row>
    <row r="1980" customFormat="false" ht="12.75" hidden="false" customHeight="false" outlineLevel="0" collapsed="false">
      <c r="C1980" s="0" t="n">
        <v>2968.5</v>
      </c>
      <c r="D1980" s="0" t="n">
        <v>8.53426641994669E-009</v>
      </c>
    </row>
    <row r="1981" customFormat="false" ht="12.75" hidden="false" customHeight="false" outlineLevel="0" collapsed="false">
      <c r="C1981" s="0" t="n">
        <v>2970</v>
      </c>
      <c r="D1981" s="0" t="n">
        <v>0</v>
      </c>
    </row>
    <row r="1982" customFormat="false" ht="12.75" hidden="false" customHeight="false" outlineLevel="0" collapsed="false">
      <c r="C1982" s="0" t="n">
        <v>2971.5</v>
      </c>
      <c r="D1982" s="0" t="n">
        <v>0</v>
      </c>
    </row>
    <row r="1983" customFormat="false" ht="12.75" hidden="false" customHeight="false" outlineLevel="0" collapsed="false">
      <c r="C1983" s="0" t="n">
        <v>2973</v>
      </c>
      <c r="D1983" s="0" t="n">
        <v>0</v>
      </c>
    </row>
    <row r="1984" customFormat="false" ht="12.75" hidden="false" customHeight="false" outlineLevel="0" collapsed="false">
      <c r="C1984" s="0" t="n">
        <v>2974.5</v>
      </c>
      <c r="D1984" s="0" t="n">
        <v>0</v>
      </c>
    </row>
    <row r="1985" customFormat="false" ht="12.75" hidden="false" customHeight="false" outlineLevel="0" collapsed="false">
      <c r="C1985" s="0" t="n">
        <v>2976</v>
      </c>
      <c r="D1985" s="0" t="n">
        <v>0</v>
      </c>
    </row>
    <row r="1986" customFormat="false" ht="12.75" hidden="false" customHeight="false" outlineLevel="0" collapsed="false">
      <c r="C1986" s="0" t="n">
        <v>2977.5</v>
      </c>
      <c r="D1986" s="0" t="n">
        <v>0</v>
      </c>
    </row>
    <row r="1987" customFormat="false" ht="12.75" hidden="false" customHeight="false" outlineLevel="0" collapsed="false">
      <c r="C1987" s="0" t="n">
        <v>2979</v>
      </c>
      <c r="D1987" s="0" t="n">
        <v>0</v>
      </c>
    </row>
    <row r="1988" customFormat="false" ht="12.75" hidden="false" customHeight="false" outlineLevel="0" collapsed="false">
      <c r="C1988" s="0" t="n">
        <v>2980.5</v>
      </c>
      <c r="D1988" s="0" t="n">
        <v>0</v>
      </c>
    </row>
    <row r="1989" customFormat="false" ht="12.75" hidden="false" customHeight="false" outlineLevel="0" collapsed="false">
      <c r="C1989" s="0" t="n">
        <v>2982</v>
      </c>
      <c r="D1989" s="0" t="n">
        <v>0</v>
      </c>
    </row>
    <row r="1990" customFormat="false" ht="12.75" hidden="false" customHeight="false" outlineLevel="0" collapsed="false">
      <c r="C1990" s="0" t="n">
        <v>2983.5</v>
      </c>
      <c r="D1990" s="0" t="n">
        <v>0</v>
      </c>
    </row>
    <row r="1991" customFormat="false" ht="12.75" hidden="false" customHeight="false" outlineLevel="0" collapsed="false">
      <c r="C1991" s="0" t="n">
        <v>2985</v>
      </c>
      <c r="D1991" s="0" t="n">
        <v>0</v>
      </c>
    </row>
    <row r="1992" customFormat="false" ht="12.75" hidden="false" customHeight="false" outlineLevel="0" collapsed="false">
      <c r="C1992" s="0" t="n">
        <v>2986.5</v>
      </c>
      <c r="D1992" s="0" t="n">
        <v>0</v>
      </c>
    </row>
    <row r="1993" customFormat="false" ht="12.75" hidden="false" customHeight="false" outlineLevel="0" collapsed="false">
      <c r="C1993" s="0" t="n">
        <v>2988</v>
      </c>
      <c r="D1993" s="0" t="n">
        <v>0</v>
      </c>
    </row>
    <row r="1994" customFormat="false" ht="12.75" hidden="false" customHeight="false" outlineLevel="0" collapsed="false">
      <c r="C1994" s="0" t="n">
        <v>2989.5</v>
      </c>
      <c r="D1994" s="0" t="n">
        <v>0</v>
      </c>
    </row>
    <row r="1995" customFormat="false" ht="12.75" hidden="false" customHeight="false" outlineLevel="0" collapsed="false">
      <c r="C1995" s="0" t="n">
        <v>2991</v>
      </c>
      <c r="D1995" s="0" t="n">
        <v>0</v>
      </c>
    </row>
    <row r="1996" customFormat="false" ht="12.75" hidden="false" customHeight="false" outlineLevel="0" collapsed="false">
      <c r="C1996" s="0" t="n">
        <v>2992.5</v>
      </c>
      <c r="D1996" s="0" t="n">
        <v>0</v>
      </c>
    </row>
    <row r="1997" customFormat="false" ht="12.75" hidden="false" customHeight="false" outlineLevel="0" collapsed="false">
      <c r="C1997" s="0" t="n">
        <v>2994</v>
      </c>
      <c r="D1997" s="0" t="n">
        <v>0</v>
      </c>
    </row>
    <row r="1998" customFormat="false" ht="12.75" hidden="false" customHeight="false" outlineLevel="0" collapsed="false">
      <c r="C1998" s="0" t="n">
        <v>2995.5</v>
      </c>
      <c r="D1998" s="0" t="n">
        <v>0</v>
      </c>
    </row>
    <row r="1999" customFormat="false" ht="12.75" hidden="false" customHeight="false" outlineLevel="0" collapsed="false">
      <c r="C1999" s="0" t="n">
        <v>2997</v>
      </c>
      <c r="D1999" s="0" t="n">
        <v>0</v>
      </c>
    </row>
    <row r="2000" customFormat="false" ht="12.75" hidden="false" customHeight="false" outlineLevel="0" collapsed="false">
      <c r="C2000" s="0" t="n">
        <v>2998.5</v>
      </c>
      <c r="D2000" s="0" t="n">
        <v>0</v>
      </c>
    </row>
    <row r="2001" customFormat="false" ht="12.75" hidden="false" customHeight="false" outlineLevel="0" collapsed="false">
      <c r="C2001" s="0" t="s">
        <v>158</v>
      </c>
      <c r="D2001" s="0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3.99"/>
    <col collapsed="false" customWidth="true" hidden="false" outlineLevel="0" max="2" min="2" style="21" width="19.85"/>
  </cols>
  <sheetData>
    <row r="1" customFormat="false" ht="12.75" hidden="false" customHeight="false" outlineLevel="0" collapsed="false">
      <c r="A1" s="20" t="s">
        <v>139</v>
      </c>
      <c r="B1" s="21" t="s">
        <v>176</v>
      </c>
      <c r="C1" s="0" t="n">
        <v>0</v>
      </c>
      <c r="D1" s="0" t="n">
        <v>0</v>
      </c>
      <c r="E1" s="0" t="n">
        <v>30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20" t="s">
        <v>141</v>
      </c>
      <c r="B2" s="21" t="s">
        <v>184</v>
      </c>
      <c r="C2" s="0" t="n">
        <v>1.5</v>
      </c>
      <c r="D2" s="0" t="n">
        <v>0</v>
      </c>
      <c r="E2" s="0" t="n">
        <v>375</v>
      </c>
      <c r="F2" s="0" t="n">
        <v>0</v>
      </c>
      <c r="G2" s="0" t="n">
        <v>2998.5</v>
      </c>
      <c r="H2" s="0" t="n">
        <v>0</v>
      </c>
    </row>
    <row r="3" customFormat="false" ht="12.75" hidden="false" customHeight="false" outlineLevel="0" collapsed="false">
      <c r="A3" s="20" t="s">
        <v>143</v>
      </c>
      <c r="B3" s="23" t="n">
        <v>16</v>
      </c>
      <c r="C3" s="0" t="n">
        <v>3</v>
      </c>
      <c r="D3" s="0" t="n">
        <v>0</v>
      </c>
      <c r="E3" s="0" t="n">
        <v>375</v>
      </c>
      <c r="F3" s="0" t="n">
        <v>1</v>
      </c>
    </row>
    <row r="4" customFormat="false" ht="12.75" hidden="false" customHeight="false" outlineLevel="0" collapsed="false">
      <c r="A4" s="20" t="s">
        <v>144</v>
      </c>
      <c r="B4" s="23" t="n">
        <v>9</v>
      </c>
      <c r="C4" s="0" t="n">
        <v>4.5</v>
      </c>
      <c r="D4" s="0" t="n">
        <v>0</v>
      </c>
      <c r="E4" s="0" t="n">
        <v>300</v>
      </c>
      <c r="F4" s="0" t="n">
        <v>1</v>
      </c>
    </row>
    <row r="5" customFormat="false" ht="12.75" hidden="false" customHeight="false" outlineLevel="0" collapsed="false">
      <c r="A5" s="20" t="s">
        <v>145</v>
      </c>
      <c r="B5" s="23" t="n">
        <v>2</v>
      </c>
      <c r="C5" s="0" t="n">
        <v>6</v>
      </c>
      <c r="D5" s="0" t="n">
        <v>0</v>
      </c>
      <c r="E5" s="0" t="n">
        <v>300</v>
      </c>
      <c r="F5" s="0" t="n">
        <v>0</v>
      </c>
    </row>
    <row r="6" customFormat="false" ht="12.75" hidden="false" customHeight="false" outlineLevel="0" collapsed="false">
      <c r="A6" s="20" t="s">
        <v>146</v>
      </c>
      <c r="B6" s="23" t="b">
        <f aca="false">TRUE()</f>
        <v>1</v>
      </c>
      <c r="C6" s="0" t="n">
        <v>7.5</v>
      </c>
      <c r="D6" s="0" t="n">
        <v>0</v>
      </c>
      <c r="E6" s="0" t="s">
        <v>182</v>
      </c>
      <c r="F6" s="0" t="s">
        <v>182</v>
      </c>
    </row>
    <row r="7" customFormat="false" ht="12.75" hidden="false" customHeight="false" outlineLevel="0" collapsed="false">
      <c r="A7" s="20" t="s">
        <v>147</v>
      </c>
      <c r="B7" s="23" t="n">
        <v>1</v>
      </c>
      <c r="C7" s="0" t="n">
        <v>9</v>
      </c>
      <c r="D7" s="0" t="n">
        <v>0</v>
      </c>
      <c r="E7" s="0" t="n">
        <v>450</v>
      </c>
      <c r="F7" s="0" t="n">
        <v>0</v>
      </c>
    </row>
    <row r="8" customFormat="false" ht="12.75" hidden="false" customHeight="false" outlineLevel="0" collapsed="false">
      <c r="A8" s="20" t="s">
        <v>148</v>
      </c>
      <c r="B8" s="23" t="b">
        <f aca="false">FALSE()</f>
        <v>0</v>
      </c>
      <c r="C8" s="0" t="n">
        <v>10.5</v>
      </c>
      <c r="D8" s="0" t="n">
        <v>0</v>
      </c>
      <c r="E8" s="0" t="n">
        <v>525</v>
      </c>
      <c r="F8" s="0" t="n">
        <v>0</v>
      </c>
    </row>
    <row r="9" customFormat="false" ht="12.75" hidden="false" customHeight="false" outlineLevel="0" collapsed="false">
      <c r="A9" s="20" t="s">
        <v>149</v>
      </c>
      <c r="B9" s="23" t="b">
        <f aca="false">TRUE()</f>
        <v>1</v>
      </c>
      <c r="C9" s="0" t="n">
        <v>12</v>
      </c>
      <c r="D9" s="0" t="n">
        <v>0</v>
      </c>
      <c r="E9" s="0" t="n">
        <v>525</v>
      </c>
      <c r="F9" s="0" t="n">
        <v>9</v>
      </c>
    </row>
    <row r="10" customFormat="false" ht="12.75" hidden="false" customHeight="false" outlineLevel="0" collapsed="false">
      <c r="A10" s="20" t="s">
        <v>150</v>
      </c>
      <c r="B10" s="23" t="b">
        <f aca="false">FALSE()</f>
        <v>0</v>
      </c>
      <c r="C10" s="0" t="n">
        <v>13.5</v>
      </c>
      <c r="D10" s="0" t="n">
        <v>0</v>
      </c>
      <c r="E10" s="0" t="n">
        <v>450</v>
      </c>
      <c r="F10" s="0" t="n">
        <v>9</v>
      </c>
    </row>
    <row r="11" customFormat="false" ht="12.75" hidden="false" customHeight="false" outlineLevel="0" collapsed="false">
      <c r="A11" s="20" t="s">
        <v>151</v>
      </c>
      <c r="B11" s="23" t="b">
        <f aca="false">FALSE()</f>
        <v>0</v>
      </c>
      <c r="C11" s="0" t="n">
        <v>15</v>
      </c>
      <c r="D11" s="0" t="n">
        <v>0</v>
      </c>
      <c r="E11" s="0" t="n">
        <v>450</v>
      </c>
      <c r="F11" s="0" t="n">
        <v>0</v>
      </c>
    </row>
    <row r="12" customFormat="false" ht="12.75" hidden="false" customHeight="false" outlineLevel="0" collapsed="false">
      <c r="A12" s="20" t="s">
        <v>152</v>
      </c>
      <c r="B12" s="23" t="s">
        <v>185</v>
      </c>
      <c r="C12" s="0" t="n">
        <v>16.5</v>
      </c>
      <c r="D12" s="0" t="n">
        <v>0</v>
      </c>
      <c r="E12" s="0" t="s">
        <v>182</v>
      </c>
      <c r="F12" s="0" t="s">
        <v>182</v>
      </c>
    </row>
    <row r="13" customFormat="false" ht="12.75" hidden="false" customHeight="false" outlineLevel="0" collapsed="false">
      <c r="A13" s="20" t="s">
        <v>154</v>
      </c>
      <c r="B13" s="23" t="b">
        <f aca="false">TRUE()</f>
        <v>1</v>
      </c>
      <c r="C13" s="0" t="n">
        <v>18</v>
      </c>
      <c r="D13" s="0" t="n">
        <v>0</v>
      </c>
      <c r="E13" s="0" t="n">
        <v>525</v>
      </c>
      <c r="F13" s="0" t="n">
        <v>0</v>
      </c>
    </row>
    <row r="14" customFormat="false" ht="12.75" hidden="false" customHeight="false" outlineLevel="0" collapsed="false">
      <c r="A14" s="20" t="s">
        <v>155</v>
      </c>
      <c r="B14" s="23" t="b">
        <f aca="false">FALSE()</f>
        <v>0</v>
      </c>
      <c r="C14" s="0" t="n">
        <v>19.5</v>
      </c>
      <c r="D14" s="0" t="n">
        <v>0</v>
      </c>
      <c r="E14" s="0" t="n">
        <v>600</v>
      </c>
      <c r="F14" s="0" t="n">
        <v>0</v>
      </c>
    </row>
    <row r="15" customFormat="false" ht="12.75" hidden="false" customHeight="false" outlineLevel="0" collapsed="false">
      <c r="A15" s="20" t="s">
        <v>156</v>
      </c>
      <c r="B15" s="23" t="b">
        <f aca="false">FALSE()</f>
        <v>0</v>
      </c>
      <c r="C15" s="0" t="n">
        <v>21</v>
      </c>
      <c r="D15" s="0" t="n">
        <v>0</v>
      </c>
      <c r="E15" s="0" t="n">
        <v>600</v>
      </c>
      <c r="F15" s="0" t="n">
        <v>18</v>
      </c>
    </row>
    <row r="16" customFormat="false" ht="12.75" hidden="false" customHeight="false" outlineLevel="0" collapsed="false">
      <c r="A16" s="20" t="s">
        <v>157</v>
      </c>
      <c r="B16" s="23" t="n">
        <v>1</v>
      </c>
      <c r="C16" s="0" t="n">
        <v>22.5</v>
      </c>
      <c r="D16" s="0" t="n">
        <v>0</v>
      </c>
      <c r="E16" s="0" t="n">
        <v>525</v>
      </c>
      <c r="F16" s="0" t="n">
        <v>18</v>
      </c>
    </row>
    <row r="17" customFormat="false" ht="12.75" hidden="false" customHeight="false" outlineLevel="0" collapsed="false">
      <c r="C17" s="0" t="n">
        <v>24</v>
      </c>
      <c r="D17" s="0" t="n">
        <v>0</v>
      </c>
      <c r="E17" s="0" t="n">
        <v>525</v>
      </c>
      <c r="F17" s="0" t="n">
        <v>0</v>
      </c>
    </row>
    <row r="18" customFormat="false" ht="12.75" hidden="false" customHeight="false" outlineLevel="0" collapsed="false">
      <c r="C18" s="0" t="n">
        <v>25.5</v>
      </c>
      <c r="D18" s="0" t="n">
        <v>0</v>
      </c>
      <c r="E18" s="0" t="s">
        <v>182</v>
      </c>
      <c r="F18" s="0" t="s">
        <v>182</v>
      </c>
    </row>
    <row r="19" customFormat="false" ht="12.75" hidden="false" customHeight="false" outlineLevel="0" collapsed="false">
      <c r="C19" s="0" t="n">
        <v>27</v>
      </c>
      <c r="D19" s="0" t="n">
        <v>0</v>
      </c>
      <c r="E19" s="0" t="n">
        <v>600</v>
      </c>
      <c r="F19" s="0" t="n">
        <v>0</v>
      </c>
    </row>
    <row r="20" customFormat="false" ht="12.75" hidden="false" customHeight="false" outlineLevel="0" collapsed="false">
      <c r="C20" s="0" t="n">
        <v>28.5</v>
      </c>
      <c r="D20" s="0" t="n">
        <v>0</v>
      </c>
      <c r="E20" s="0" t="n">
        <v>675</v>
      </c>
      <c r="F20" s="0" t="n">
        <v>0</v>
      </c>
    </row>
    <row r="21" customFormat="false" ht="12.75" hidden="false" customHeight="false" outlineLevel="0" collapsed="false">
      <c r="C21" s="0" t="n">
        <v>30</v>
      </c>
      <c r="D21" s="0" t="n">
        <v>0</v>
      </c>
      <c r="E21" s="0" t="n">
        <v>675</v>
      </c>
      <c r="F21" s="0" t="n">
        <v>23</v>
      </c>
    </row>
    <row r="22" customFormat="false" ht="12.75" hidden="false" customHeight="false" outlineLevel="0" collapsed="false">
      <c r="C22" s="0" t="n">
        <v>31.5</v>
      </c>
      <c r="D22" s="0" t="n">
        <v>0</v>
      </c>
      <c r="E22" s="0" t="n">
        <v>600</v>
      </c>
      <c r="F22" s="0" t="n">
        <v>23</v>
      </c>
    </row>
    <row r="23" customFormat="false" ht="12.75" hidden="false" customHeight="false" outlineLevel="0" collapsed="false">
      <c r="C23" s="0" t="n">
        <v>33</v>
      </c>
      <c r="D23" s="0" t="n">
        <v>0</v>
      </c>
      <c r="E23" s="0" t="n">
        <v>600</v>
      </c>
      <c r="F23" s="0" t="n">
        <v>0</v>
      </c>
    </row>
    <row r="24" customFormat="false" ht="12.75" hidden="false" customHeight="false" outlineLevel="0" collapsed="false">
      <c r="C24" s="0" t="n">
        <v>34.5</v>
      </c>
      <c r="D24" s="0" t="n">
        <v>0</v>
      </c>
      <c r="E24" s="0" t="s">
        <v>182</v>
      </c>
      <c r="F24" s="0" t="s">
        <v>182</v>
      </c>
    </row>
    <row r="25" customFormat="false" ht="12.75" hidden="false" customHeight="false" outlineLevel="0" collapsed="false">
      <c r="C25" s="0" t="n">
        <v>36</v>
      </c>
      <c r="D25" s="0" t="n">
        <v>0</v>
      </c>
      <c r="E25" s="0" t="n">
        <v>675</v>
      </c>
      <c r="F25" s="0" t="n">
        <v>0</v>
      </c>
    </row>
    <row r="26" customFormat="false" ht="12.75" hidden="false" customHeight="false" outlineLevel="0" collapsed="false">
      <c r="C26" s="0" t="n">
        <v>37.5</v>
      </c>
      <c r="D26" s="0" t="n">
        <v>0</v>
      </c>
      <c r="E26" s="0" t="n">
        <v>750</v>
      </c>
      <c r="F26" s="0" t="n">
        <v>0</v>
      </c>
    </row>
    <row r="27" customFormat="false" ht="12.75" hidden="false" customHeight="false" outlineLevel="0" collapsed="false">
      <c r="C27" s="0" t="n">
        <v>39</v>
      </c>
      <c r="D27" s="0" t="n">
        <v>0</v>
      </c>
      <c r="E27" s="0" t="n">
        <v>750</v>
      </c>
      <c r="F27" s="0" t="n">
        <v>8</v>
      </c>
    </row>
    <row r="28" customFormat="false" ht="12.75" hidden="false" customHeight="false" outlineLevel="0" collapsed="false">
      <c r="C28" s="0" t="n">
        <v>40.5</v>
      </c>
      <c r="D28" s="0" t="n">
        <v>0</v>
      </c>
      <c r="E28" s="0" t="n">
        <v>675</v>
      </c>
      <c r="F28" s="0" t="n">
        <v>8</v>
      </c>
    </row>
    <row r="29" customFormat="false" ht="12.75" hidden="false" customHeight="false" outlineLevel="0" collapsed="false">
      <c r="C29" s="0" t="n">
        <v>42</v>
      </c>
      <c r="D29" s="0" t="n">
        <v>0</v>
      </c>
      <c r="E29" s="0" t="n">
        <v>675</v>
      </c>
      <c r="F29" s="0" t="n">
        <v>0</v>
      </c>
    </row>
    <row r="30" customFormat="false" ht="12.75" hidden="false" customHeight="false" outlineLevel="0" collapsed="false">
      <c r="C30" s="0" t="n">
        <v>43.5</v>
      </c>
      <c r="D30" s="0" t="n">
        <v>0</v>
      </c>
      <c r="E30" s="0" t="s">
        <v>182</v>
      </c>
      <c r="F30" s="0" t="s">
        <v>182</v>
      </c>
    </row>
    <row r="31" customFormat="false" ht="12.75" hidden="false" customHeight="false" outlineLevel="0" collapsed="false">
      <c r="C31" s="0" t="n">
        <v>45</v>
      </c>
      <c r="D31" s="0" t="n">
        <v>0</v>
      </c>
      <c r="E31" s="0" t="n">
        <v>750</v>
      </c>
      <c r="F31" s="0" t="n">
        <v>0</v>
      </c>
    </row>
    <row r="32" customFormat="false" ht="12.75" hidden="false" customHeight="false" outlineLevel="0" collapsed="false">
      <c r="C32" s="0" t="n">
        <v>46.5</v>
      </c>
      <c r="D32" s="0" t="n">
        <v>0</v>
      </c>
      <c r="E32" s="0" t="n">
        <v>825</v>
      </c>
      <c r="F32" s="0" t="n">
        <v>0</v>
      </c>
    </row>
    <row r="33" customFormat="false" ht="12.75" hidden="false" customHeight="false" outlineLevel="0" collapsed="false">
      <c r="C33" s="0" t="n">
        <v>48</v>
      </c>
      <c r="D33" s="0" t="n">
        <v>0</v>
      </c>
      <c r="E33" s="0" t="n">
        <v>825</v>
      </c>
      <c r="F33" s="0" t="n">
        <v>2</v>
      </c>
    </row>
    <row r="34" customFormat="false" ht="12.75" hidden="false" customHeight="false" outlineLevel="0" collapsed="false">
      <c r="C34" s="0" t="n">
        <v>49.5</v>
      </c>
      <c r="D34" s="0" t="n">
        <v>0</v>
      </c>
      <c r="E34" s="0" t="n">
        <v>750</v>
      </c>
      <c r="F34" s="0" t="n">
        <v>2</v>
      </c>
    </row>
    <row r="35" customFormat="false" ht="12.75" hidden="false" customHeight="false" outlineLevel="0" collapsed="false">
      <c r="C35" s="0" t="n">
        <v>51</v>
      </c>
      <c r="D35" s="0" t="n">
        <v>0</v>
      </c>
      <c r="E35" s="0" t="n">
        <v>750</v>
      </c>
      <c r="F35" s="0" t="n">
        <v>0</v>
      </c>
    </row>
    <row r="36" customFormat="false" ht="12.75" hidden="false" customHeight="false" outlineLevel="0" collapsed="false">
      <c r="C36" s="0" t="n">
        <v>52.5</v>
      </c>
      <c r="D36" s="0" t="n">
        <v>0</v>
      </c>
      <c r="E36" s="0" t="s">
        <v>182</v>
      </c>
      <c r="F36" s="0" t="s">
        <v>182</v>
      </c>
    </row>
    <row r="37" customFormat="false" ht="12.75" hidden="false" customHeight="false" outlineLevel="0" collapsed="false">
      <c r="C37" s="0" t="n">
        <v>54</v>
      </c>
      <c r="D37" s="0" t="n">
        <v>0</v>
      </c>
      <c r="E37" s="0" t="n">
        <v>825</v>
      </c>
      <c r="F37" s="0" t="n">
        <v>0</v>
      </c>
    </row>
    <row r="38" customFormat="false" ht="12.75" hidden="false" customHeight="false" outlineLevel="0" collapsed="false">
      <c r="C38" s="0" t="n">
        <v>55.5</v>
      </c>
      <c r="D38" s="0" t="n">
        <v>0</v>
      </c>
      <c r="E38" s="0" t="n">
        <v>900</v>
      </c>
      <c r="F38" s="0" t="n">
        <v>0</v>
      </c>
    </row>
    <row r="39" customFormat="false" ht="12.75" hidden="false" customHeight="false" outlineLevel="0" collapsed="false">
      <c r="C39" s="0" t="n">
        <v>57</v>
      </c>
      <c r="D39" s="0" t="n">
        <v>0</v>
      </c>
      <c r="E39" s="0" t="n">
        <v>900</v>
      </c>
      <c r="F39" s="0" t="n">
        <v>3</v>
      </c>
    </row>
    <row r="40" customFormat="false" ht="12.75" hidden="false" customHeight="false" outlineLevel="0" collapsed="false">
      <c r="C40" s="0" t="n">
        <v>58.5</v>
      </c>
      <c r="D40" s="0" t="n">
        <v>0</v>
      </c>
      <c r="E40" s="0" t="n">
        <v>825</v>
      </c>
      <c r="F40" s="0" t="n">
        <v>3</v>
      </c>
    </row>
    <row r="41" customFormat="false" ht="12.75" hidden="false" customHeight="false" outlineLevel="0" collapsed="false">
      <c r="C41" s="0" t="n">
        <v>60</v>
      </c>
      <c r="D41" s="0" t="n">
        <v>0</v>
      </c>
      <c r="E41" s="0" t="n">
        <v>825</v>
      </c>
      <c r="F41" s="0" t="n">
        <v>0</v>
      </c>
    </row>
    <row r="42" customFormat="false" ht="12.75" hidden="false" customHeight="false" outlineLevel="0" collapsed="false">
      <c r="C42" s="0" t="n">
        <v>61.5</v>
      </c>
      <c r="D42" s="0" t="n">
        <v>0</v>
      </c>
      <c r="E42" s="0" t="s">
        <v>182</v>
      </c>
      <c r="F42" s="0" t="s">
        <v>182</v>
      </c>
    </row>
    <row r="43" customFormat="false" ht="12.75" hidden="false" customHeight="false" outlineLevel="0" collapsed="false">
      <c r="C43" s="0" t="n">
        <v>63</v>
      </c>
      <c r="D43" s="0" t="n">
        <v>0</v>
      </c>
      <c r="E43" s="0" t="n">
        <v>900</v>
      </c>
      <c r="F43" s="0" t="n">
        <v>0</v>
      </c>
    </row>
    <row r="44" customFormat="false" ht="12.75" hidden="false" customHeight="false" outlineLevel="0" collapsed="false">
      <c r="C44" s="0" t="n">
        <v>64.5</v>
      </c>
      <c r="D44" s="0" t="n">
        <v>0</v>
      </c>
      <c r="E44" s="0" t="n">
        <v>975</v>
      </c>
      <c r="F44" s="0" t="n">
        <v>0</v>
      </c>
    </row>
    <row r="45" customFormat="false" ht="12.75" hidden="false" customHeight="false" outlineLevel="0" collapsed="false">
      <c r="C45" s="0" t="n">
        <v>66</v>
      </c>
      <c r="D45" s="0" t="n">
        <v>0</v>
      </c>
      <c r="E45" s="0" t="n">
        <v>975</v>
      </c>
      <c r="F45" s="0" t="n">
        <v>3</v>
      </c>
    </row>
    <row r="46" customFormat="false" ht="12.75" hidden="false" customHeight="false" outlineLevel="0" collapsed="false">
      <c r="C46" s="0" t="n">
        <v>67.5</v>
      </c>
      <c r="D46" s="0" t="n">
        <v>0</v>
      </c>
      <c r="E46" s="0" t="n">
        <v>900</v>
      </c>
      <c r="F46" s="0" t="n">
        <v>3</v>
      </c>
    </row>
    <row r="47" customFormat="false" ht="12.75" hidden="false" customHeight="false" outlineLevel="0" collapsed="false">
      <c r="C47" s="0" t="n">
        <v>69</v>
      </c>
      <c r="D47" s="0" t="n">
        <v>0</v>
      </c>
      <c r="E47" s="0" t="n">
        <v>900</v>
      </c>
      <c r="F47" s="0" t="n">
        <v>0</v>
      </c>
    </row>
    <row r="48" customFormat="false" ht="12.75" hidden="false" customHeight="false" outlineLevel="0" collapsed="false">
      <c r="C48" s="0" t="n">
        <v>70.5</v>
      </c>
      <c r="D48" s="0" t="n">
        <v>0</v>
      </c>
      <c r="E48" s="0" t="s">
        <v>182</v>
      </c>
      <c r="F48" s="0" t="s">
        <v>182</v>
      </c>
    </row>
    <row r="49" customFormat="false" ht="12.75" hidden="false" customHeight="false" outlineLevel="0" collapsed="false">
      <c r="C49" s="0" t="n">
        <v>72</v>
      </c>
      <c r="D49" s="0" t="n">
        <v>0</v>
      </c>
      <c r="E49" s="0" t="n">
        <v>975</v>
      </c>
      <c r="F49" s="0" t="n">
        <v>0</v>
      </c>
    </row>
    <row r="50" customFormat="false" ht="12.75" hidden="false" customHeight="false" outlineLevel="0" collapsed="false">
      <c r="C50" s="0" t="n">
        <v>73.5</v>
      </c>
      <c r="D50" s="0" t="n">
        <v>0</v>
      </c>
      <c r="E50" s="0" t="n">
        <v>1050</v>
      </c>
      <c r="F50" s="0" t="n">
        <v>0</v>
      </c>
    </row>
    <row r="51" customFormat="false" ht="12.75" hidden="false" customHeight="false" outlineLevel="0" collapsed="false">
      <c r="C51" s="0" t="n">
        <v>75</v>
      </c>
      <c r="D51" s="0" t="n">
        <v>0</v>
      </c>
      <c r="E51" s="0" t="n">
        <v>1050</v>
      </c>
      <c r="F51" s="0" t="n">
        <v>4</v>
      </c>
    </row>
    <row r="52" customFormat="false" ht="12.75" hidden="false" customHeight="false" outlineLevel="0" collapsed="false">
      <c r="C52" s="0" t="n">
        <v>76.5</v>
      </c>
      <c r="D52" s="0" t="n">
        <v>0</v>
      </c>
      <c r="E52" s="0" t="n">
        <v>975</v>
      </c>
      <c r="F52" s="0" t="n">
        <v>4</v>
      </c>
    </row>
    <row r="53" customFormat="false" ht="12.75" hidden="false" customHeight="false" outlineLevel="0" collapsed="false">
      <c r="C53" s="0" t="n">
        <v>78</v>
      </c>
      <c r="D53" s="0" t="n">
        <v>0</v>
      </c>
      <c r="E53" s="0" t="n">
        <v>975</v>
      </c>
      <c r="F53" s="0" t="n">
        <v>0</v>
      </c>
    </row>
    <row r="54" customFormat="false" ht="12.75" hidden="false" customHeight="false" outlineLevel="0" collapsed="false">
      <c r="C54" s="0" t="n">
        <v>79.5</v>
      </c>
      <c r="D54" s="0" t="n">
        <v>0</v>
      </c>
      <c r="E54" s="0" t="s">
        <v>182</v>
      </c>
      <c r="F54" s="0" t="s">
        <v>182</v>
      </c>
    </row>
    <row r="55" customFormat="false" ht="12.75" hidden="false" customHeight="false" outlineLevel="0" collapsed="false">
      <c r="C55" s="0" t="n">
        <v>81</v>
      </c>
      <c r="D55" s="0" t="n">
        <v>0</v>
      </c>
      <c r="E55" s="0" t="n">
        <v>1050</v>
      </c>
      <c r="F55" s="0" t="n">
        <v>0</v>
      </c>
    </row>
    <row r="56" customFormat="false" ht="12.75" hidden="false" customHeight="false" outlineLevel="0" collapsed="false">
      <c r="C56" s="0" t="n">
        <v>82.5</v>
      </c>
      <c r="D56" s="0" t="n">
        <v>0</v>
      </c>
      <c r="E56" s="0" t="n">
        <v>1125</v>
      </c>
      <c r="F56" s="0" t="n">
        <v>0</v>
      </c>
    </row>
    <row r="57" customFormat="false" ht="12.75" hidden="false" customHeight="false" outlineLevel="0" collapsed="false">
      <c r="C57" s="0" t="n">
        <v>84</v>
      </c>
      <c r="D57" s="0" t="n">
        <v>0</v>
      </c>
      <c r="E57" s="0" t="n">
        <v>1125</v>
      </c>
      <c r="F57" s="0" t="n">
        <v>1</v>
      </c>
    </row>
    <row r="58" customFormat="false" ht="12.75" hidden="false" customHeight="false" outlineLevel="0" collapsed="false">
      <c r="C58" s="0" t="n">
        <v>85.5</v>
      </c>
      <c r="D58" s="0" t="n">
        <v>9.16660741127837E-009</v>
      </c>
      <c r="E58" s="0" t="n">
        <v>1050</v>
      </c>
      <c r="F58" s="0" t="n">
        <v>1</v>
      </c>
    </row>
    <row r="59" customFormat="false" ht="12.75" hidden="false" customHeight="false" outlineLevel="0" collapsed="false">
      <c r="C59" s="0" t="n">
        <v>87</v>
      </c>
      <c r="D59" s="0" t="n">
        <v>1.01719074779378E-008</v>
      </c>
      <c r="E59" s="0" t="n">
        <v>1050</v>
      </c>
      <c r="F59" s="0" t="n">
        <v>0</v>
      </c>
    </row>
    <row r="60" customFormat="false" ht="12.75" hidden="false" customHeight="false" outlineLevel="0" collapsed="false">
      <c r="C60" s="0" t="n">
        <v>88.5</v>
      </c>
      <c r="D60" s="0" t="n">
        <v>1.12804061514886E-008</v>
      </c>
      <c r="E60" s="0" t="s">
        <v>182</v>
      </c>
      <c r="F60" s="0" t="s">
        <v>182</v>
      </c>
    </row>
    <row r="61" customFormat="false" ht="12.75" hidden="false" customHeight="false" outlineLevel="0" collapsed="false">
      <c r="C61" s="0" t="n">
        <v>90</v>
      </c>
      <c r="D61" s="0" t="n">
        <v>1.25018889858549E-008</v>
      </c>
      <c r="E61" s="0" t="n">
        <v>1125</v>
      </c>
      <c r="F61" s="0" t="n">
        <v>0</v>
      </c>
    </row>
    <row r="62" customFormat="false" ht="12.75" hidden="false" customHeight="false" outlineLevel="0" collapsed="false">
      <c r="C62" s="0" t="n">
        <v>91.5</v>
      </c>
      <c r="D62" s="0" t="n">
        <v>1.38469812939171E-008</v>
      </c>
      <c r="E62" s="0" t="n">
        <v>1200</v>
      </c>
      <c r="F62" s="0" t="n">
        <v>0</v>
      </c>
    </row>
    <row r="63" customFormat="false" ht="12.75" hidden="false" customHeight="false" outlineLevel="0" collapsed="false">
      <c r="C63" s="0" t="n">
        <v>93</v>
      </c>
      <c r="D63" s="0" t="n">
        <v>1.53272110962791E-008</v>
      </c>
      <c r="E63" s="0" t="n">
        <v>1200</v>
      </c>
      <c r="F63" s="0" t="n">
        <v>1</v>
      </c>
    </row>
    <row r="64" customFormat="false" ht="12.75" hidden="false" customHeight="false" outlineLevel="0" collapsed="false">
      <c r="C64" s="0" t="n">
        <v>94.5</v>
      </c>
      <c r="D64" s="0" t="n">
        <v>2.56294074794388E-008</v>
      </c>
      <c r="E64" s="0" t="n">
        <v>1125</v>
      </c>
      <c r="F64" s="0" t="n">
        <v>1</v>
      </c>
    </row>
    <row r="65" customFormat="false" ht="12.75" hidden="false" customHeight="false" outlineLevel="0" collapsed="false">
      <c r="C65" s="0" t="n">
        <v>96</v>
      </c>
      <c r="D65" s="0" t="n">
        <v>2.79344943590369E-008</v>
      </c>
      <c r="E65" s="0" t="n">
        <v>1125</v>
      </c>
      <c r="F65" s="0" t="n">
        <v>0</v>
      </c>
    </row>
    <row r="66" customFormat="false" ht="12.75" hidden="false" customHeight="false" outlineLevel="0" collapsed="false">
      <c r="C66" s="0" t="n">
        <v>97.5</v>
      </c>
      <c r="D66" s="0" t="n">
        <v>3.04441203755926E-008</v>
      </c>
      <c r="E66" s="0" t="s">
        <v>182</v>
      </c>
      <c r="F66" s="0" t="s">
        <v>182</v>
      </c>
    </row>
    <row r="67" customFormat="false" ht="12.75" hidden="false" customHeight="false" outlineLevel="0" collapsed="false">
      <c r="C67" s="0" t="n">
        <v>99</v>
      </c>
      <c r="D67" s="0" t="n">
        <v>3.31756056357041E-008</v>
      </c>
      <c r="E67" s="0" t="n">
        <v>1275</v>
      </c>
      <c r="F67" s="0" t="n">
        <v>0</v>
      </c>
    </row>
    <row r="68" customFormat="false" ht="12.75" hidden="false" customHeight="false" outlineLevel="0" collapsed="false">
      <c r="C68" s="0" t="n">
        <v>100.5</v>
      </c>
      <c r="D68" s="0" t="n">
        <v>3.61476161013253E-008</v>
      </c>
      <c r="E68" s="0" t="n">
        <v>1350</v>
      </c>
      <c r="F68" s="0" t="n">
        <v>0</v>
      </c>
    </row>
    <row r="69" customFormat="false" ht="12.75" hidden="false" customHeight="false" outlineLevel="0" collapsed="false">
      <c r="C69" s="0" t="n">
        <v>102</v>
      </c>
      <c r="D69" s="0" t="n">
        <v>3.93802543629095E-008</v>
      </c>
      <c r="E69" s="0" t="n">
        <v>1350</v>
      </c>
      <c r="F69" s="0" t="n">
        <v>1</v>
      </c>
    </row>
    <row r="70" customFormat="false" ht="12.75" hidden="false" customHeight="false" outlineLevel="0" collapsed="false">
      <c r="C70" s="0" t="n">
        <v>103.5</v>
      </c>
      <c r="D70" s="0" t="n">
        <v>4.2895155151411E-008</v>
      </c>
      <c r="E70" s="0" t="n">
        <v>1275</v>
      </c>
      <c r="F70" s="0" t="n">
        <v>1</v>
      </c>
    </row>
    <row r="71" customFormat="false" ht="12.75" hidden="false" customHeight="false" outlineLevel="0" collapsed="false">
      <c r="C71" s="0" t="n">
        <v>105</v>
      </c>
      <c r="D71" s="0" t="n">
        <v>4.67155857067515E-008</v>
      </c>
      <c r="E71" s="0" t="n">
        <v>1275</v>
      </c>
      <c r="F71" s="0" t="n">
        <v>0</v>
      </c>
    </row>
    <row r="72" customFormat="false" ht="12.75" hidden="false" customHeight="false" outlineLevel="0" collapsed="false">
      <c r="C72" s="0" t="n">
        <v>106.5</v>
      </c>
      <c r="D72" s="0" t="n">
        <v>5.08665511103799E-008</v>
      </c>
      <c r="E72" s="0" t="s">
        <v>182</v>
      </c>
      <c r="F72" s="0" t="s">
        <v>182</v>
      </c>
    </row>
    <row r="73" customFormat="false" ht="12.75" hidden="false" customHeight="false" outlineLevel="0" collapsed="false">
      <c r="C73" s="0" t="n">
        <v>108</v>
      </c>
      <c r="D73" s="0" t="n">
        <v>5.53749046779931E-008</v>
      </c>
      <c r="E73" s="0" t="n">
        <v>1350</v>
      </c>
      <c r="F73" s="0" t="n">
        <v>0</v>
      </c>
    </row>
    <row r="74" customFormat="false" ht="12.75" hidden="false" customHeight="false" outlineLevel="0" collapsed="false">
      <c r="C74" s="0" t="n">
        <v>109.5</v>
      </c>
      <c r="D74" s="0" t="n">
        <v>6.02694634952437E-008</v>
      </c>
      <c r="E74" s="0" t="n">
        <v>1425</v>
      </c>
      <c r="F74" s="0" t="n">
        <v>0</v>
      </c>
    </row>
    <row r="75" customFormat="false" ht="12.75" hidden="false" customHeight="false" outlineLevel="0" collapsed="false">
      <c r="C75" s="0" t="n">
        <v>111</v>
      </c>
      <c r="D75" s="0" t="n">
        <v>6.5581129164258E-008</v>
      </c>
      <c r="E75" s="0" t="n">
        <v>1425</v>
      </c>
      <c r="F75" s="0" t="n">
        <v>1</v>
      </c>
    </row>
    <row r="76" customFormat="false" ht="12.75" hidden="false" customHeight="false" outlineLevel="0" collapsed="false">
      <c r="C76" s="0" t="n">
        <v>112.5</v>
      </c>
      <c r="D76" s="0" t="n">
        <v>7.13430138119172E-008</v>
      </c>
      <c r="E76" s="0" t="n">
        <v>1350</v>
      </c>
      <c r="F76" s="0" t="n">
        <v>1</v>
      </c>
    </row>
    <row r="77" customFormat="false" ht="12.75" hidden="false" customHeight="false" outlineLevel="0" collapsed="false">
      <c r="C77" s="0" t="n">
        <v>114</v>
      </c>
      <c r="D77" s="0" t="n">
        <v>7.75905713920455E-008</v>
      </c>
      <c r="E77" s="0" t="n">
        <v>1350</v>
      </c>
      <c r="F77" s="0" t="n">
        <v>0</v>
      </c>
    </row>
    <row r="78" customFormat="false" ht="12.75" hidden="false" customHeight="false" outlineLevel="0" collapsed="false">
      <c r="C78" s="0" t="n">
        <v>115.5</v>
      </c>
      <c r="D78" s="0" t="n">
        <v>8.43617342928073E-008</v>
      </c>
      <c r="E78" s="0" t="s">
        <v>182</v>
      </c>
      <c r="F78" s="0" t="s">
        <v>182</v>
      </c>
    </row>
    <row r="79" customFormat="false" ht="12.75" hidden="false" customHeight="false" outlineLevel="0" collapsed="false">
      <c r="C79" s="0" t="n">
        <v>117</v>
      </c>
      <c r="D79" s="0" t="n">
        <v>9.16970552376669E-008</v>
      </c>
      <c r="E79" s="0" t="n">
        <v>1425</v>
      </c>
      <c r="F79" s="0" t="n">
        <v>0</v>
      </c>
    </row>
    <row r="80" customFormat="false" ht="12.75" hidden="false" customHeight="false" outlineLevel="0" collapsed="false">
      <c r="C80" s="0" t="n">
        <v>118.5</v>
      </c>
      <c r="D80" s="0" t="n">
        <v>9.96398544431424E-008</v>
      </c>
      <c r="E80" s="0" t="n">
        <v>1500</v>
      </c>
      <c r="F80" s="0" t="n">
        <v>0</v>
      </c>
    </row>
    <row r="81" customFormat="false" ht="12.75" hidden="false" customHeight="false" outlineLevel="0" collapsed="false">
      <c r="C81" s="0" t="n">
        <v>120</v>
      </c>
      <c r="D81" s="0" t="n">
        <v>1.08236371969208E-007</v>
      </c>
      <c r="E81" s="0" t="n">
        <v>1500</v>
      </c>
      <c r="F81" s="0" t="n">
        <v>1</v>
      </c>
    </row>
    <row r="82" customFormat="false" ht="12.75" hidden="false" customHeight="false" outlineLevel="0" collapsed="false">
      <c r="C82" s="0" t="n">
        <v>121.5</v>
      </c>
      <c r="D82" s="0" t="n">
        <v>1.1753592516854E-007</v>
      </c>
      <c r="E82" s="0" t="n">
        <v>1425</v>
      </c>
      <c r="F82" s="0" t="n">
        <v>1</v>
      </c>
    </row>
    <row r="83" customFormat="false" ht="12.75" hidden="false" customHeight="false" outlineLevel="0" collapsed="false">
      <c r="C83" s="0" t="n">
        <v>123</v>
      </c>
      <c r="D83" s="0" t="n">
        <v>1.2759107110878E-007</v>
      </c>
      <c r="E83" s="0" t="n">
        <v>1425</v>
      </c>
      <c r="F83" s="0" t="n">
        <v>0</v>
      </c>
    </row>
    <row r="84" customFormat="false" ht="12.75" hidden="false" customHeight="false" outlineLevel="0" collapsed="false">
      <c r="C84" s="0" t="n">
        <v>124.5</v>
      </c>
      <c r="D84" s="0" t="n">
        <v>1.38457773807589E-007</v>
      </c>
      <c r="E84" s="0" t="s">
        <v>182</v>
      </c>
      <c r="F84" s="0" t="s">
        <v>182</v>
      </c>
    </row>
    <row r="85" customFormat="false" ht="12.75" hidden="false" customHeight="false" outlineLevel="0" collapsed="false">
      <c r="C85" s="0" t="n">
        <v>126</v>
      </c>
      <c r="D85" s="0" t="n">
        <v>1.50195576083485E-007</v>
      </c>
      <c r="E85" s="0" t="n">
        <v>1500</v>
      </c>
      <c r="F85" s="0" t="n">
        <v>0</v>
      </c>
    </row>
    <row r="86" customFormat="false" ht="12.75" hidden="false" customHeight="false" outlineLevel="0" collapsed="false">
      <c r="C86" s="0" t="n">
        <v>127.5</v>
      </c>
      <c r="D86" s="0" t="n">
        <v>1.62867775786194E-007</v>
      </c>
      <c r="E86" s="0" t="n">
        <v>1575</v>
      </c>
      <c r="F86" s="0" t="n">
        <v>0</v>
      </c>
    </row>
    <row r="87" customFormat="false" ht="12.75" hidden="false" customHeight="false" outlineLevel="0" collapsed="false">
      <c r="C87" s="0" t="n">
        <v>129</v>
      </c>
      <c r="D87" s="0" t="n">
        <v>1.76541606128671E-007</v>
      </c>
      <c r="E87" s="0" t="n">
        <v>1575</v>
      </c>
      <c r="F87" s="0" t="n">
        <v>1</v>
      </c>
    </row>
    <row r="88" customFormat="false" ht="12.75" hidden="false" customHeight="false" outlineLevel="0" collapsed="false">
      <c r="C88" s="0" t="n">
        <v>130.5</v>
      </c>
      <c r="D88" s="0" t="n">
        <v>1.91288419798883E-007</v>
      </c>
      <c r="E88" s="0" t="n">
        <v>1500</v>
      </c>
      <c r="F88" s="0" t="n">
        <v>1</v>
      </c>
    </row>
    <row r="89" customFormat="false" ht="12.75" hidden="false" customHeight="false" outlineLevel="0" collapsed="false">
      <c r="C89" s="0" t="n">
        <v>132</v>
      </c>
      <c r="D89" s="0" t="n">
        <v>2.07183876483084E-007</v>
      </c>
      <c r="E89" s="0" t="n">
        <v>1500</v>
      </c>
      <c r="F89" s="0" t="n">
        <v>0</v>
      </c>
    </row>
    <row r="90" customFormat="false" ht="12.75" hidden="false" customHeight="false" outlineLevel="0" collapsed="false">
      <c r="C90" s="0" t="n">
        <v>133.5</v>
      </c>
      <c r="D90" s="0" t="n">
        <v>2.24308133383667E-007</v>
      </c>
      <c r="E90" s="0" t="s">
        <v>182</v>
      </c>
      <c r="F90" s="0" t="s">
        <v>182</v>
      </c>
    </row>
    <row r="91" customFormat="false" ht="12.75" hidden="false" customHeight="false" outlineLevel="0" collapsed="false">
      <c r="C91" s="0" t="n">
        <v>135</v>
      </c>
      <c r="D91" s="0" t="n">
        <v>2.42746038263753E-007</v>
      </c>
      <c r="E91" s="0" t="n">
        <v>1650</v>
      </c>
      <c r="F91" s="0" t="n">
        <v>0</v>
      </c>
    </row>
    <row r="92" customFormat="false" ht="12.75" hidden="false" customHeight="false" outlineLevel="0" collapsed="false">
      <c r="C92" s="0" t="n">
        <v>136.5</v>
      </c>
      <c r="D92" s="0" t="n">
        <v>2.62587324497704E-007</v>
      </c>
      <c r="E92" s="0" t="n">
        <v>1725</v>
      </c>
      <c r="F92" s="0" t="n">
        <v>0</v>
      </c>
    </row>
    <row r="93" customFormat="false" ht="12.75" hidden="false" customHeight="false" outlineLevel="0" collapsed="false">
      <c r="C93" s="0" t="n">
        <v>138</v>
      </c>
      <c r="D93" s="0" t="n">
        <v>2.83926807551715E-007</v>
      </c>
      <c r="E93" s="0" t="n">
        <v>1725</v>
      </c>
      <c r="F93" s="0" t="n">
        <v>1</v>
      </c>
    </row>
    <row r="94" customFormat="false" ht="12.75" hidden="false" customHeight="false" outlineLevel="0" collapsed="false">
      <c r="C94" s="0" t="n">
        <v>139.5</v>
      </c>
      <c r="D94" s="0" t="n">
        <v>3.06864582261819E-007</v>
      </c>
      <c r="E94" s="0" t="n">
        <v>1650</v>
      </c>
      <c r="F94" s="0" t="n">
        <v>1</v>
      </c>
    </row>
    <row r="95" customFormat="false" ht="12.75" hidden="false" customHeight="false" outlineLevel="0" collapsed="false">
      <c r="C95" s="0" t="n">
        <v>141</v>
      </c>
      <c r="D95" s="0" t="n">
        <v>3.31506220218041E-007</v>
      </c>
      <c r="E95" s="0" t="n">
        <v>1650</v>
      </c>
      <c r="F95" s="0" t="n">
        <v>0</v>
      </c>
    </row>
    <row r="96" customFormat="false" ht="12.75" hidden="false" customHeight="false" outlineLevel="0" collapsed="false">
      <c r="C96" s="0" t="n">
        <v>142.5</v>
      </c>
      <c r="D96" s="0" t="n">
        <v>3.57962966503469E-007</v>
      </c>
      <c r="E96" s="0" t="s">
        <v>182</v>
      </c>
      <c r="F96" s="0" t="s">
        <v>182</v>
      </c>
    </row>
    <row r="97" customFormat="false" ht="12.75" hidden="false" customHeight="false" outlineLevel="0" collapsed="false">
      <c r="C97" s="0" t="n">
        <v>144</v>
      </c>
      <c r="D97" s="0" t="n">
        <v>3.86351934975657E-007</v>
      </c>
      <c r="E97" s="0" t="n">
        <v>1725</v>
      </c>
      <c r="F97" s="0" t="n">
        <v>0</v>
      </c>
    </row>
    <row r="98" customFormat="false" ht="12.75" hidden="false" customHeight="false" outlineLevel="0" collapsed="false">
      <c r="C98" s="0" t="n">
        <v>145.5</v>
      </c>
      <c r="D98" s="0" t="n">
        <v>4.16796301215521E-007</v>
      </c>
      <c r="E98" s="0" t="n">
        <v>1800</v>
      </c>
      <c r="F98" s="0" t="n">
        <v>0</v>
      </c>
    </row>
    <row r="99" customFormat="false" ht="12.75" hidden="false" customHeight="false" outlineLevel="0" collapsed="false">
      <c r="C99" s="0" t="n">
        <v>147</v>
      </c>
      <c r="D99" s="0" t="n">
        <v>4.49425492205762E-007</v>
      </c>
      <c r="E99" s="0" t="n">
        <v>1800</v>
      </c>
      <c r="F99" s="0" t="n">
        <v>5</v>
      </c>
    </row>
    <row r="100" customFormat="false" ht="12.75" hidden="false" customHeight="false" outlineLevel="0" collapsed="false">
      <c r="C100" s="0" t="n">
        <v>148.5</v>
      </c>
      <c r="D100" s="0" t="n">
        <v>4.84375371737464E-007</v>
      </c>
      <c r="E100" s="0" t="n">
        <v>1725</v>
      </c>
      <c r="F100" s="0" t="n">
        <v>5</v>
      </c>
    </row>
    <row r="101" customFormat="false" ht="12.75" hidden="false" customHeight="false" outlineLevel="0" collapsed="false">
      <c r="C101" s="0" t="n">
        <v>150</v>
      </c>
      <c r="D101" s="0" t="n">
        <v>5.21788420479832E-007</v>
      </c>
      <c r="E101" s="0" t="n">
        <v>1725</v>
      </c>
      <c r="F101" s="0" t="n">
        <v>0</v>
      </c>
    </row>
    <row r="102" customFormat="false" ht="12.75" hidden="false" customHeight="false" outlineLevel="0" collapsed="false">
      <c r="C102" s="0" t="n">
        <v>151.5</v>
      </c>
      <c r="D102" s="0" t="n">
        <v>5.61813909584796E-007</v>
      </c>
      <c r="E102" s="0" t="s">
        <v>182</v>
      </c>
      <c r="F102" s="0" t="s">
        <v>182</v>
      </c>
    </row>
    <row r="103" customFormat="false" ht="12.75" hidden="false" customHeight="false" outlineLevel="0" collapsed="false">
      <c r="C103" s="0" t="n">
        <v>153</v>
      </c>
      <c r="D103" s="0" t="n">
        <v>6.04608066635514E-007</v>
      </c>
      <c r="E103" s="0" t="n">
        <v>1800</v>
      </c>
      <c r="F103" s="0" t="n">
        <v>0</v>
      </c>
    </row>
    <row r="104" customFormat="false" ht="12.75" hidden="false" customHeight="false" outlineLevel="0" collapsed="false">
      <c r="C104" s="0" t="n">
        <v>154.5</v>
      </c>
      <c r="D104" s="0" t="n">
        <v>6.50334232686208E-007</v>
      </c>
      <c r="E104" s="0" t="n">
        <v>1875</v>
      </c>
      <c r="F104" s="0" t="n">
        <v>0</v>
      </c>
    </row>
    <row r="105" customFormat="false" ht="12.75" hidden="false" customHeight="false" outlineLevel="0" collapsed="false">
      <c r="C105" s="0" t="n">
        <v>156</v>
      </c>
      <c r="D105" s="0" t="n">
        <v>6.99163009080756E-007</v>
      </c>
      <c r="E105" s="0" t="n">
        <v>1875</v>
      </c>
      <c r="F105" s="0" t="n">
        <v>4</v>
      </c>
    </row>
    <row r="106" customFormat="false" ht="12.75" hidden="false" customHeight="false" outlineLevel="0" collapsed="false">
      <c r="C106" s="0" t="n">
        <v>157.5</v>
      </c>
      <c r="D106" s="0" t="n">
        <v>7.51272392679329E-007</v>
      </c>
      <c r="E106" s="0" t="n">
        <v>1800</v>
      </c>
      <c r="F106" s="0" t="n">
        <v>4</v>
      </c>
    </row>
    <row r="107" customFormat="false" ht="12.75" hidden="false" customHeight="false" outlineLevel="0" collapsed="false">
      <c r="C107" s="0" t="n">
        <v>159</v>
      </c>
      <c r="D107" s="0" t="n">
        <v>8.06847898066849E-007</v>
      </c>
      <c r="E107" s="0" t="n">
        <v>1800</v>
      </c>
      <c r="F107" s="0" t="n">
        <v>0</v>
      </c>
    </row>
    <row r="108" customFormat="false" ht="12.75" hidden="false" customHeight="false" outlineLevel="0" collapsed="false">
      <c r="C108" s="0" t="n">
        <v>160.5</v>
      </c>
      <c r="D108" s="0" t="n">
        <v>8.66082665264439E-007</v>
      </c>
      <c r="E108" s="0" t="s">
        <v>182</v>
      </c>
      <c r="F108" s="0" t="s">
        <v>182</v>
      </c>
    </row>
    <row r="109" customFormat="false" ht="12.75" hidden="false" customHeight="false" outlineLevel="0" collapsed="false">
      <c r="C109" s="0" t="n">
        <v>162</v>
      </c>
      <c r="D109" s="0" t="n">
        <v>9.29177551416053E-007</v>
      </c>
      <c r="E109" s="0" t="n">
        <v>1875</v>
      </c>
      <c r="F109" s="0" t="n">
        <v>0</v>
      </c>
    </row>
    <row r="110" customFormat="false" ht="12.75" hidden="false" customHeight="false" outlineLevel="0" collapsed="false">
      <c r="C110" s="0" t="n">
        <v>163.5</v>
      </c>
      <c r="D110" s="0" t="n">
        <v>9.96341204877589E-007</v>
      </c>
      <c r="E110" s="0" t="n">
        <v>1950</v>
      </c>
      <c r="F110" s="0" t="n">
        <v>0</v>
      </c>
    </row>
    <row r="111" customFormat="false" ht="12.75" hidden="false" customHeight="false" outlineLevel="0" collapsed="false">
      <c r="C111" s="0" t="n">
        <v>165</v>
      </c>
      <c r="D111" s="0" t="n">
        <v>1.06779012009557E-006</v>
      </c>
      <c r="E111" s="0" t="n">
        <v>1950</v>
      </c>
      <c r="F111" s="0" t="n">
        <v>5</v>
      </c>
    </row>
    <row r="112" customFormat="false" ht="12.75" hidden="false" customHeight="false" outlineLevel="0" collapsed="false">
      <c r="C112" s="0" t="n">
        <v>166.5</v>
      </c>
      <c r="D112" s="0" t="n">
        <v>1.1437486716276E-006</v>
      </c>
      <c r="E112" s="0" t="n">
        <v>1875</v>
      </c>
      <c r="F112" s="0" t="n">
        <v>5</v>
      </c>
    </row>
    <row r="113" customFormat="false" ht="12.75" hidden="false" customHeight="false" outlineLevel="0" collapsed="false">
      <c r="C113" s="0" t="n">
        <v>168</v>
      </c>
      <c r="D113" s="0" t="n">
        <v>1.22444912562781E-006</v>
      </c>
      <c r="E113" s="0" t="n">
        <v>1875</v>
      </c>
      <c r="F113" s="0" t="n">
        <v>0</v>
      </c>
    </row>
    <row r="114" customFormat="false" ht="12.75" hidden="false" customHeight="false" outlineLevel="0" collapsed="false">
      <c r="C114" s="0" t="n">
        <v>169.5</v>
      </c>
      <c r="D114" s="0" t="n">
        <v>1.31013162709794E-006</v>
      </c>
      <c r="E114" s="0" t="s">
        <v>182</v>
      </c>
      <c r="F114" s="0" t="s">
        <v>182</v>
      </c>
    </row>
    <row r="115" customFormat="false" ht="12.75" hidden="false" customHeight="false" outlineLevel="0" collapsed="false">
      <c r="C115" s="0" t="n">
        <v>171</v>
      </c>
      <c r="D115" s="0" t="n">
        <v>1.40104416118933E-006</v>
      </c>
      <c r="E115" s="0" t="n">
        <v>1950</v>
      </c>
      <c r="F115" s="0" t="n">
        <v>0</v>
      </c>
    </row>
    <row r="116" customFormat="false" ht="12.75" hidden="false" customHeight="false" outlineLevel="0" collapsed="false">
      <c r="C116" s="0" t="n">
        <v>172.5</v>
      </c>
      <c r="D116" s="0" t="n">
        <v>1.49744248683354E-006</v>
      </c>
      <c r="E116" s="0" t="n">
        <v>2025</v>
      </c>
      <c r="F116" s="0" t="n">
        <v>0</v>
      </c>
    </row>
    <row r="117" customFormat="false" ht="12.75" hidden="false" customHeight="false" outlineLevel="0" collapsed="false">
      <c r="C117" s="0" t="n">
        <v>174</v>
      </c>
      <c r="D117" s="0" t="n">
        <v>1.5995900409798E-006</v>
      </c>
      <c r="E117" s="0" t="n">
        <v>2025</v>
      </c>
      <c r="F117" s="0" t="n">
        <v>7</v>
      </c>
    </row>
    <row r="118" customFormat="false" ht="12.75" hidden="false" customHeight="false" outlineLevel="0" collapsed="false">
      <c r="C118" s="0" t="n">
        <v>175.5</v>
      </c>
      <c r="D118" s="0" t="n">
        <v>1.70775781172726E-006</v>
      </c>
      <c r="E118" s="0" t="n">
        <v>1950</v>
      </c>
      <c r="F118" s="0" t="n">
        <v>7</v>
      </c>
    </row>
    <row r="119" customFormat="false" ht="12.75" hidden="false" customHeight="false" outlineLevel="0" collapsed="false">
      <c r="C119" s="0" t="n">
        <v>177</v>
      </c>
      <c r="D119" s="0" t="n">
        <v>1.82222417865917E-006</v>
      </c>
      <c r="E119" s="0" t="n">
        <v>1950</v>
      </c>
      <c r="F119" s="0" t="n">
        <v>0</v>
      </c>
    </row>
    <row r="120" customFormat="false" ht="12.75" hidden="false" customHeight="false" outlineLevel="0" collapsed="false">
      <c r="C120" s="0" t="n">
        <v>178.5</v>
      </c>
      <c r="D120" s="0" t="n">
        <v>1.94327471871514E-006</v>
      </c>
      <c r="E120" s="0" t="s">
        <v>182</v>
      </c>
      <c r="F120" s="0" t="s">
        <v>182</v>
      </c>
    </row>
    <row r="121" customFormat="false" ht="12.75" hidden="false" customHeight="false" outlineLevel="0" collapsed="false">
      <c r="C121" s="0" t="n">
        <v>180</v>
      </c>
      <c r="D121" s="0" t="n">
        <v>2.07120197597776E-006</v>
      </c>
      <c r="E121" s="0" t="n">
        <v>2025</v>
      </c>
      <c r="F121" s="0" t="n">
        <v>0</v>
      </c>
    </row>
    <row r="122" customFormat="false" ht="12.75" hidden="false" customHeight="false" outlineLevel="0" collapsed="false">
      <c r="C122" s="0" t="n">
        <v>181.5</v>
      </c>
      <c r="D122" s="0" t="n">
        <v>2.20630519380066E-006</v>
      </c>
      <c r="E122" s="0" t="n">
        <v>2100</v>
      </c>
      <c r="F122" s="0" t="n">
        <v>0</v>
      </c>
    </row>
    <row r="123" customFormat="false" ht="12.75" hidden="false" customHeight="false" outlineLevel="0" collapsed="false">
      <c r="C123" s="0" t="n">
        <v>183</v>
      </c>
      <c r="D123" s="0" t="n">
        <v>2.34889000776779E-006</v>
      </c>
      <c r="E123" s="0" t="n">
        <v>2100</v>
      </c>
      <c r="F123" s="0" t="n">
        <v>8</v>
      </c>
    </row>
    <row r="124" customFormat="false" ht="12.75" hidden="false" customHeight="false" outlineLevel="0" collapsed="false">
      <c r="C124" s="0" t="n">
        <v>184.5</v>
      </c>
      <c r="D124" s="0" t="n">
        <v>2.49926809804819E-006</v>
      </c>
      <c r="E124" s="0" t="n">
        <v>2025</v>
      </c>
      <c r="F124" s="0" t="n">
        <v>8</v>
      </c>
    </row>
    <row r="125" customFormat="false" ht="12.75" hidden="false" customHeight="false" outlineLevel="0" collapsed="false">
      <c r="C125" s="0" t="n">
        <v>186</v>
      </c>
      <c r="D125" s="0" t="n">
        <v>2.65775679979783E-006</v>
      </c>
      <c r="E125" s="0" t="n">
        <v>2025</v>
      </c>
      <c r="F125" s="0" t="n">
        <v>0</v>
      </c>
    </row>
    <row r="126" customFormat="false" ht="12.75" hidden="false" customHeight="false" outlineLevel="0" collapsed="false">
      <c r="C126" s="0" t="n">
        <v>187.5</v>
      </c>
      <c r="D126" s="0" t="n">
        <v>2.82467867035961E-006</v>
      </c>
      <c r="E126" s="0" t="s">
        <v>182</v>
      </c>
      <c r="F126" s="0" t="s">
        <v>182</v>
      </c>
    </row>
    <row r="127" customFormat="false" ht="12.75" hidden="false" customHeight="false" outlineLevel="0" collapsed="false">
      <c r="C127" s="0" t="n">
        <v>189</v>
      </c>
      <c r="D127" s="0" t="n">
        <v>3.00036101212563E-006</v>
      </c>
      <c r="E127" s="0" t="n">
        <v>2100</v>
      </c>
      <c r="F127" s="0" t="n">
        <v>0</v>
      </c>
    </row>
    <row r="128" customFormat="false" ht="12.75" hidden="false" customHeight="false" outlineLevel="0" collapsed="false">
      <c r="C128" s="0" t="n">
        <v>190.5</v>
      </c>
      <c r="D128" s="0" t="n">
        <v>3.18513535005177E-006</v>
      </c>
      <c r="E128" s="0" t="n">
        <v>2175</v>
      </c>
      <c r="F128" s="0" t="n">
        <v>0</v>
      </c>
    </row>
    <row r="129" customFormat="false" ht="12.75" hidden="false" customHeight="false" outlineLevel="0" collapsed="false">
      <c r="C129" s="0" t="n">
        <v>192</v>
      </c>
      <c r="D129" s="0" t="n">
        <v>3.37933686295392E-006</v>
      </c>
      <c r="E129" s="0" t="n">
        <v>2175</v>
      </c>
      <c r="F129" s="0" t="n">
        <v>3</v>
      </c>
    </row>
    <row r="130" customFormat="false" ht="12.75" hidden="false" customHeight="false" outlineLevel="0" collapsed="false">
      <c r="C130" s="0" t="n">
        <v>193.5</v>
      </c>
      <c r="D130" s="0" t="n">
        <v>3.58330376786815E-006</v>
      </c>
      <c r="E130" s="0" t="n">
        <v>2100</v>
      </c>
      <c r="F130" s="0" t="n">
        <v>3</v>
      </c>
    </row>
    <row r="131" customFormat="false" ht="12.75" hidden="false" customHeight="false" outlineLevel="0" collapsed="false">
      <c r="C131" s="0" t="n">
        <v>195</v>
      </c>
      <c r="D131" s="0" t="n">
        <v>3.79737665692294E-006</v>
      </c>
      <c r="E131" s="0" t="n">
        <v>2100</v>
      </c>
      <c r="F131" s="0" t="n">
        <v>0</v>
      </c>
    </row>
    <row r="132" customFormat="false" ht="12.75" hidden="false" customHeight="false" outlineLevel="0" collapsed="false">
      <c r="C132" s="0" t="n">
        <v>196.5</v>
      </c>
      <c r="D132" s="0" t="n">
        <v>4.0218977863512E-006</v>
      </c>
      <c r="E132" s="0" t="s">
        <v>182</v>
      </c>
      <c r="F132" s="0" t="s">
        <v>182</v>
      </c>
    </row>
    <row r="133" customFormat="false" ht="12.75" hidden="false" customHeight="false" outlineLevel="0" collapsed="false">
      <c r="C133" s="0" t="n">
        <v>198</v>
      </c>
      <c r="D133" s="0" t="n">
        <v>4.25721031746181E-006</v>
      </c>
      <c r="E133" s="0" t="n">
        <v>2175</v>
      </c>
      <c r="F133" s="0" t="n">
        <v>0</v>
      </c>
    </row>
    <row r="134" customFormat="false" ht="12.75" hidden="false" customHeight="false" outlineLevel="0" collapsed="false">
      <c r="C134" s="0" t="n">
        <v>199.5</v>
      </c>
      <c r="D134" s="0" t="n">
        <v>4.50365750959604E-006</v>
      </c>
      <c r="E134" s="0" t="n">
        <v>2250</v>
      </c>
      <c r="F134" s="0" t="n">
        <v>0</v>
      </c>
    </row>
    <row r="135" customFormat="false" ht="12.75" hidden="false" customHeight="false" outlineLevel="0" collapsed="false">
      <c r="C135" s="0" t="n">
        <v>201</v>
      </c>
      <c r="D135" s="0" t="n">
        <v>4.77048915096169E-006</v>
      </c>
      <c r="E135" s="0" t="n">
        <v>2250</v>
      </c>
      <c r="F135" s="0" t="n">
        <v>4</v>
      </c>
    </row>
    <row r="136" customFormat="false" ht="12.75" hidden="false" customHeight="false" outlineLevel="0" collapsed="false">
      <c r="C136" s="0" t="n">
        <v>202.5</v>
      </c>
      <c r="D136" s="0" t="n">
        <v>5.04094383272731E-006</v>
      </c>
      <c r="E136" s="0" t="n">
        <v>2175</v>
      </c>
      <c r="F136" s="0" t="n">
        <v>4</v>
      </c>
    </row>
    <row r="137" customFormat="false" ht="12.75" hidden="false" customHeight="false" outlineLevel="0" collapsed="false">
      <c r="C137" s="0" t="n">
        <v>204</v>
      </c>
      <c r="D137" s="0" t="n">
        <v>5.32360807046192E-006</v>
      </c>
      <c r="E137" s="0" t="n">
        <v>2175</v>
      </c>
      <c r="F137" s="0" t="n">
        <v>0</v>
      </c>
    </row>
    <row r="138" customFormat="false" ht="12.75" hidden="false" customHeight="false" outlineLevel="0" collapsed="false">
      <c r="C138" s="0" t="n">
        <v>205.5</v>
      </c>
      <c r="D138" s="0" t="n">
        <v>5.61882018180322E-006</v>
      </c>
      <c r="E138" s="0" t="s">
        <v>182</v>
      </c>
      <c r="F138" s="0" t="s">
        <v>182</v>
      </c>
    </row>
    <row r="139" customFormat="false" ht="12.75" hidden="false" customHeight="false" outlineLevel="0" collapsed="false">
      <c r="C139" s="0" t="n">
        <v>207</v>
      </c>
      <c r="D139" s="0" t="n">
        <v>5.92691407369942E-006</v>
      </c>
      <c r="E139" s="0" t="n">
        <v>2475</v>
      </c>
      <c r="F139" s="0" t="n">
        <v>0</v>
      </c>
    </row>
    <row r="140" customFormat="false" ht="12.75" hidden="false" customHeight="false" outlineLevel="0" collapsed="false">
      <c r="C140" s="0" t="n">
        <v>208.5</v>
      </c>
      <c r="D140" s="0" t="n">
        <v>6.24821817325711E-006</v>
      </c>
      <c r="E140" s="0" t="n">
        <v>2550</v>
      </c>
      <c r="F140" s="0" t="n">
        <v>0</v>
      </c>
    </row>
    <row r="141" customFormat="false" ht="12.75" hidden="false" customHeight="false" outlineLevel="0" collapsed="false">
      <c r="C141" s="0" t="n">
        <v>210</v>
      </c>
      <c r="D141" s="0" t="n">
        <v>6.58305431799018E-006</v>
      </c>
      <c r="E141" s="0" t="n">
        <v>2550</v>
      </c>
      <c r="F141" s="0" t="n">
        <v>1</v>
      </c>
    </row>
    <row r="142" customFormat="false" ht="12.75" hidden="false" customHeight="false" outlineLevel="0" collapsed="false">
      <c r="C142" s="0" t="n">
        <v>211.5</v>
      </c>
      <c r="D142" s="0" t="n">
        <v>6.93173660753535E-006</v>
      </c>
      <c r="E142" s="0" t="n">
        <v>2475</v>
      </c>
      <c r="F142" s="0" t="n">
        <v>1</v>
      </c>
    </row>
    <row r="143" customFormat="false" ht="12.75" hidden="false" customHeight="false" outlineLevel="0" collapsed="false">
      <c r="C143" s="0" t="n">
        <v>213</v>
      </c>
      <c r="D143" s="0" t="n">
        <v>7.29457021918777E-006</v>
      </c>
      <c r="E143" s="0" t="n">
        <v>2475</v>
      </c>
      <c r="F143" s="0" t="n">
        <v>0</v>
      </c>
    </row>
    <row r="144" customFormat="false" ht="12.75" hidden="false" customHeight="false" outlineLevel="0" collapsed="false">
      <c r="C144" s="0" t="n">
        <v>214.5</v>
      </c>
      <c r="D144" s="0" t="n">
        <v>7.689349294307E-006</v>
      </c>
      <c r="E144" s="0" t="s">
        <v>182</v>
      </c>
      <c r="F144" s="0" t="s">
        <v>182</v>
      </c>
    </row>
    <row r="145" customFormat="false" ht="12.75" hidden="false" customHeight="false" outlineLevel="0" collapsed="false">
      <c r="C145" s="0" t="n">
        <v>216</v>
      </c>
      <c r="D145" s="0" t="n">
        <v>8.09205318884261E-006</v>
      </c>
      <c r="E145" s="0" t="n">
        <v>2700</v>
      </c>
      <c r="F145" s="0" t="n">
        <v>0</v>
      </c>
    </row>
    <row r="146" customFormat="false" ht="12.75" hidden="false" customHeight="false" outlineLevel="0" collapsed="false">
      <c r="C146" s="0" t="n">
        <v>217.5</v>
      </c>
      <c r="D146" s="0" t="n">
        <v>8.50205989548722E-006</v>
      </c>
      <c r="E146" s="0" t="n">
        <v>2775</v>
      </c>
      <c r="F146" s="0" t="n">
        <v>0</v>
      </c>
    </row>
    <row r="147" customFormat="false" ht="12.75" hidden="false" customHeight="false" outlineLevel="0" collapsed="false">
      <c r="C147" s="0" t="n">
        <v>219</v>
      </c>
      <c r="D147" s="0" t="n">
        <v>8.92762308486042E-006</v>
      </c>
      <c r="E147" s="0" t="n">
        <v>2775</v>
      </c>
      <c r="F147" s="0" t="n">
        <v>3</v>
      </c>
    </row>
    <row r="148" customFormat="false" ht="12.75" hidden="false" customHeight="false" outlineLevel="0" collapsed="false">
      <c r="C148" s="0" t="n">
        <v>220.5</v>
      </c>
      <c r="D148" s="0" t="n">
        <v>9.37836813239177E-006</v>
      </c>
      <c r="E148" s="0" t="n">
        <v>2700</v>
      </c>
      <c r="F148" s="0" t="n">
        <v>3</v>
      </c>
    </row>
    <row r="149" customFormat="false" ht="12.75" hidden="false" customHeight="false" outlineLevel="0" collapsed="false">
      <c r="C149" s="0" t="n">
        <v>222</v>
      </c>
      <c r="D149" s="0" t="n">
        <v>9.83696669745272E-006</v>
      </c>
      <c r="E149" s="0" t="n">
        <v>2700</v>
      </c>
      <c r="F149" s="0" t="n">
        <v>0</v>
      </c>
    </row>
    <row r="150" customFormat="false" ht="12.75" hidden="false" customHeight="false" outlineLevel="0" collapsed="false">
      <c r="C150" s="0" t="n">
        <v>223.5</v>
      </c>
      <c r="D150" s="0" t="n">
        <v>1.03213689660358E-005</v>
      </c>
      <c r="E150" s="0" t="s">
        <v>182</v>
      </c>
      <c r="F150" s="0" t="s">
        <v>182</v>
      </c>
    </row>
    <row r="151" customFormat="false" ht="12.75" hidden="false" customHeight="false" outlineLevel="0" collapsed="false">
      <c r="C151" s="0" t="n">
        <v>225</v>
      </c>
      <c r="D151" s="0" t="n">
        <v>1.0814227716805E-005</v>
      </c>
      <c r="E151" s="0" t="n">
        <v>2775</v>
      </c>
      <c r="F151" s="0" t="n">
        <v>0</v>
      </c>
    </row>
    <row r="152" customFormat="false" ht="12.75" hidden="false" customHeight="false" outlineLevel="0" collapsed="false">
      <c r="C152" s="0" t="n">
        <v>226.5</v>
      </c>
      <c r="D152" s="0" t="n">
        <v>1.13241170371064E-005</v>
      </c>
      <c r="E152" s="0" t="n">
        <v>2850</v>
      </c>
      <c r="F152" s="0" t="n">
        <v>0</v>
      </c>
    </row>
    <row r="153" customFormat="false" ht="12.75" hidden="false" customHeight="false" outlineLevel="0" collapsed="false">
      <c r="C153" s="0" t="n">
        <v>228</v>
      </c>
      <c r="D153" s="0" t="n">
        <v>1.18512520377797E-005</v>
      </c>
      <c r="E153" s="0" t="n">
        <v>2850</v>
      </c>
      <c r="F153" s="0" t="n">
        <v>1</v>
      </c>
    </row>
    <row r="154" customFormat="false" ht="12.75" hidden="false" customHeight="false" outlineLevel="0" collapsed="false">
      <c r="C154" s="0" t="n">
        <v>229.5</v>
      </c>
      <c r="D154" s="0" t="n">
        <v>1.2395830419918E-005</v>
      </c>
      <c r="E154" s="0" t="n">
        <v>2775</v>
      </c>
      <c r="F154" s="0" t="n">
        <v>1</v>
      </c>
    </row>
    <row r="155" customFormat="false" ht="12.75" hidden="false" customHeight="false" outlineLevel="0" collapsed="false">
      <c r="C155" s="0" t="n">
        <v>231</v>
      </c>
      <c r="D155" s="0" t="n">
        <v>1.29580315871277E-005</v>
      </c>
      <c r="E155" s="0" t="n">
        <v>2775</v>
      </c>
      <c r="F155" s="0" t="n">
        <v>0</v>
      </c>
    </row>
    <row r="156" customFormat="false" ht="12.75" hidden="false" customHeight="false" outlineLevel="0" collapsed="false">
      <c r="C156" s="0" t="n">
        <v>232.5</v>
      </c>
      <c r="D156" s="0" t="n">
        <v>1.35380158039422E-005</v>
      </c>
      <c r="E156" s="0" t="s">
        <v>182</v>
      </c>
      <c r="F156" s="0" t="s">
        <v>182</v>
      </c>
    </row>
    <row r="157" customFormat="false" ht="12.75" hidden="false" customHeight="false" outlineLevel="0" collapsed="false">
      <c r="C157" s="0" t="n">
        <v>234</v>
      </c>
      <c r="D157" s="0" t="n">
        <v>1.41359234072701E-005</v>
      </c>
    </row>
    <row r="158" customFormat="false" ht="12.75" hidden="false" customHeight="false" outlineLevel="0" collapsed="false">
      <c r="C158" s="0" t="n">
        <v>235.5</v>
      </c>
      <c r="D158" s="0" t="n">
        <v>1.47518740778771E-005</v>
      </c>
    </row>
    <row r="159" customFormat="false" ht="12.75" hidden="false" customHeight="false" outlineLevel="0" collapsed="false">
      <c r="C159" s="0" t="n">
        <v>237</v>
      </c>
      <c r="D159" s="0" t="n">
        <v>1.53859661789856E-005</v>
      </c>
    </row>
    <row r="160" customFormat="false" ht="12.75" hidden="false" customHeight="false" outlineLevel="0" collapsed="false">
      <c r="C160" s="0" t="n">
        <v>238.5</v>
      </c>
      <c r="D160" s="0" t="n">
        <v>1.60382761691287E-005</v>
      </c>
    </row>
    <row r="161" customFormat="false" ht="12.75" hidden="false" customHeight="false" outlineLevel="0" collapsed="false">
      <c r="C161" s="0" t="n">
        <v>240</v>
      </c>
      <c r="D161" s="0" t="n">
        <v>1.67088580964017E-005</v>
      </c>
    </row>
    <row r="162" customFormat="false" ht="12.75" hidden="false" customHeight="false" outlineLevel="0" collapsed="false">
      <c r="C162" s="0" t="n">
        <v>241.5</v>
      </c>
      <c r="D162" s="0" t="n">
        <v>1.73977431812288E-005</v>
      </c>
    </row>
    <row r="163" customFormat="false" ht="12.75" hidden="false" customHeight="false" outlineLevel="0" collapsed="false">
      <c r="C163" s="0" t="n">
        <v>243</v>
      </c>
      <c r="D163" s="0" t="n">
        <v>1.81049394946859E-005</v>
      </c>
    </row>
    <row r="164" customFormat="false" ht="12.75" hidden="false" customHeight="false" outlineLevel="0" collapsed="false">
      <c r="C164" s="0" t="n">
        <v>244.5</v>
      </c>
      <c r="D164" s="0" t="n">
        <v>1.88304317393074E-005</v>
      </c>
    </row>
    <row r="165" customFormat="false" ht="12.75" hidden="false" customHeight="false" outlineLevel="0" collapsed="false">
      <c r="C165" s="0" t="n">
        <v>246</v>
      </c>
      <c r="D165" s="0" t="n">
        <v>1.9574181139134E-005</v>
      </c>
    </row>
    <row r="166" customFormat="false" ht="12.75" hidden="false" customHeight="false" outlineLevel="0" collapsed="false">
      <c r="C166" s="0" t="n">
        <v>247.5</v>
      </c>
      <c r="D166" s="0" t="n">
        <v>2.0336125445549E-005</v>
      </c>
    </row>
    <row r="167" customFormat="false" ht="12.75" hidden="false" customHeight="false" outlineLevel="0" collapsed="false">
      <c r="C167" s="0" t="n">
        <v>249</v>
      </c>
      <c r="D167" s="0" t="n">
        <v>2.11161790651841E-005</v>
      </c>
    </row>
    <row r="168" customFormat="false" ht="12.75" hidden="false" customHeight="false" outlineLevel="0" collapsed="false">
      <c r="C168" s="0" t="n">
        <v>250.5</v>
      </c>
      <c r="D168" s="0" t="n">
        <v>2.19142333158596E-005</v>
      </c>
    </row>
    <row r="169" customFormat="false" ht="12.75" hidden="false" customHeight="false" outlineLevel="0" collapsed="false">
      <c r="C169" s="0" t="n">
        <v>252</v>
      </c>
      <c r="D169" s="0" t="n">
        <v>2.27301568161563E-005</v>
      </c>
    </row>
    <row r="170" customFormat="false" ht="12.75" hidden="false" customHeight="false" outlineLevel="0" collapsed="false">
      <c r="C170" s="0" t="n">
        <v>253.5</v>
      </c>
      <c r="D170" s="0" t="n">
        <v>2.3572525891037E-005</v>
      </c>
    </row>
    <row r="171" customFormat="false" ht="12.75" hidden="false" customHeight="false" outlineLevel="0" collapsed="false">
      <c r="C171" s="0" t="n">
        <v>255</v>
      </c>
      <c r="D171" s="0" t="n">
        <v>2.44248824585541E-005</v>
      </c>
    </row>
    <row r="172" customFormat="false" ht="12.75" hidden="false" customHeight="false" outlineLevel="0" collapsed="false">
      <c r="C172" s="0" t="n">
        <v>256.5</v>
      </c>
      <c r="D172" s="0" t="n">
        <v>2.52947324420284E-005</v>
      </c>
    </row>
    <row r="173" customFormat="false" ht="12.75" hidden="false" customHeight="false" outlineLevel="0" collapsed="false">
      <c r="C173" s="0" t="n">
        <v>258</v>
      </c>
      <c r="D173" s="0" t="n">
        <v>2.61818777234924E-005</v>
      </c>
    </row>
    <row r="174" customFormat="false" ht="12.75" hidden="false" customHeight="false" outlineLevel="0" collapsed="false">
      <c r="C174" s="0" t="n">
        <v>259.5</v>
      </c>
      <c r="D174" s="0" t="n">
        <v>2.70861034323672E-005</v>
      </c>
    </row>
    <row r="175" customFormat="false" ht="12.75" hidden="false" customHeight="false" outlineLevel="0" collapsed="false">
      <c r="C175" s="0" t="n">
        <v>261</v>
      </c>
      <c r="D175" s="0" t="n">
        <v>2.80071793965034E-005</v>
      </c>
    </row>
    <row r="176" customFormat="false" ht="12.75" hidden="false" customHeight="false" outlineLevel="0" collapsed="false">
      <c r="C176" s="0" t="n">
        <v>262.5</v>
      </c>
      <c r="D176" s="0" t="n">
        <v>2.8944861764014E-005</v>
      </c>
    </row>
    <row r="177" customFormat="false" ht="12.75" hidden="false" customHeight="false" outlineLevel="0" collapsed="false">
      <c r="C177" s="0" t="n">
        <v>264</v>
      </c>
      <c r="D177" s="0" t="n">
        <v>2.98988947972539E-005</v>
      </c>
    </row>
    <row r="178" customFormat="false" ht="12.75" hidden="false" customHeight="false" outlineLevel="0" collapsed="false">
      <c r="C178" s="0" t="n">
        <v>265.5</v>
      </c>
      <c r="D178" s="0" t="n">
        <v>3.08690128394577E-005</v>
      </c>
    </row>
    <row r="179" customFormat="false" ht="12.75" hidden="false" customHeight="false" outlineLevel="0" collapsed="false">
      <c r="C179" s="0" t="n">
        <v>267</v>
      </c>
      <c r="D179" s="0" t="n">
        <v>3.1854942453647E-005</v>
      </c>
    </row>
    <row r="180" customFormat="false" ht="12.75" hidden="false" customHeight="false" outlineLevel="0" collapsed="false">
      <c r="C180" s="0" t="n">
        <v>268.5</v>
      </c>
      <c r="D180" s="0" t="n">
        <v>3.2856404732471E-005</v>
      </c>
    </row>
    <row r="181" customFormat="false" ht="12.75" hidden="false" customHeight="false" outlineLevel="0" collapsed="false">
      <c r="C181" s="0" t="n">
        <v>270</v>
      </c>
      <c r="D181" s="0" t="n">
        <v>3.38731177766524E-005</v>
      </c>
    </row>
    <row r="182" customFormat="false" ht="12.75" hidden="false" customHeight="false" outlineLevel="0" collapsed="false">
      <c r="C182" s="0" t="n">
        <v>271.5</v>
      </c>
      <c r="D182" s="0" t="n">
        <v>3.49047993386726E-005</v>
      </c>
    </row>
    <row r="183" customFormat="false" ht="12.75" hidden="false" customHeight="false" outlineLevel="0" collapsed="false">
      <c r="C183" s="0" t="n">
        <v>273</v>
      </c>
      <c r="D183" s="0" t="n">
        <v>3.59511696272515E-005</v>
      </c>
    </row>
    <row r="184" customFormat="false" ht="12.75" hidden="false" customHeight="false" outlineLevel="0" collapsed="false">
      <c r="C184" s="0" t="n">
        <v>274.5</v>
      </c>
      <c r="D184" s="0" t="n">
        <v>3.70119542670693E-005</v>
      </c>
    </row>
    <row r="185" customFormat="false" ht="12.75" hidden="false" customHeight="false" outlineLevel="0" collapsed="false">
      <c r="C185" s="0" t="n">
        <v>276</v>
      </c>
      <c r="D185" s="0" t="n">
        <v>3.80868874070263E-005</v>
      </c>
    </row>
    <row r="186" customFormat="false" ht="12.75" hidden="false" customHeight="false" outlineLevel="0" collapsed="false">
      <c r="C186" s="0" t="n">
        <v>277.5</v>
      </c>
      <c r="D186" s="0" t="n">
        <v>3.91757149691704E-005</v>
      </c>
    </row>
    <row r="187" customFormat="false" ht="12.75" hidden="false" customHeight="false" outlineLevel="0" collapsed="false">
      <c r="C187" s="0" t="n">
        <v>279</v>
      </c>
      <c r="D187" s="0" t="n">
        <v>4.02781980292226E-005</v>
      </c>
    </row>
    <row r="188" customFormat="false" ht="12.75" hidden="false" customHeight="false" outlineLevel="0" collapsed="false">
      <c r="C188" s="0" t="n">
        <v>280.5</v>
      </c>
      <c r="D188" s="0" t="n">
        <v>4.13941163184229E-005</v>
      </c>
    </row>
    <row r="189" customFormat="false" ht="12.75" hidden="false" customHeight="false" outlineLevel="0" collapsed="false">
      <c r="C189" s="0" t="n">
        <v>282</v>
      </c>
      <c r="D189" s="0" t="n">
        <v>4.25232718351939E-005</v>
      </c>
    </row>
    <row r="190" customFormat="false" ht="12.75" hidden="false" customHeight="false" outlineLevel="0" collapsed="false">
      <c r="C190" s="0" t="n">
        <v>283.5</v>
      </c>
      <c r="D190" s="0" t="n">
        <v>4.36654925538934E-005</v>
      </c>
    </row>
    <row r="191" customFormat="false" ht="12.75" hidden="false" customHeight="false" outlineLevel="0" collapsed="false">
      <c r="C191" s="0" t="n">
        <v>285</v>
      </c>
      <c r="D191" s="0" t="n">
        <v>4.48206362166988E-005</v>
      </c>
    </row>
    <row r="192" customFormat="false" ht="12.75" hidden="false" customHeight="false" outlineLevel="0" collapsed="false">
      <c r="C192" s="0" t="n">
        <v>286.5</v>
      </c>
      <c r="D192" s="0" t="n">
        <v>4.59981532394084E-005</v>
      </c>
    </row>
    <row r="193" customFormat="false" ht="12.75" hidden="false" customHeight="false" outlineLevel="0" collapsed="false">
      <c r="C193" s="0" t="n">
        <v>288</v>
      </c>
      <c r="D193" s="0" t="n">
        <v>4.71802617742383E-005</v>
      </c>
    </row>
    <row r="194" customFormat="false" ht="12.75" hidden="false" customHeight="false" outlineLevel="0" collapsed="false">
      <c r="C194" s="0" t="n">
        <v>289.5</v>
      </c>
      <c r="D194" s="0" t="n">
        <v>4.83752777504964E-005</v>
      </c>
    </row>
    <row r="195" customFormat="false" ht="12.75" hidden="false" customHeight="false" outlineLevel="0" collapsed="false">
      <c r="C195" s="0" t="n">
        <v>291</v>
      </c>
      <c r="D195" s="0" t="n">
        <v>4.95832416548565E-005</v>
      </c>
    </row>
    <row r="196" customFormat="false" ht="12.75" hidden="false" customHeight="false" outlineLevel="0" collapsed="false">
      <c r="C196" s="0" t="n">
        <v>292.5</v>
      </c>
      <c r="D196" s="0" t="n">
        <v>5.08042462122943E-005</v>
      </c>
    </row>
    <row r="197" customFormat="false" ht="12.75" hidden="false" customHeight="false" outlineLevel="0" collapsed="false">
      <c r="C197" s="0" t="n">
        <v>294</v>
      </c>
      <c r="D197" s="0" t="n">
        <v>5.20384406024559E-005</v>
      </c>
    </row>
    <row r="198" customFormat="false" ht="12.75" hidden="false" customHeight="false" outlineLevel="0" collapsed="false">
      <c r="C198" s="0" t="n">
        <v>295.5</v>
      </c>
      <c r="D198" s="0" t="n">
        <v>5.32860346521308E-005</v>
      </c>
    </row>
    <row r="199" customFormat="false" ht="12.75" hidden="false" customHeight="false" outlineLevel="0" collapsed="false">
      <c r="C199" s="0" t="n">
        <v>297</v>
      </c>
      <c r="D199" s="0" t="n">
        <v>5.45473029822326E-005</v>
      </c>
    </row>
    <row r="200" customFormat="false" ht="12.75" hidden="false" customHeight="false" outlineLevel="0" collapsed="false">
      <c r="C200" s="0" t="n">
        <v>298.5</v>
      </c>
      <c r="D200" s="0" t="n">
        <v>5.58225890867951E-005</v>
      </c>
    </row>
    <row r="201" customFormat="false" ht="12.75" hidden="false" customHeight="false" outlineLevel="0" collapsed="false">
      <c r="C201" s="0" t="n">
        <v>300</v>
      </c>
      <c r="D201" s="0" t="n">
        <v>5.71123093206643E-005</v>
      </c>
    </row>
    <row r="202" customFormat="false" ht="12.75" hidden="false" customHeight="false" outlineLevel="0" collapsed="false">
      <c r="C202" s="0" t="n">
        <v>301.5</v>
      </c>
      <c r="D202" s="0" t="n">
        <v>5.84169567718074E-005</v>
      </c>
    </row>
    <row r="203" customFormat="false" ht="12.75" hidden="false" customHeight="false" outlineLevel="0" collapsed="false">
      <c r="C203" s="0" t="n">
        <v>303</v>
      </c>
      <c r="D203" s="0" t="n">
        <v>5.97371049934848E-005</v>
      </c>
    </row>
    <row r="204" customFormat="false" ht="12.75" hidden="false" customHeight="false" outlineLevel="0" collapsed="false">
      <c r="C204" s="0" t="n">
        <v>304.5</v>
      </c>
      <c r="D204" s="0" t="n">
        <v>6.108257817835E-005</v>
      </c>
    </row>
    <row r="205" customFormat="false" ht="12.75" hidden="false" customHeight="false" outlineLevel="0" collapsed="false">
      <c r="C205" s="0" t="n">
        <v>306</v>
      </c>
      <c r="D205" s="0" t="n">
        <v>6.24367934042334E-005</v>
      </c>
    </row>
    <row r="206" customFormat="false" ht="12.75" hidden="false" customHeight="false" outlineLevel="0" collapsed="false">
      <c r="C206" s="0" t="n">
        <v>307.5</v>
      </c>
      <c r="D206" s="0" t="n">
        <v>6.38088507348066E-005</v>
      </c>
    </row>
    <row r="207" customFormat="false" ht="12.75" hidden="false" customHeight="false" outlineLevel="0" collapsed="false">
      <c r="C207" s="0" t="n">
        <v>309</v>
      </c>
      <c r="D207" s="0" t="n">
        <v>6.51996889921584E-005</v>
      </c>
    </row>
    <row r="208" customFormat="false" ht="12.75" hidden="false" customHeight="false" outlineLevel="0" collapsed="false">
      <c r="C208" s="0" t="n">
        <v>310.5</v>
      </c>
      <c r="D208" s="0" t="n">
        <v>6.66103439597969E-005</v>
      </c>
    </row>
    <row r="209" customFormat="false" ht="12.75" hidden="false" customHeight="false" outlineLevel="0" collapsed="false">
      <c r="C209" s="0" t="n">
        <v>312</v>
      </c>
      <c r="D209" s="0" t="n">
        <v>6.80419507908194E-005</v>
      </c>
    </row>
    <row r="210" customFormat="false" ht="12.75" hidden="false" customHeight="false" outlineLevel="0" collapsed="false">
      <c r="C210" s="0" t="n">
        <v>313.5</v>
      </c>
      <c r="D210" s="0" t="n">
        <v>6.9495746095539E-005</v>
      </c>
    </row>
    <row r="211" customFormat="false" ht="12.75" hidden="false" customHeight="false" outlineLevel="0" collapsed="false">
      <c r="C211" s="0" t="n">
        <v>315</v>
      </c>
      <c r="D211" s="0" t="n">
        <v>7.09730696821565E-005</v>
      </c>
    </row>
    <row r="212" customFormat="false" ht="12.75" hidden="false" customHeight="false" outlineLevel="0" collapsed="false">
      <c r="C212" s="0" t="n">
        <v>316.5</v>
      </c>
      <c r="D212" s="0" t="n">
        <v>7.24753659243673E-005</v>
      </c>
    </row>
    <row r="213" customFormat="false" ht="12.75" hidden="false" customHeight="false" outlineLevel="0" collapsed="false">
      <c r="C213" s="0" t="n">
        <v>318</v>
      </c>
      <c r="D213" s="0" t="n">
        <v>7.4004184730235E-005</v>
      </c>
    </row>
    <row r="214" customFormat="false" ht="12.75" hidden="false" customHeight="false" outlineLevel="0" collapsed="false">
      <c r="C214" s="0" t="n">
        <v>319.5</v>
      </c>
      <c r="D214" s="0" t="n">
        <v>7.5561182087236E-005</v>
      </c>
    </row>
    <row r="215" customFormat="false" ht="12.75" hidden="false" customHeight="false" outlineLevel="0" collapsed="false">
      <c r="C215" s="0" t="n">
        <v>321</v>
      </c>
      <c r="D215" s="0" t="n">
        <v>7.7148120159095E-005</v>
      </c>
    </row>
    <row r="216" customFormat="false" ht="12.75" hidden="false" customHeight="false" outlineLevel="0" collapsed="false">
      <c r="C216" s="0" t="n">
        <v>322.5</v>
      </c>
      <c r="D216" s="0" t="n">
        <v>7.87668669108849E-005</v>
      </c>
    </row>
    <row r="217" customFormat="false" ht="12.75" hidden="false" customHeight="false" outlineLevel="0" collapsed="false">
      <c r="C217" s="0" t="n">
        <v>324</v>
      </c>
      <c r="D217" s="0" t="n">
        <v>8.0419395239866E-005</v>
      </c>
    </row>
    <row r="218" customFormat="false" ht="12.75" hidden="false" customHeight="false" outlineLevel="0" collapsed="false">
      <c r="C218" s="0" t="n">
        <v>325.5</v>
      </c>
      <c r="D218" s="0" t="n">
        <v>8.21077815906811E-005</v>
      </c>
    </row>
    <row r="219" customFormat="false" ht="12.75" hidden="false" customHeight="false" outlineLevel="0" collapsed="false">
      <c r="C219" s="0" t="n">
        <v>327</v>
      </c>
      <c r="D219" s="0" t="n">
        <v>8.38342040348135E-005</v>
      </c>
    </row>
    <row r="220" customFormat="false" ht="12.75" hidden="false" customHeight="false" outlineLevel="0" collapsed="false">
      <c r="C220" s="0" t="n">
        <v>328.5</v>
      </c>
      <c r="D220" s="0" t="n">
        <v>8.56009397956514E-005</v>
      </c>
    </row>
    <row r="221" customFormat="false" ht="12.75" hidden="false" customHeight="false" outlineLevel="0" collapsed="false">
      <c r="C221" s="0" t="n">
        <v>330</v>
      </c>
      <c r="D221" s="0" t="n">
        <v>8.74103622020791E-005</v>
      </c>
    </row>
    <row r="222" customFormat="false" ht="12.75" hidden="false" customHeight="false" outlineLevel="0" collapsed="false">
      <c r="C222" s="0" t="n">
        <v>331.5</v>
      </c>
      <c r="D222" s="0" t="n">
        <v>8.92823351917093E-005</v>
      </c>
    </row>
    <row r="223" customFormat="false" ht="12.75" hidden="false" customHeight="false" outlineLevel="0" collapsed="false">
      <c r="C223" s="0" t="n">
        <v>333</v>
      </c>
      <c r="D223" s="0" t="n">
        <v>9.11868440616315E-005</v>
      </c>
    </row>
    <row r="224" customFormat="false" ht="12.75" hidden="false" customHeight="false" outlineLevel="0" collapsed="false">
      <c r="C224" s="0" t="n">
        <v>334.5</v>
      </c>
      <c r="D224" s="0" t="n">
        <v>9.31419646332663E-005</v>
      </c>
    </row>
    <row r="225" customFormat="false" ht="12.75" hidden="false" customHeight="false" outlineLevel="0" collapsed="false">
      <c r="C225" s="0" t="n">
        <v>336</v>
      </c>
      <c r="D225" s="0" t="n">
        <v>9.5150442103953E-005</v>
      </c>
    </row>
    <row r="226" customFormat="false" ht="12.75" hidden="false" customHeight="false" outlineLevel="0" collapsed="false">
      <c r="C226" s="0" t="n">
        <v>337.5</v>
      </c>
      <c r="D226" s="0" t="n">
        <v>9.72237173618959E-005</v>
      </c>
    </row>
    <row r="227" customFormat="false" ht="12.75" hidden="false" customHeight="false" outlineLevel="0" collapsed="false">
      <c r="C227" s="0" t="n">
        <v>339</v>
      </c>
      <c r="D227" s="0" t="n">
        <v>9.93478808300241E-005</v>
      </c>
    </row>
    <row r="228" customFormat="false" ht="12.75" hidden="false" customHeight="false" outlineLevel="0" collapsed="false">
      <c r="C228" s="0" t="n">
        <v>340.5</v>
      </c>
      <c r="D228" s="0" t="n">
        <v>0.000101542761891048</v>
      </c>
    </row>
    <row r="229" customFormat="false" ht="12.75" hidden="false" customHeight="false" outlineLevel="0" collapsed="false">
      <c r="C229" s="0" t="n">
        <v>342</v>
      </c>
      <c r="D229" s="0" t="n">
        <v>0.000103821977827285</v>
      </c>
    </row>
    <row r="230" customFormat="false" ht="12.75" hidden="false" customHeight="false" outlineLevel="0" collapsed="false">
      <c r="C230" s="0" t="n">
        <v>343.5</v>
      </c>
      <c r="D230" s="0" t="n">
        <v>0.000106146215475273</v>
      </c>
    </row>
    <row r="231" customFormat="false" ht="12.75" hidden="false" customHeight="false" outlineLevel="0" collapsed="false">
      <c r="C231" s="0" t="n">
        <v>345</v>
      </c>
      <c r="D231" s="0" t="n">
        <v>0.000108542283288013</v>
      </c>
    </row>
    <row r="232" customFormat="false" ht="12.75" hidden="false" customHeight="false" outlineLevel="0" collapsed="false">
      <c r="C232" s="0" t="n">
        <v>346.5</v>
      </c>
      <c r="D232" s="0" t="n">
        <v>0.000111013378188824</v>
      </c>
    </row>
    <row r="233" customFormat="false" ht="12.75" hidden="false" customHeight="false" outlineLevel="0" collapsed="false">
      <c r="C233" s="0" t="n">
        <v>348</v>
      </c>
      <c r="D233" s="0" t="n">
        <v>0.000113562723998462</v>
      </c>
    </row>
    <row r="234" customFormat="false" ht="12.75" hidden="false" customHeight="false" outlineLevel="0" collapsed="false">
      <c r="C234" s="0" t="n">
        <v>349.5</v>
      </c>
      <c r="D234" s="0" t="n">
        <v>0.000116193561863207</v>
      </c>
    </row>
    <row r="235" customFormat="false" ht="12.75" hidden="false" customHeight="false" outlineLevel="0" collapsed="false">
      <c r="C235" s="0" t="n">
        <v>351</v>
      </c>
      <c r="D235" s="0" t="n">
        <v>0.000118909140232797</v>
      </c>
    </row>
    <row r="236" customFormat="false" ht="12.75" hidden="false" customHeight="false" outlineLevel="0" collapsed="false">
      <c r="C236" s="0" t="n">
        <v>352.5</v>
      </c>
      <c r="D236" s="0" t="n">
        <v>0.00012172206054529</v>
      </c>
    </row>
    <row r="237" customFormat="false" ht="12.75" hidden="false" customHeight="false" outlineLevel="0" collapsed="false">
      <c r="C237" s="0" t="n">
        <v>354</v>
      </c>
      <c r="D237" s="0" t="n">
        <v>0.000124627077486589</v>
      </c>
    </row>
    <row r="238" customFormat="false" ht="12.75" hidden="false" customHeight="false" outlineLevel="0" collapsed="false">
      <c r="C238" s="0" t="n">
        <v>355.5</v>
      </c>
      <c r="D238" s="0" t="n">
        <v>0.000127618763030268</v>
      </c>
    </row>
    <row r="239" customFormat="false" ht="12.75" hidden="false" customHeight="false" outlineLevel="0" collapsed="false">
      <c r="C239" s="0" t="n">
        <v>357</v>
      </c>
      <c r="D239" s="0" t="n">
        <v>0.000130708336260405</v>
      </c>
    </row>
    <row r="240" customFormat="false" ht="12.75" hidden="false" customHeight="false" outlineLevel="0" collapsed="false">
      <c r="C240" s="0" t="n">
        <v>358.5</v>
      </c>
      <c r="D240" s="0" t="n">
        <v>0.000133898950676723</v>
      </c>
    </row>
    <row r="241" customFormat="false" ht="12.75" hidden="false" customHeight="false" outlineLevel="0" collapsed="false">
      <c r="C241" s="0" t="n">
        <v>360</v>
      </c>
      <c r="D241" s="0" t="n">
        <v>0.00013719370254258</v>
      </c>
    </row>
    <row r="242" customFormat="false" ht="12.75" hidden="false" customHeight="false" outlineLevel="0" collapsed="false">
      <c r="C242" s="0" t="n">
        <v>361.5</v>
      </c>
      <c r="D242" s="0" t="n">
        <v>0.000140595618961583</v>
      </c>
    </row>
    <row r="243" customFormat="false" ht="12.75" hidden="false" customHeight="false" outlineLevel="0" collapsed="false">
      <c r="C243" s="0" t="n">
        <v>363</v>
      </c>
      <c r="D243" s="0" t="n">
        <v>0.000144116651837188</v>
      </c>
    </row>
    <row r="244" customFormat="false" ht="12.75" hidden="false" customHeight="false" outlineLevel="0" collapsed="false">
      <c r="C244" s="0" t="n">
        <v>364.5</v>
      </c>
      <c r="D244" s="0" t="n">
        <v>0.000147742731007733</v>
      </c>
    </row>
    <row r="245" customFormat="false" ht="12.75" hidden="false" customHeight="false" outlineLevel="0" collapsed="false">
      <c r="C245" s="0" t="n">
        <v>366</v>
      </c>
      <c r="D245" s="0" t="n">
        <v>0.000151484643724462</v>
      </c>
    </row>
    <row r="246" customFormat="false" ht="12.75" hidden="false" customHeight="false" outlineLevel="0" collapsed="false">
      <c r="C246" s="0" t="n">
        <v>367.5</v>
      </c>
      <c r="D246" s="0" t="n">
        <v>0.000155345032561582</v>
      </c>
    </row>
    <row r="247" customFormat="false" ht="12.75" hidden="false" customHeight="false" outlineLevel="0" collapsed="false">
      <c r="C247" s="0" t="n">
        <v>369</v>
      </c>
      <c r="D247" s="0" t="n">
        <v>0.000159335417852962</v>
      </c>
    </row>
    <row r="248" customFormat="false" ht="12.75" hidden="false" customHeight="false" outlineLevel="0" collapsed="false">
      <c r="C248" s="0" t="n">
        <v>370.5</v>
      </c>
      <c r="D248" s="0" t="n">
        <v>0.00016344125123278</v>
      </c>
    </row>
    <row r="249" customFormat="false" ht="12.75" hidden="false" customHeight="false" outlineLevel="0" collapsed="false">
      <c r="C249" s="0" t="n">
        <v>372</v>
      </c>
      <c r="D249" s="0" t="n">
        <v>0.000167672795761976</v>
      </c>
    </row>
    <row r="250" customFormat="false" ht="12.75" hidden="false" customHeight="false" outlineLevel="0" collapsed="false">
      <c r="C250" s="0" t="n">
        <v>373.5</v>
      </c>
      <c r="D250" s="0" t="n">
        <v>0.000172032124734735</v>
      </c>
    </row>
    <row r="251" customFormat="false" ht="12.75" hidden="false" customHeight="false" outlineLevel="0" collapsed="false">
      <c r="C251" s="0" t="n">
        <v>375</v>
      </c>
      <c r="D251" s="0" t="n">
        <v>0.000176521139262426</v>
      </c>
    </row>
    <row r="252" customFormat="false" ht="12.75" hidden="false" customHeight="false" outlineLevel="0" collapsed="false">
      <c r="C252" s="0" t="n">
        <v>376.5</v>
      </c>
      <c r="D252" s="0" t="n">
        <v>0.00018115029085743</v>
      </c>
    </row>
    <row r="253" customFormat="false" ht="12.75" hidden="false" customHeight="false" outlineLevel="0" collapsed="false">
      <c r="C253" s="0" t="n">
        <v>378</v>
      </c>
      <c r="D253" s="0" t="n">
        <v>0.00018591371096015</v>
      </c>
    </row>
    <row r="254" customFormat="false" ht="12.75" hidden="false" customHeight="false" outlineLevel="0" collapsed="false">
      <c r="C254" s="0" t="n">
        <v>379.5</v>
      </c>
      <c r="D254" s="0" t="n">
        <v>0.000190803665476544</v>
      </c>
    </row>
    <row r="255" customFormat="false" ht="12.75" hidden="false" customHeight="false" outlineLevel="0" collapsed="false">
      <c r="C255" s="0" t="n">
        <v>381</v>
      </c>
      <c r="D255" s="0" t="n">
        <v>0.000195829268199779</v>
      </c>
    </row>
    <row r="256" customFormat="false" ht="12.75" hidden="false" customHeight="false" outlineLevel="0" collapsed="false">
      <c r="C256" s="0" t="n">
        <v>382.5</v>
      </c>
      <c r="D256" s="0" t="n">
        <v>0.000201008896616523</v>
      </c>
    </row>
    <row r="257" customFormat="false" ht="12.75" hidden="false" customHeight="false" outlineLevel="0" collapsed="false">
      <c r="C257" s="0" t="n">
        <v>384</v>
      </c>
      <c r="D257" s="0" t="n">
        <v>0.000206319855486925</v>
      </c>
    </row>
    <row r="258" customFormat="false" ht="12.75" hidden="false" customHeight="false" outlineLevel="0" collapsed="false">
      <c r="C258" s="0" t="n">
        <v>385.5</v>
      </c>
      <c r="D258" s="0" t="n">
        <v>0.000211760988266734</v>
      </c>
    </row>
    <row r="259" customFormat="false" ht="12.75" hidden="false" customHeight="false" outlineLevel="0" collapsed="false">
      <c r="C259" s="0" t="n">
        <v>387</v>
      </c>
      <c r="D259" s="0" t="n">
        <v>0.000217349471605838</v>
      </c>
    </row>
    <row r="260" customFormat="false" ht="12.75" hidden="false" customHeight="false" outlineLevel="0" collapsed="false">
      <c r="C260" s="0" t="n">
        <v>388.5</v>
      </c>
      <c r="D260" s="0" t="n">
        <v>0.000223068635525948</v>
      </c>
    </row>
    <row r="261" customFormat="false" ht="12.75" hidden="false" customHeight="false" outlineLevel="0" collapsed="false">
      <c r="C261" s="0" t="n">
        <v>390</v>
      </c>
      <c r="D261" s="0" t="n">
        <v>0.000228926287185834</v>
      </c>
    </row>
    <row r="262" customFormat="false" ht="12.75" hidden="false" customHeight="false" outlineLevel="0" collapsed="false">
      <c r="C262" s="0" t="n">
        <v>391.5</v>
      </c>
      <c r="D262" s="0" t="n">
        <v>0.000234922025529714</v>
      </c>
    </row>
    <row r="263" customFormat="false" ht="12.75" hidden="false" customHeight="false" outlineLevel="0" collapsed="false">
      <c r="C263" s="0" t="n">
        <v>393</v>
      </c>
      <c r="D263" s="0" t="n">
        <v>0.000241055211652847</v>
      </c>
    </row>
    <row r="264" customFormat="false" ht="12.75" hidden="false" customHeight="false" outlineLevel="0" collapsed="false">
      <c r="C264" s="0" t="n">
        <v>394.5</v>
      </c>
      <c r="D264" s="0" t="n">
        <v>0.000247334505178396</v>
      </c>
    </row>
    <row r="265" customFormat="false" ht="12.75" hidden="false" customHeight="false" outlineLevel="0" collapsed="false">
      <c r="C265" s="0" t="n">
        <v>396</v>
      </c>
      <c r="D265" s="0" t="n">
        <v>0.000253741059149359</v>
      </c>
    </row>
    <row r="266" customFormat="false" ht="12.75" hidden="false" customHeight="false" outlineLevel="0" collapsed="false">
      <c r="C266" s="0" t="n">
        <v>397.5</v>
      </c>
      <c r="D266" s="0" t="n">
        <v>0.000260281899855902</v>
      </c>
    </row>
    <row r="267" customFormat="false" ht="12.75" hidden="false" customHeight="false" outlineLevel="0" collapsed="false">
      <c r="C267" s="0" t="n">
        <v>399</v>
      </c>
      <c r="D267" s="0" t="n">
        <v>0.000266955470778027</v>
      </c>
    </row>
    <row r="268" customFormat="false" ht="12.75" hidden="false" customHeight="false" outlineLevel="0" collapsed="false">
      <c r="C268" s="0" t="n">
        <v>400.5</v>
      </c>
      <c r="D268" s="0" t="n">
        <v>0.000273769527839934</v>
      </c>
    </row>
    <row r="269" customFormat="false" ht="12.75" hidden="false" customHeight="false" outlineLevel="0" collapsed="false">
      <c r="C269" s="0" t="n">
        <v>402</v>
      </c>
      <c r="D269" s="0" t="n">
        <v>0.000280704338926615</v>
      </c>
    </row>
    <row r="270" customFormat="false" ht="12.75" hidden="false" customHeight="false" outlineLevel="0" collapsed="false">
      <c r="C270" s="0" t="n">
        <v>403.5</v>
      </c>
      <c r="D270" s="0" t="n">
        <v>0.000287766068326582</v>
      </c>
    </row>
    <row r="271" customFormat="false" ht="12.75" hidden="false" customHeight="false" outlineLevel="0" collapsed="false">
      <c r="C271" s="0" t="n">
        <v>405</v>
      </c>
      <c r="D271" s="0" t="n">
        <v>0.000294952325248881</v>
      </c>
    </row>
    <row r="272" customFormat="false" ht="12.75" hidden="false" customHeight="false" outlineLevel="0" collapsed="false">
      <c r="C272" s="0" t="n">
        <v>406.5</v>
      </c>
      <c r="D272" s="0" t="n">
        <v>0.000302269365139801</v>
      </c>
    </row>
    <row r="273" customFormat="false" ht="12.75" hidden="false" customHeight="false" outlineLevel="0" collapsed="false">
      <c r="C273" s="0" t="n">
        <v>408</v>
      </c>
      <c r="D273" s="0" t="n">
        <v>0.000309698800562575</v>
      </c>
    </row>
    <row r="274" customFormat="false" ht="12.75" hidden="false" customHeight="false" outlineLevel="0" collapsed="false">
      <c r="C274" s="0" t="n">
        <v>409.5</v>
      </c>
      <c r="D274" s="0" t="n">
        <v>0.00031725335476213</v>
      </c>
    </row>
    <row r="275" customFormat="false" ht="12.75" hidden="false" customHeight="false" outlineLevel="0" collapsed="false">
      <c r="C275" s="0" t="n">
        <v>411</v>
      </c>
      <c r="D275" s="0" t="n">
        <v>0.000324914725115349</v>
      </c>
    </row>
    <row r="276" customFormat="false" ht="12.75" hidden="false" customHeight="false" outlineLevel="0" collapsed="false">
      <c r="C276" s="0" t="n">
        <v>412.5</v>
      </c>
      <c r="D276" s="0" t="n">
        <v>0.000332697178022308</v>
      </c>
    </row>
    <row r="277" customFormat="false" ht="12.75" hidden="false" customHeight="false" outlineLevel="0" collapsed="false">
      <c r="C277" s="0" t="n">
        <v>414</v>
      </c>
      <c r="D277" s="0" t="n">
        <v>0.000340588279333859</v>
      </c>
    </row>
    <row r="278" customFormat="false" ht="12.75" hidden="false" customHeight="false" outlineLevel="0" collapsed="false">
      <c r="C278" s="0" t="n">
        <v>415.5</v>
      </c>
      <c r="D278" s="0" t="n">
        <v>0.000348584936121094</v>
      </c>
    </row>
    <row r="279" customFormat="false" ht="12.75" hidden="false" customHeight="false" outlineLevel="0" collapsed="false">
      <c r="C279" s="0" t="n">
        <v>417</v>
      </c>
      <c r="D279" s="0" t="n">
        <v>0.000356675630982701</v>
      </c>
    </row>
    <row r="280" customFormat="false" ht="12.75" hidden="false" customHeight="false" outlineLevel="0" collapsed="false">
      <c r="C280" s="0" t="n">
        <v>418.5</v>
      </c>
      <c r="D280" s="0" t="n">
        <v>0.000364864806677695</v>
      </c>
    </row>
    <row r="281" customFormat="false" ht="12.75" hidden="false" customHeight="false" outlineLevel="0" collapsed="false">
      <c r="C281" s="0" t="n">
        <v>420</v>
      </c>
      <c r="D281" s="0" t="n">
        <v>0.000373149170933375</v>
      </c>
    </row>
    <row r="282" customFormat="false" ht="12.75" hidden="false" customHeight="false" outlineLevel="0" collapsed="false">
      <c r="C282" s="0" t="n">
        <v>421.5</v>
      </c>
      <c r="D282" s="0" t="n">
        <v>0.000381525446109132</v>
      </c>
    </row>
    <row r="283" customFormat="false" ht="12.75" hidden="false" customHeight="false" outlineLevel="0" collapsed="false">
      <c r="C283" s="0" t="n">
        <v>423</v>
      </c>
      <c r="D283" s="0" t="n">
        <v>0.000389999518574958</v>
      </c>
    </row>
    <row r="284" customFormat="false" ht="12.75" hidden="false" customHeight="false" outlineLevel="0" collapsed="false">
      <c r="C284" s="0" t="n">
        <v>424.5</v>
      </c>
      <c r="D284" s="0" t="n">
        <v>0.000398551349917379</v>
      </c>
    </row>
    <row r="285" customFormat="false" ht="12.75" hidden="false" customHeight="false" outlineLevel="0" collapsed="false">
      <c r="C285" s="0" t="n">
        <v>426</v>
      </c>
      <c r="D285" s="0" t="n">
        <v>0.000407194455678865</v>
      </c>
    </row>
    <row r="286" customFormat="false" ht="12.75" hidden="false" customHeight="false" outlineLevel="0" collapsed="false">
      <c r="C286" s="0" t="n">
        <v>427.5</v>
      </c>
      <c r="D286" s="0" t="n">
        <v>0.0004159198731196</v>
      </c>
    </row>
    <row r="287" customFormat="false" ht="12.75" hidden="false" customHeight="false" outlineLevel="0" collapsed="false">
      <c r="C287" s="0" t="n">
        <v>429</v>
      </c>
      <c r="D287" s="0" t="n">
        <v>0.000424723326058169</v>
      </c>
    </row>
    <row r="288" customFormat="false" ht="12.75" hidden="false" customHeight="false" outlineLevel="0" collapsed="false">
      <c r="C288" s="0" t="n">
        <v>430.5</v>
      </c>
      <c r="D288" s="0" t="n">
        <v>0.000433603242012428</v>
      </c>
    </row>
    <row r="289" customFormat="false" ht="12.75" hidden="false" customHeight="false" outlineLevel="0" collapsed="false">
      <c r="C289" s="0" t="n">
        <v>432</v>
      </c>
      <c r="D289" s="0" t="n">
        <v>0.000442547646336303</v>
      </c>
    </row>
    <row r="290" customFormat="false" ht="12.75" hidden="false" customHeight="false" outlineLevel="0" collapsed="false">
      <c r="C290" s="0" t="n">
        <v>433.5</v>
      </c>
      <c r="D290" s="0" t="n">
        <v>0.000451571632462791</v>
      </c>
    </row>
    <row r="291" customFormat="false" ht="12.75" hidden="false" customHeight="false" outlineLevel="0" collapsed="false">
      <c r="C291" s="0" t="n">
        <v>435</v>
      </c>
      <c r="D291" s="0" t="n">
        <v>0.00046066640505779</v>
      </c>
    </row>
    <row r="292" customFormat="false" ht="12.75" hidden="false" customHeight="false" outlineLevel="0" collapsed="false">
      <c r="C292" s="0" t="n">
        <v>436.5</v>
      </c>
      <c r="D292" s="0" t="n">
        <v>0.000469821300244743</v>
      </c>
    </row>
    <row r="293" customFormat="false" ht="12.75" hidden="false" customHeight="false" outlineLevel="0" collapsed="false">
      <c r="C293" s="0" t="n">
        <v>438</v>
      </c>
      <c r="D293" s="0" t="n">
        <v>0.000479043292072258</v>
      </c>
    </row>
    <row r="294" customFormat="false" ht="12.75" hidden="false" customHeight="false" outlineLevel="0" collapsed="false">
      <c r="C294" s="0" t="n">
        <v>439.5</v>
      </c>
      <c r="D294" s="0" t="n">
        <v>0.000488331792052362</v>
      </c>
    </row>
    <row r="295" customFormat="false" ht="12.75" hidden="false" customHeight="false" outlineLevel="0" collapsed="false">
      <c r="C295" s="0" t="n">
        <v>441</v>
      </c>
      <c r="D295" s="0" t="n">
        <v>0.000497686642042887</v>
      </c>
    </row>
    <row r="296" customFormat="false" ht="12.75" hidden="false" customHeight="false" outlineLevel="0" collapsed="false">
      <c r="C296" s="0" t="n">
        <v>442.5</v>
      </c>
      <c r="D296" s="0" t="n">
        <v>0.00050710814707581</v>
      </c>
    </row>
    <row r="297" customFormat="false" ht="12.75" hidden="false" customHeight="false" outlineLevel="0" collapsed="false">
      <c r="C297" s="0" t="n">
        <v>444</v>
      </c>
      <c r="D297" s="0" t="n">
        <v>0.000516597107401427</v>
      </c>
    </row>
    <row r="298" customFormat="false" ht="12.75" hidden="false" customHeight="false" outlineLevel="0" collapsed="false">
      <c r="C298" s="0" t="n">
        <v>445.5</v>
      </c>
      <c r="D298" s="0" t="n">
        <v>0.000526154849441557</v>
      </c>
    </row>
    <row r="299" customFormat="false" ht="12.75" hidden="false" customHeight="false" outlineLevel="0" collapsed="false">
      <c r="C299" s="0" t="n">
        <v>447</v>
      </c>
      <c r="D299" s="0" t="n">
        <v>0.000535791753286323</v>
      </c>
    </row>
    <row r="300" customFormat="false" ht="12.75" hidden="false" customHeight="false" outlineLevel="0" collapsed="false">
      <c r="C300" s="0" t="n">
        <v>448.5</v>
      </c>
      <c r="D300" s="0" t="n">
        <v>0.000545503857903071</v>
      </c>
    </row>
    <row r="301" customFormat="false" ht="12.75" hidden="false" customHeight="false" outlineLevel="0" collapsed="false">
      <c r="C301" s="0" t="n">
        <v>450</v>
      </c>
      <c r="D301" s="0" t="n">
        <v>0.000555294161560484</v>
      </c>
    </row>
    <row r="302" customFormat="false" ht="12.75" hidden="false" customHeight="false" outlineLevel="0" collapsed="false">
      <c r="C302" s="0" t="n">
        <v>451.5</v>
      </c>
      <c r="D302" s="0" t="n">
        <v>0.000565157101289381</v>
      </c>
    </row>
    <row r="303" customFormat="false" ht="12.75" hidden="false" customHeight="false" outlineLevel="0" collapsed="false">
      <c r="C303" s="0" t="n">
        <v>453</v>
      </c>
      <c r="D303" s="0" t="n">
        <v>0.000575105172886467</v>
      </c>
    </row>
    <row r="304" customFormat="false" ht="12.75" hidden="false" customHeight="false" outlineLevel="0" collapsed="false">
      <c r="C304" s="0" t="n">
        <v>454.5</v>
      </c>
      <c r="D304" s="0" t="n">
        <v>0.000585143537089885</v>
      </c>
    </row>
    <row r="305" customFormat="false" ht="12.75" hidden="false" customHeight="false" outlineLevel="0" collapsed="false">
      <c r="C305" s="0" t="n">
        <v>456</v>
      </c>
      <c r="D305" s="0" t="n">
        <v>0.000595278053893961</v>
      </c>
    </row>
    <row r="306" customFormat="false" ht="12.75" hidden="false" customHeight="false" outlineLevel="0" collapsed="false">
      <c r="C306" s="0" t="n">
        <v>457.5</v>
      </c>
      <c r="D306" s="0" t="n">
        <v>0.000605515292268927</v>
      </c>
    </row>
    <row r="307" customFormat="false" ht="12.75" hidden="false" customHeight="false" outlineLevel="0" collapsed="false">
      <c r="C307" s="0" t="n">
        <v>459</v>
      </c>
      <c r="D307" s="0" t="n">
        <v>0.000615862534824485</v>
      </c>
    </row>
    <row r="308" customFormat="false" ht="12.75" hidden="false" customHeight="false" outlineLevel="0" collapsed="false">
      <c r="C308" s="0" t="n">
        <v>460.5</v>
      </c>
      <c r="D308" s="0" t="n">
        <v>0.000626327776839708</v>
      </c>
    </row>
    <row r="309" customFormat="false" ht="12.75" hidden="false" customHeight="false" outlineLevel="0" collapsed="false">
      <c r="C309" s="0" t="n">
        <v>462</v>
      </c>
      <c r="D309" s="0" t="n">
        <v>0.000636919719076622</v>
      </c>
    </row>
    <row r="310" customFormat="false" ht="12.75" hidden="false" customHeight="false" outlineLevel="0" collapsed="false">
      <c r="C310" s="0" t="n">
        <v>463.5</v>
      </c>
      <c r="D310" s="0" t="n">
        <v>0.000647666047766945</v>
      </c>
    </row>
    <row r="311" customFormat="false" ht="12.75" hidden="false" customHeight="false" outlineLevel="0" collapsed="false">
      <c r="C311" s="0" t="n">
        <v>465</v>
      </c>
      <c r="D311" s="0" t="n">
        <v>0.000658542894540156</v>
      </c>
    </row>
    <row r="312" customFormat="false" ht="12.75" hidden="false" customHeight="false" outlineLevel="0" collapsed="false">
      <c r="C312" s="0" t="n">
        <v>466.5</v>
      </c>
      <c r="D312" s="0" t="n">
        <v>0.000669576962405758</v>
      </c>
    </row>
    <row r="313" customFormat="false" ht="12.75" hidden="false" customHeight="false" outlineLevel="0" collapsed="false">
      <c r="C313" s="0" t="n">
        <v>468</v>
      </c>
      <c r="D313" s="0" t="n">
        <v>0.000680779603962486</v>
      </c>
    </row>
    <row r="314" customFormat="false" ht="12.75" hidden="false" customHeight="false" outlineLevel="0" collapsed="false">
      <c r="C314" s="0" t="n">
        <v>469.5</v>
      </c>
      <c r="D314" s="0" t="n">
        <v>0.000692171402162705</v>
      </c>
    </row>
    <row r="315" customFormat="false" ht="12.75" hidden="false" customHeight="false" outlineLevel="0" collapsed="false">
      <c r="C315" s="0" t="n">
        <v>471</v>
      </c>
      <c r="D315" s="0" t="n">
        <v>0.000703748492904603</v>
      </c>
    </row>
    <row r="316" customFormat="false" ht="12.75" hidden="false" customHeight="false" outlineLevel="0" collapsed="false">
      <c r="C316" s="0" t="n">
        <v>472.5</v>
      </c>
      <c r="D316" s="0" t="n">
        <v>0.00071553147678771</v>
      </c>
    </row>
    <row r="317" customFormat="false" ht="12.75" hidden="false" customHeight="false" outlineLevel="0" collapsed="false">
      <c r="C317" s="0" t="n">
        <v>474</v>
      </c>
      <c r="D317" s="0" t="n">
        <v>0.000727533598099376</v>
      </c>
    </row>
    <row r="318" customFormat="false" ht="12.75" hidden="false" customHeight="false" outlineLevel="0" collapsed="false">
      <c r="C318" s="0" t="n">
        <v>475.5</v>
      </c>
      <c r="D318" s="0" t="n">
        <v>0.000739777081346367</v>
      </c>
    </row>
    <row r="319" customFormat="false" ht="12.75" hidden="false" customHeight="false" outlineLevel="0" collapsed="false">
      <c r="C319" s="0" t="n">
        <v>477</v>
      </c>
      <c r="D319" s="0" t="n">
        <v>0.000752260355624838</v>
      </c>
    </row>
    <row r="320" customFormat="false" ht="12.75" hidden="false" customHeight="false" outlineLevel="0" collapsed="false">
      <c r="C320" s="0" t="n">
        <v>478.5</v>
      </c>
      <c r="D320" s="0" t="n">
        <v>0.000765014404230516</v>
      </c>
    </row>
    <row r="321" customFormat="false" ht="12.75" hidden="false" customHeight="false" outlineLevel="0" collapsed="false">
      <c r="C321" s="0" t="n">
        <v>480</v>
      </c>
      <c r="D321" s="0" t="n">
        <v>0.000778035269818242</v>
      </c>
    </row>
    <row r="322" customFormat="false" ht="12.75" hidden="false" customHeight="false" outlineLevel="0" collapsed="false">
      <c r="C322" s="0" t="n">
        <v>481.5</v>
      </c>
      <c r="D322" s="0" t="n">
        <v>0.000791344960054484</v>
      </c>
    </row>
    <row r="323" customFormat="false" ht="12.75" hidden="false" customHeight="false" outlineLevel="0" collapsed="false">
      <c r="C323" s="0" t="n">
        <v>483</v>
      </c>
      <c r="D323" s="0" t="n">
        <v>0.000804957080197792</v>
      </c>
    </row>
    <row r="324" customFormat="false" ht="12.75" hidden="false" customHeight="false" outlineLevel="0" collapsed="false">
      <c r="C324" s="0" t="n">
        <v>484.5</v>
      </c>
      <c r="D324" s="0" t="n">
        <v>0.000818884867334387</v>
      </c>
    </row>
    <row r="325" customFormat="false" ht="12.75" hidden="false" customHeight="false" outlineLevel="0" collapsed="false">
      <c r="C325" s="0" t="n">
        <v>486</v>
      </c>
      <c r="D325" s="0" t="n">
        <v>0.000833141054276266</v>
      </c>
    </row>
    <row r="326" customFormat="false" ht="12.75" hidden="false" customHeight="false" outlineLevel="0" collapsed="false">
      <c r="C326" s="0" t="n">
        <v>487.5</v>
      </c>
      <c r="D326" s="0" t="n">
        <v>0.000847737729211659</v>
      </c>
    </row>
    <row r="327" customFormat="false" ht="12.75" hidden="false" customHeight="false" outlineLevel="0" collapsed="false">
      <c r="C327" s="0" t="n">
        <v>489</v>
      </c>
      <c r="D327" s="0" t="n">
        <v>0.000862686192514072</v>
      </c>
    </row>
    <row r="328" customFormat="false" ht="12.75" hidden="false" customHeight="false" outlineLevel="0" collapsed="false">
      <c r="C328" s="0" t="n">
        <v>490.5</v>
      </c>
      <c r="D328" s="0" t="n">
        <v>0.000878005258914094</v>
      </c>
    </row>
    <row r="329" customFormat="false" ht="12.75" hidden="false" customHeight="false" outlineLevel="0" collapsed="false">
      <c r="C329" s="0" t="n">
        <v>492</v>
      </c>
      <c r="D329" s="0" t="n">
        <v>0.000893689495589287</v>
      </c>
    </row>
    <row r="330" customFormat="false" ht="12.75" hidden="false" customHeight="false" outlineLevel="0" collapsed="false">
      <c r="C330" s="0" t="n">
        <v>493.5</v>
      </c>
      <c r="D330" s="0" t="n">
        <v>0.000909753774018947</v>
      </c>
    </row>
    <row r="331" customFormat="false" ht="12.75" hidden="false" customHeight="false" outlineLevel="0" collapsed="false">
      <c r="C331" s="0" t="n">
        <v>495</v>
      </c>
      <c r="D331" s="0" t="n">
        <v>0.000926213480451425</v>
      </c>
    </row>
    <row r="332" customFormat="false" ht="12.75" hidden="false" customHeight="false" outlineLevel="0" collapsed="false">
      <c r="C332" s="0" t="n">
        <v>496.5</v>
      </c>
      <c r="D332" s="0" t="n">
        <v>0.000943058695337129</v>
      </c>
    </row>
    <row r="333" customFormat="false" ht="12.75" hidden="false" customHeight="false" outlineLevel="0" collapsed="false">
      <c r="C333" s="0" t="n">
        <v>498</v>
      </c>
      <c r="D333" s="0" t="n">
        <v>0.000960300299853833</v>
      </c>
    </row>
    <row r="334" customFormat="false" ht="12.75" hidden="false" customHeight="false" outlineLevel="0" collapsed="false">
      <c r="C334" s="0" t="n">
        <v>499.5</v>
      </c>
      <c r="D334" s="0" t="n">
        <v>0.000977940453337775</v>
      </c>
    </row>
    <row r="335" customFormat="false" ht="12.75" hidden="false" customHeight="false" outlineLevel="0" collapsed="false">
      <c r="C335" s="0" t="n">
        <v>501</v>
      </c>
      <c r="D335" s="0" t="n">
        <v>0.000995979538494044</v>
      </c>
    </row>
    <row r="336" customFormat="false" ht="12.75" hidden="false" customHeight="false" outlineLevel="0" collapsed="false">
      <c r="C336" s="0" t="n">
        <v>502.5</v>
      </c>
      <c r="D336" s="0" t="n">
        <v>0.00101441608215706</v>
      </c>
    </row>
    <row r="337" customFormat="false" ht="12.75" hidden="false" customHeight="false" outlineLevel="0" collapsed="false">
      <c r="C337" s="0" t="n">
        <v>504</v>
      </c>
      <c r="D337" s="0" t="n">
        <v>0.00103325637889455</v>
      </c>
    </row>
    <row r="338" customFormat="false" ht="12.75" hidden="false" customHeight="false" outlineLevel="0" collapsed="false">
      <c r="C338" s="0" t="n">
        <v>505.5</v>
      </c>
      <c r="D338" s="0" t="n">
        <v>0.00105247778344925</v>
      </c>
    </row>
    <row r="339" customFormat="false" ht="12.75" hidden="false" customHeight="false" outlineLevel="0" collapsed="false">
      <c r="C339" s="0" t="n">
        <v>507</v>
      </c>
      <c r="D339" s="0" t="n">
        <v>0.00107208097927338</v>
      </c>
    </row>
    <row r="340" customFormat="false" ht="12.75" hidden="false" customHeight="false" outlineLevel="0" collapsed="false">
      <c r="C340" s="0" t="n">
        <v>508.5</v>
      </c>
      <c r="D340" s="0" t="n">
        <v>0.00109205671546304</v>
      </c>
    </row>
    <row r="341" customFormat="false" ht="12.75" hidden="false" customHeight="false" outlineLevel="0" collapsed="false">
      <c r="C341" s="0" t="n">
        <v>510</v>
      </c>
      <c r="D341" s="0" t="n">
        <v>0.00111240290463833</v>
      </c>
    </row>
    <row r="342" customFormat="false" ht="12.75" hidden="false" customHeight="false" outlineLevel="0" collapsed="false">
      <c r="C342" s="0" t="n">
        <v>511.5</v>
      </c>
      <c r="D342" s="0" t="n">
        <v>0.00113309894292816</v>
      </c>
    </row>
    <row r="343" customFormat="false" ht="12.75" hidden="false" customHeight="false" outlineLevel="0" collapsed="false">
      <c r="C343" s="0" t="n">
        <v>513</v>
      </c>
      <c r="D343" s="0" t="n">
        <v>0.00115412020666668</v>
      </c>
    </row>
    <row r="344" customFormat="false" ht="12.75" hidden="false" customHeight="false" outlineLevel="0" collapsed="false">
      <c r="C344" s="0" t="n">
        <v>514.5</v>
      </c>
      <c r="D344" s="0" t="n">
        <v>0.00117545836104141</v>
      </c>
    </row>
    <row r="345" customFormat="false" ht="12.75" hidden="false" customHeight="false" outlineLevel="0" collapsed="false">
      <c r="C345" s="0" t="n">
        <v>516</v>
      </c>
      <c r="D345" s="0" t="n">
        <v>0.00119709509317509</v>
      </c>
    </row>
    <row r="346" customFormat="false" ht="12.75" hidden="false" customHeight="false" outlineLevel="0" collapsed="false">
      <c r="C346" s="0" t="n">
        <v>517.5</v>
      </c>
      <c r="D346" s="0" t="n">
        <v>0.00121901059009958</v>
      </c>
    </row>
    <row r="347" customFormat="false" ht="12.75" hidden="false" customHeight="false" outlineLevel="0" collapsed="false">
      <c r="C347" s="0" t="n">
        <v>519</v>
      </c>
      <c r="D347" s="0" t="n">
        <v>0.00124119270630509</v>
      </c>
    </row>
    <row r="348" customFormat="false" ht="12.75" hidden="false" customHeight="false" outlineLevel="0" collapsed="false">
      <c r="C348" s="0" t="n">
        <v>520.5</v>
      </c>
      <c r="D348" s="0" t="n">
        <v>0.00126360265037437</v>
      </c>
    </row>
    <row r="349" customFormat="false" ht="12.75" hidden="false" customHeight="false" outlineLevel="0" collapsed="false">
      <c r="C349" s="0" t="n">
        <v>522</v>
      </c>
      <c r="D349" s="0" t="n">
        <v>0.00128624259073301</v>
      </c>
    </row>
    <row r="350" customFormat="false" ht="12.75" hidden="false" customHeight="false" outlineLevel="0" collapsed="false">
      <c r="C350" s="0" t="n">
        <v>523.5</v>
      </c>
      <c r="D350" s="0" t="n">
        <v>0.0013090557480116</v>
      </c>
    </row>
    <row r="351" customFormat="false" ht="12.75" hidden="false" customHeight="false" outlineLevel="0" collapsed="false">
      <c r="C351" s="0" t="n">
        <v>525</v>
      </c>
      <c r="D351" s="0" t="n">
        <v>0.00133203302419423</v>
      </c>
    </row>
    <row r="352" customFormat="false" ht="12.75" hidden="false" customHeight="false" outlineLevel="0" collapsed="false">
      <c r="C352" s="0" t="n">
        <v>526.5</v>
      </c>
      <c r="D352" s="0" t="n">
        <v>0.0013551495911468</v>
      </c>
    </row>
    <row r="353" customFormat="false" ht="12.75" hidden="false" customHeight="false" outlineLevel="0" collapsed="false">
      <c r="C353" s="0" t="n">
        <v>528</v>
      </c>
      <c r="D353" s="0" t="n">
        <v>0.00137838053276607</v>
      </c>
    </row>
    <row r="354" customFormat="false" ht="12.75" hidden="false" customHeight="false" outlineLevel="0" collapsed="false">
      <c r="C354" s="0" t="n">
        <v>529.5</v>
      </c>
      <c r="D354" s="0" t="n">
        <v>0.00140170107396455</v>
      </c>
    </row>
    <row r="355" customFormat="false" ht="12.75" hidden="false" customHeight="false" outlineLevel="0" collapsed="false">
      <c r="C355" s="0" t="n">
        <v>531</v>
      </c>
      <c r="D355" s="0" t="n">
        <v>0.00142508680585662</v>
      </c>
    </row>
    <row r="356" customFormat="false" ht="12.75" hidden="false" customHeight="false" outlineLevel="0" collapsed="false">
      <c r="C356" s="0" t="n">
        <v>532.5</v>
      </c>
      <c r="D356" s="0" t="n">
        <v>0.00144852343119073</v>
      </c>
    </row>
    <row r="357" customFormat="false" ht="12.75" hidden="false" customHeight="false" outlineLevel="0" collapsed="false">
      <c r="C357" s="0" t="n">
        <v>534</v>
      </c>
      <c r="D357" s="0" t="n">
        <v>0.00147197017930356</v>
      </c>
    </row>
    <row r="358" customFormat="false" ht="12.75" hidden="false" customHeight="false" outlineLevel="0" collapsed="false">
      <c r="C358" s="0" t="n">
        <v>535.5</v>
      </c>
      <c r="D358" s="0" t="n">
        <v>0.00149541336981169</v>
      </c>
    </row>
    <row r="359" customFormat="false" ht="12.75" hidden="false" customHeight="false" outlineLevel="0" collapsed="false">
      <c r="C359" s="0" t="n">
        <v>537</v>
      </c>
      <c r="D359" s="0" t="n">
        <v>0.00151884121975525</v>
      </c>
    </row>
    <row r="360" customFormat="false" ht="12.75" hidden="false" customHeight="false" outlineLevel="0" collapsed="false">
      <c r="C360" s="0" t="n">
        <v>538.5</v>
      </c>
      <c r="D360" s="0" t="n">
        <v>0.00154221714706145</v>
      </c>
    </row>
    <row r="361" customFormat="false" ht="12.75" hidden="false" customHeight="false" outlineLevel="0" collapsed="false">
      <c r="C361" s="0" t="n">
        <v>540</v>
      </c>
      <c r="D361" s="0" t="n">
        <v>0.00156553101066997</v>
      </c>
    </row>
    <row r="362" customFormat="false" ht="12.75" hidden="false" customHeight="false" outlineLevel="0" collapsed="false">
      <c r="C362" s="0" t="n">
        <v>541.5</v>
      </c>
      <c r="D362" s="0" t="n">
        <v>0.00158876615686139</v>
      </c>
    </row>
    <row r="363" customFormat="false" ht="12.75" hidden="false" customHeight="false" outlineLevel="0" collapsed="false">
      <c r="C363" s="0" t="n">
        <v>543</v>
      </c>
      <c r="D363" s="0" t="n">
        <v>0.00161190749712941</v>
      </c>
    </row>
    <row r="364" customFormat="false" ht="12.75" hidden="false" customHeight="false" outlineLevel="0" collapsed="false">
      <c r="C364" s="0" t="n">
        <v>544.5</v>
      </c>
      <c r="D364" s="0" t="n">
        <v>0.00163494153177915</v>
      </c>
    </row>
    <row r="365" customFormat="false" ht="12.75" hidden="false" customHeight="false" outlineLevel="0" collapsed="false">
      <c r="C365" s="0" t="n">
        <v>546</v>
      </c>
      <c r="D365" s="0" t="n">
        <v>0.00165785633797904</v>
      </c>
    </row>
    <row r="366" customFormat="false" ht="12.75" hidden="false" customHeight="false" outlineLevel="0" collapsed="false">
      <c r="C366" s="0" t="n">
        <v>547.5</v>
      </c>
      <c r="D366" s="0" t="n">
        <v>0.00168064152152562</v>
      </c>
    </row>
    <row r="367" customFormat="false" ht="12.75" hidden="false" customHeight="false" outlineLevel="0" collapsed="false">
      <c r="C367" s="0" t="n">
        <v>549</v>
      </c>
      <c r="D367" s="0" t="n">
        <v>0.00170328813225514</v>
      </c>
    </row>
    <row r="368" customFormat="false" ht="12.75" hidden="false" customHeight="false" outlineLevel="0" collapsed="false">
      <c r="C368" s="0" t="n">
        <v>550.5</v>
      </c>
      <c r="D368" s="0" t="n">
        <v>0.00172578854373707</v>
      </c>
    </row>
    <row r="369" customFormat="false" ht="12.75" hidden="false" customHeight="false" outlineLevel="0" collapsed="false">
      <c r="C369" s="0" t="n">
        <v>552</v>
      </c>
      <c r="D369" s="0" t="n">
        <v>0.0017481362985988</v>
      </c>
    </row>
    <row r="370" customFormat="false" ht="12.75" hidden="false" customHeight="false" outlineLevel="0" collapsed="false">
      <c r="C370" s="0" t="n">
        <v>553.5</v>
      </c>
      <c r="D370" s="0" t="n">
        <v>0.00177033548622853</v>
      </c>
    </row>
    <row r="371" customFormat="false" ht="12.75" hidden="false" customHeight="false" outlineLevel="0" collapsed="false">
      <c r="C371" s="0" t="n">
        <v>555</v>
      </c>
      <c r="D371" s="0" t="n">
        <v>0.00179236372925594</v>
      </c>
    </row>
    <row r="372" customFormat="false" ht="12.75" hidden="false" customHeight="false" outlineLevel="0" collapsed="false">
      <c r="C372" s="0" t="n">
        <v>556.5</v>
      </c>
      <c r="D372" s="0" t="n">
        <v>0.00181422515275693</v>
      </c>
    </row>
    <row r="373" customFormat="false" ht="12.75" hidden="false" customHeight="false" outlineLevel="0" collapsed="false">
      <c r="C373" s="0" t="n">
        <v>558</v>
      </c>
      <c r="D373" s="0" t="n">
        <v>0.00183591585570113</v>
      </c>
    </row>
    <row r="374" customFormat="false" ht="12.75" hidden="false" customHeight="false" outlineLevel="0" collapsed="false">
      <c r="C374" s="0" t="n">
        <v>559.5</v>
      </c>
      <c r="D374" s="0" t="n">
        <v>0.00185743191642829</v>
      </c>
    </row>
    <row r="375" customFormat="false" ht="12.75" hidden="false" customHeight="false" outlineLevel="0" collapsed="false">
      <c r="C375" s="0" t="n">
        <v>561</v>
      </c>
      <c r="D375" s="0" t="n">
        <v>0.0018787690985139</v>
      </c>
    </row>
    <row r="376" customFormat="false" ht="12.75" hidden="false" customHeight="false" outlineLevel="0" collapsed="false">
      <c r="C376" s="0" t="n">
        <v>562.5</v>
      </c>
      <c r="D376" s="0" t="n">
        <v>0.00189992254983784</v>
      </c>
    </row>
    <row r="377" customFormat="false" ht="12.75" hidden="false" customHeight="false" outlineLevel="0" collapsed="false">
      <c r="C377" s="0" t="n">
        <v>564</v>
      </c>
      <c r="D377" s="0" t="n">
        <v>0.00192088650067398</v>
      </c>
    </row>
    <row r="378" customFormat="false" ht="12.75" hidden="false" customHeight="false" outlineLevel="0" collapsed="false">
      <c r="C378" s="0" t="n">
        <v>565.5</v>
      </c>
      <c r="D378" s="0" t="n">
        <v>0.00194165396681694</v>
      </c>
    </row>
    <row r="379" customFormat="false" ht="12.75" hidden="false" customHeight="false" outlineLevel="0" collapsed="false">
      <c r="C379" s="0" t="n">
        <v>567</v>
      </c>
      <c r="D379" s="0" t="n">
        <v>0.00196221646384489</v>
      </c>
    </row>
    <row r="380" customFormat="false" ht="12.75" hidden="false" customHeight="false" outlineLevel="0" collapsed="false">
      <c r="C380" s="0" t="n">
        <v>568.5</v>
      </c>
      <c r="D380" s="0" t="n">
        <v>0.00198256373857863</v>
      </c>
    </row>
    <row r="381" customFormat="false" ht="12.75" hidden="false" customHeight="false" outlineLevel="0" collapsed="false">
      <c r="C381" s="0" t="n">
        <v>570</v>
      </c>
      <c r="D381" s="0" t="n">
        <v>0.00200268352363373</v>
      </c>
    </row>
    <row r="382" customFormat="false" ht="12.75" hidden="false" customHeight="false" outlineLevel="0" collapsed="false">
      <c r="C382" s="0" t="n">
        <v>571.5</v>
      </c>
      <c r="D382" s="0" t="n">
        <v>0.0020225613206744</v>
      </c>
    </row>
    <row r="383" customFormat="false" ht="12.75" hidden="false" customHeight="false" outlineLevel="0" collapsed="false">
      <c r="C383" s="0" t="n">
        <v>573</v>
      </c>
      <c r="D383" s="0" t="n">
        <v>0.00204218021756611</v>
      </c>
    </row>
    <row r="384" customFormat="false" ht="12.75" hidden="false" customHeight="false" outlineLevel="0" collapsed="false">
      <c r="C384" s="0" t="n">
        <v>574.5</v>
      </c>
      <c r="D384" s="0" t="n">
        <v>0.00206152074409453</v>
      </c>
    </row>
    <row r="385" customFormat="false" ht="12.75" hidden="false" customHeight="false" outlineLevel="0" collapsed="false">
      <c r="C385" s="0" t="n">
        <v>576</v>
      </c>
      <c r="D385" s="0" t="n">
        <v>0.00208056077027866</v>
      </c>
    </row>
    <row r="386" customFormat="false" ht="12.75" hidden="false" customHeight="false" outlineLevel="0" collapsed="false">
      <c r="C386" s="0" t="n">
        <v>577.5</v>
      </c>
      <c r="D386" s="0" t="n">
        <v>0.00209927545056697</v>
      </c>
    </row>
    <row r="387" customFormat="false" ht="12.75" hidden="false" customHeight="false" outlineLevel="0" collapsed="false">
      <c r="C387" s="0" t="n">
        <v>579</v>
      </c>
      <c r="D387" s="0" t="n">
        <v>0.00211763721637993</v>
      </c>
    </row>
    <row r="388" customFormat="false" ht="12.75" hidden="false" customHeight="false" outlineLevel="0" collapsed="false">
      <c r="C388" s="0" t="n">
        <v>580.5</v>
      </c>
      <c r="D388" s="0" t="n">
        <v>0.00213561581856683</v>
      </c>
    </row>
    <row r="389" customFormat="false" ht="12.75" hidden="false" customHeight="false" outlineLevel="0" collapsed="false">
      <c r="C389" s="0" t="n">
        <v>582</v>
      </c>
      <c r="D389" s="0" t="n">
        <v>0.00215317842039693</v>
      </c>
    </row>
    <row r="390" customFormat="false" ht="12.75" hidden="false" customHeight="false" outlineLevel="0" collapsed="false">
      <c r="C390" s="0" t="n">
        <v>583.5</v>
      </c>
      <c r="D390" s="0" t="n">
        <v>0.00217028974072482</v>
      </c>
    </row>
    <row r="391" customFormat="false" ht="12.75" hidden="false" customHeight="false" outlineLevel="0" collapsed="false">
      <c r="C391" s="0" t="n">
        <v>585</v>
      </c>
      <c r="D391" s="0" t="n">
        <v>0.00218691224597885</v>
      </c>
    </row>
    <row r="392" customFormat="false" ht="12.75" hidden="false" customHeight="false" outlineLevel="0" collapsed="false">
      <c r="C392" s="0" t="n">
        <v>586.5</v>
      </c>
      <c r="D392" s="0" t="n">
        <v>0.00220300638864128</v>
      </c>
    </row>
    <row r="393" customFormat="false" ht="12.75" hidden="false" customHeight="false" outlineLevel="0" collapsed="false">
      <c r="C393" s="0" t="n">
        <v>588</v>
      </c>
      <c r="D393" s="0" t="n">
        <v>0.00221852263344221</v>
      </c>
    </row>
    <row r="394" customFormat="false" ht="12.75" hidden="false" customHeight="false" outlineLevel="0" collapsed="false">
      <c r="C394" s="0" t="n">
        <v>589.5</v>
      </c>
      <c r="D394" s="0" t="n">
        <v>0.00223343562529916</v>
      </c>
    </row>
    <row r="395" customFormat="false" ht="12.75" hidden="false" customHeight="false" outlineLevel="0" collapsed="false">
      <c r="C395" s="0" t="n">
        <v>591</v>
      </c>
      <c r="D395" s="0" t="n">
        <v>0.00224769245723882</v>
      </c>
    </row>
    <row r="396" customFormat="false" ht="12.75" hidden="false" customHeight="false" outlineLevel="0" collapsed="false">
      <c r="C396" s="0" t="n">
        <v>592.5</v>
      </c>
      <c r="D396" s="0" t="n">
        <v>0.00226124871476636</v>
      </c>
    </row>
    <row r="397" customFormat="false" ht="12.75" hidden="false" customHeight="false" outlineLevel="0" collapsed="false">
      <c r="C397" s="0" t="n">
        <v>594</v>
      </c>
      <c r="D397" s="0" t="n">
        <v>0.00227405971458546</v>
      </c>
    </row>
    <row r="398" customFormat="false" ht="12.75" hidden="false" customHeight="false" outlineLevel="0" collapsed="false">
      <c r="C398" s="0" t="n">
        <v>595.5</v>
      </c>
      <c r="D398" s="0" t="n">
        <v>0.00228608092526233</v>
      </c>
    </row>
    <row r="399" customFormat="false" ht="12.75" hidden="false" customHeight="false" outlineLevel="0" collapsed="false">
      <c r="C399" s="0" t="n">
        <v>597</v>
      </c>
      <c r="D399" s="0" t="n">
        <v>0.00229726839615726</v>
      </c>
    </row>
    <row r="400" customFormat="false" ht="12.75" hidden="false" customHeight="false" outlineLevel="0" collapsed="false">
      <c r="C400" s="0" t="n">
        <v>598.5</v>
      </c>
      <c r="D400" s="0" t="n">
        <v>0.0023075791873906</v>
      </c>
    </row>
    <row r="401" customFormat="false" ht="12.75" hidden="false" customHeight="false" outlineLevel="0" collapsed="false">
      <c r="C401" s="0" t="n">
        <v>600</v>
      </c>
      <c r="D401" s="0" t="n">
        <v>0.00231697179360664</v>
      </c>
    </row>
    <row r="402" customFormat="false" ht="12.75" hidden="false" customHeight="false" outlineLevel="0" collapsed="false">
      <c r="C402" s="0" t="n">
        <v>601.5</v>
      </c>
      <c r="D402" s="0" t="n">
        <v>0.00232540655445643</v>
      </c>
    </row>
    <row r="403" customFormat="false" ht="12.75" hidden="false" customHeight="false" outlineLevel="0" collapsed="false">
      <c r="C403" s="0" t="n">
        <v>603</v>
      </c>
      <c r="D403" s="0" t="n">
        <v>0.00233284604503624</v>
      </c>
    </row>
    <row r="404" customFormat="false" ht="12.75" hidden="false" customHeight="false" outlineLevel="0" collapsed="false">
      <c r="C404" s="0" t="n">
        <v>604.5</v>
      </c>
      <c r="D404" s="0" t="n">
        <v>0.00233925543998524</v>
      </c>
    </row>
    <row r="405" customFormat="false" ht="12.75" hidden="false" customHeight="false" outlineLevel="0" collapsed="false">
      <c r="C405" s="0" t="n">
        <v>606</v>
      </c>
      <c r="D405" s="0" t="n">
        <v>0.00234460284555245</v>
      </c>
    </row>
    <row r="406" customFormat="false" ht="12.75" hidden="false" customHeight="false" outlineLevel="0" collapsed="false">
      <c r="C406" s="0" t="n">
        <v>607.5</v>
      </c>
      <c r="D406" s="0" t="n">
        <v>0.00234885959467313</v>
      </c>
    </row>
    <row r="407" customFormat="false" ht="12.75" hidden="false" customHeight="false" outlineLevel="0" collapsed="false">
      <c r="C407" s="0" t="n">
        <v>609</v>
      </c>
      <c r="D407" s="0" t="n">
        <v>0.00235200050093138</v>
      </c>
    </row>
    <row r="408" customFormat="false" ht="12.75" hidden="false" customHeight="false" outlineLevel="0" collapsed="false">
      <c r="C408" s="0" t="n">
        <v>610.5</v>
      </c>
      <c r="D408" s="0" t="n">
        <v>0.00235401274929294</v>
      </c>
    </row>
    <row r="409" customFormat="false" ht="12.75" hidden="false" customHeight="false" outlineLevel="0" collapsed="false">
      <c r="C409" s="0" t="n">
        <v>612</v>
      </c>
      <c r="D409" s="0" t="n">
        <v>0.00235486203018207</v>
      </c>
    </row>
    <row r="410" customFormat="false" ht="12.75" hidden="false" customHeight="false" outlineLevel="0" collapsed="false">
      <c r="C410" s="0" t="n">
        <v>613.5</v>
      </c>
      <c r="D410" s="0" t="n">
        <v>0.0023545427075054</v>
      </c>
    </row>
    <row r="411" customFormat="false" ht="12.75" hidden="false" customHeight="false" outlineLevel="0" collapsed="false">
      <c r="C411" s="0" t="n">
        <v>615</v>
      </c>
      <c r="D411" s="0" t="n">
        <v>0.0023530543877264</v>
      </c>
    </row>
    <row r="412" customFormat="false" ht="12.75" hidden="false" customHeight="false" outlineLevel="0" collapsed="false">
      <c r="C412" s="0" t="n">
        <v>616.5</v>
      </c>
      <c r="D412" s="0" t="n">
        <v>0.00235037393874176</v>
      </c>
    </row>
    <row r="413" customFormat="false" ht="12.75" hidden="false" customHeight="false" outlineLevel="0" collapsed="false">
      <c r="C413" s="0" t="n">
        <v>618</v>
      </c>
      <c r="D413" s="0" t="n">
        <v>0.00234651808280586</v>
      </c>
    </row>
    <row r="414" customFormat="false" ht="12.75" hidden="false" customHeight="false" outlineLevel="0" collapsed="false">
      <c r="C414" s="0" t="n">
        <v>619.5</v>
      </c>
      <c r="D414" s="0" t="n">
        <v>0.00234147145608576</v>
      </c>
    </row>
    <row r="415" customFormat="false" ht="12.75" hidden="false" customHeight="false" outlineLevel="0" collapsed="false">
      <c r="C415" s="0" t="n">
        <v>621</v>
      </c>
      <c r="D415" s="0" t="n">
        <v>0.00233524862053419</v>
      </c>
    </row>
    <row r="416" customFormat="false" ht="12.75" hidden="false" customHeight="false" outlineLevel="0" collapsed="false">
      <c r="C416" s="0" t="n">
        <v>622.5</v>
      </c>
      <c r="D416" s="0" t="n">
        <v>0.0023278596337362</v>
      </c>
    </row>
    <row r="417" customFormat="false" ht="12.75" hidden="false" customHeight="false" outlineLevel="0" collapsed="false">
      <c r="C417" s="0" t="n">
        <v>624</v>
      </c>
      <c r="D417" s="0" t="n">
        <v>0.0023193181042721</v>
      </c>
    </row>
    <row r="418" customFormat="false" ht="12.75" hidden="false" customHeight="false" outlineLevel="0" collapsed="false">
      <c r="C418" s="0" t="n">
        <v>625.5</v>
      </c>
      <c r="D418" s="0" t="n">
        <v>0.00230964099445386</v>
      </c>
    </row>
    <row r="419" customFormat="false" ht="12.75" hidden="false" customHeight="false" outlineLevel="0" collapsed="false">
      <c r="C419" s="0" t="n">
        <v>627</v>
      </c>
      <c r="D419" s="0" t="n">
        <v>0.00229884840295638</v>
      </c>
    </row>
    <row r="420" customFormat="false" ht="12.75" hidden="false" customHeight="false" outlineLevel="0" collapsed="false">
      <c r="C420" s="0" t="n">
        <v>628.5</v>
      </c>
      <c r="D420" s="0" t="n">
        <v>0.00228696333275643</v>
      </c>
    </row>
    <row r="421" customFormat="false" ht="12.75" hidden="false" customHeight="false" outlineLevel="0" collapsed="false">
      <c r="C421" s="0" t="n">
        <v>630</v>
      </c>
      <c r="D421" s="0" t="n">
        <v>0.00227401144974634</v>
      </c>
    </row>
    <row r="422" customFormat="false" ht="12.75" hidden="false" customHeight="false" outlineLevel="0" collapsed="false">
      <c r="C422" s="0" t="n">
        <v>631.5</v>
      </c>
      <c r="D422" s="0" t="n">
        <v>0.00226002083720073</v>
      </c>
    </row>
    <row r="423" customFormat="false" ht="12.75" hidden="false" customHeight="false" outlineLevel="0" collapsed="false">
      <c r="C423" s="0" t="n">
        <v>633</v>
      </c>
      <c r="D423" s="0" t="n">
        <v>0.00224502175095311</v>
      </c>
    </row>
    <row r="424" customFormat="false" ht="12.75" hidden="false" customHeight="false" outlineLevel="0" collapsed="false">
      <c r="C424" s="0" t="n">
        <v>634.5</v>
      </c>
      <c r="D424" s="0" t="n">
        <v>0.00222904637970002</v>
      </c>
    </row>
    <row r="425" customFormat="false" ht="12.75" hidden="false" customHeight="false" outlineLevel="0" collapsed="false">
      <c r="C425" s="0" t="n">
        <v>636</v>
      </c>
      <c r="D425" s="0" t="n">
        <v>0.00221212861431109</v>
      </c>
    </row>
    <row r="426" customFormat="false" ht="12.75" hidden="false" customHeight="false" outlineLevel="0" collapsed="false">
      <c r="C426" s="0" t="n">
        <v>637.5</v>
      </c>
      <c r="D426" s="0" t="n">
        <v>0.00219430382940392</v>
      </c>
    </row>
    <row r="427" customFormat="false" ht="12.75" hidden="false" customHeight="false" outlineLevel="0" collapsed="false">
      <c r="C427" s="0" t="n">
        <v>639</v>
      </c>
      <c r="D427" s="0" t="n">
        <v>0.00217560867976602</v>
      </c>
    </row>
    <row r="428" customFormat="false" ht="12.75" hidden="false" customHeight="false" outlineLevel="0" collapsed="false">
      <c r="C428" s="0" t="n">
        <v>640.5</v>
      </c>
      <c r="D428" s="0" t="n">
        <v>0.00215608963632026</v>
      </c>
    </row>
    <row r="429" customFormat="false" ht="12.75" hidden="false" customHeight="false" outlineLevel="0" collapsed="false">
      <c r="C429" s="0" t="n">
        <v>642</v>
      </c>
      <c r="D429" s="0" t="n">
        <v>0.00213577832965172</v>
      </c>
    </row>
    <row r="430" customFormat="false" ht="12.75" hidden="false" customHeight="false" outlineLevel="0" collapsed="false">
      <c r="C430" s="0" t="n">
        <v>643.5</v>
      </c>
      <c r="D430" s="0" t="n">
        <v>0.00211470487114219</v>
      </c>
    </row>
    <row r="431" customFormat="false" ht="12.75" hidden="false" customHeight="false" outlineLevel="0" collapsed="false">
      <c r="C431" s="0" t="n">
        <v>645</v>
      </c>
      <c r="D431" s="0" t="n">
        <v>0.00209291737153737</v>
      </c>
    </row>
    <row r="432" customFormat="false" ht="12.75" hidden="false" customHeight="false" outlineLevel="0" collapsed="false">
      <c r="C432" s="0" t="n">
        <v>646.5</v>
      </c>
      <c r="D432" s="0" t="n">
        <v>0.00207045648957541</v>
      </c>
    </row>
    <row r="433" customFormat="false" ht="12.75" hidden="false" customHeight="false" outlineLevel="0" collapsed="false">
      <c r="C433" s="0" t="n">
        <v>648</v>
      </c>
      <c r="D433" s="0" t="n">
        <v>0.00204736331531046</v>
      </c>
    </row>
    <row r="434" customFormat="false" ht="12.75" hidden="false" customHeight="false" outlineLevel="0" collapsed="false">
      <c r="C434" s="0" t="n">
        <v>649.5</v>
      </c>
      <c r="D434" s="0" t="n">
        <v>0.00202367928507477</v>
      </c>
    </row>
    <row r="435" customFormat="false" ht="12.75" hidden="false" customHeight="false" outlineLevel="0" collapsed="false">
      <c r="C435" s="0" t="n">
        <v>651</v>
      </c>
      <c r="D435" s="0" t="n">
        <v>0.00199944610824916</v>
      </c>
    </row>
    <row r="436" customFormat="false" ht="12.75" hidden="false" customHeight="false" outlineLevel="0" collapsed="false">
      <c r="C436" s="0" t="n">
        <v>652.5</v>
      </c>
      <c r="D436" s="0" t="n">
        <v>0.00197470570337173</v>
      </c>
    </row>
    <row r="437" customFormat="false" ht="12.75" hidden="false" customHeight="false" outlineLevel="0" collapsed="false">
      <c r="C437" s="0" t="n">
        <v>654</v>
      </c>
      <c r="D437" s="0" t="n">
        <v>0.00194950014096588</v>
      </c>
    </row>
    <row r="438" customFormat="false" ht="12.75" hidden="false" customHeight="false" outlineLevel="0" collapsed="false">
      <c r="C438" s="0" t="n">
        <v>655.5</v>
      </c>
      <c r="D438" s="0" t="n">
        <v>0.00192387159042737</v>
      </c>
    </row>
    <row r="439" customFormat="false" ht="12.75" hidden="false" customHeight="false" outlineLevel="0" collapsed="false">
      <c r="C439" s="0" t="n">
        <v>657</v>
      </c>
      <c r="D439" s="0" t="n">
        <v>0.00189786226837241</v>
      </c>
    </row>
    <row r="440" customFormat="false" ht="12.75" hidden="false" customHeight="false" outlineLevel="0" collapsed="false">
      <c r="C440" s="0" t="n">
        <v>658.5</v>
      </c>
      <c r="D440" s="0" t="n">
        <v>0.00187151438600667</v>
      </c>
    </row>
    <row r="441" customFormat="false" ht="12.75" hidden="false" customHeight="false" outlineLevel="0" collapsed="false">
      <c r="C441" s="0" t="n">
        <v>660</v>
      </c>
      <c r="D441" s="0" t="n">
        <v>0.00184487009331884</v>
      </c>
    </row>
    <row r="442" customFormat="false" ht="12.75" hidden="false" customHeight="false" outlineLevel="0" collapsed="false">
      <c r="C442" s="0" t="n">
        <v>661.5</v>
      </c>
      <c r="D442" s="0" t="n">
        <v>0.00181797141821852</v>
      </c>
    </row>
    <row r="443" customFormat="false" ht="12.75" hidden="false" customHeight="false" outlineLevel="0" collapsed="false">
      <c r="C443" s="0" t="n">
        <v>663</v>
      </c>
      <c r="D443" s="0" t="n">
        <v>0.00179086019911289</v>
      </c>
    </row>
    <row r="444" customFormat="false" ht="12.75" hidden="false" customHeight="false" outlineLevel="0" collapsed="false">
      <c r="C444" s="0" t="n">
        <v>664.5</v>
      </c>
      <c r="D444" s="0" t="n">
        <v>0.00176357800983262</v>
      </c>
    </row>
    <row r="445" customFormat="false" ht="12.75" hidden="false" customHeight="false" outlineLevel="0" collapsed="false">
      <c r="C445" s="0" t="n">
        <v>666</v>
      </c>
      <c r="D445" s="0" t="n">
        <v>0.00173616607625961</v>
      </c>
    </row>
    <row r="446" customFormat="false" ht="12.75" hidden="false" customHeight="false" outlineLevel="0" collapsed="false">
      <c r="C446" s="0" t="n">
        <v>667.5</v>
      </c>
      <c r="D446" s="0" t="n">
        <v>0.00170866518445912</v>
      </c>
    </row>
    <row r="447" customFormat="false" ht="12.75" hidden="false" customHeight="false" outlineLevel="0" collapsed="false">
      <c r="C447" s="0" t="n">
        <v>669</v>
      </c>
      <c r="D447" s="0" t="n">
        <v>0.00168111558056188</v>
      </c>
    </row>
    <row r="448" customFormat="false" ht="12.75" hidden="false" customHeight="false" outlineLevel="0" collapsed="false">
      <c r="C448" s="0" t="n">
        <v>670.5</v>
      </c>
      <c r="D448" s="0" t="n">
        <v>0.00165355686306187</v>
      </c>
    </row>
    <row r="449" customFormat="false" ht="12.75" hidden="false" customHeight="false" outlineLevel="0" collapsed="false">
      <c r="C449" s="0" t="n">
        <v>672</v>
      </c>
      <c r="D449" s="0" t="n">
        <v>0.00162602786857913</v>
      </c>
    </row>
    <row r="450" customFormat="false" ht="12.75" hidden="false" customHeight="false" outlineLevel="0" collapsed="false">
      <c r="C450" s="0" t="n">
        <v>673.5</v>
      </c>
      <c r="D450" s="0" t="n">
        <v>0.00159856655247334</v>
      </c>
    </row>
    <row r="451" customFormat="false" ht="12.75" hidden="false" customHeight="false" outlineLevel="0" collapsed="false">
      <c r="C451" s="0" t="n">
        <v>675</v>
      </c>
      <c r="D451" s="0" t="n">
        <v>0.00157120986597209</v>
      </c>
    </row>
    <row r="452" customFormat="false" ht="12.75" hidden="false" customHeight="false" outlineLevel="0" collapsed="false">
      <c r="C452" s="0" t="n">
        <v>676.5</v>
      </c>
      <c r="D452" s="0" t="n">
        <v>0.00154398595216871</v>
      </c>
    </row>
    <row r="453" customFormat="false" ht="12.75" hidden="false" customHeight="false" outlineLevel="0" collapsed="false">
      <c r="C453" s="0" t="n">
        <v>678</v>
      </c>
      <c r="D453" s="0" t="n">
        <v>0.00151693093995316</v>
      </c>
    </row>
    <row r="454" customFormat="false" ht="12.75" hidden="false" customHeight="false" outlineLevel="0" collapsed="false">
      <c r="C454" s="0" t="n">
        <v>679.5</v>
      </c>
      <c r="D454" s="0" t="n">
        <v>0.00149010106415246</v>
      </c>
    </row>
    <row r="455" customFormat="false" ht="12.75" hidden="false" customHeight="false" outlineLevel="0" collapsed="false">
      <c r="C455" s="0" t="n">
        <v>681</v>
      </c>
      <c r="D455" s="0" t="n">
        <v>0.00146351065825394</v>
      </c>
    </row>
    <row r="456" customFormat="false" ht="12.75" hidden="false" customHeight="false" outlineLevel="0" collapsed="false">
      <c r="C456" s="0" t="n">
        <v>682.5</v>
      </c>
      <c r="D456" s="0" t="n">
        <v>0.0014371898909482</v>
      </c>
    </row>
    <row r="457" customFormat="false" ht="12.75" hidden="false" customHeight="false" outlineLevel="0" collapsed="false">
      <c r="C457" s="0" t="n">
        <v>684</v>
      </c>
      <c r="D457" s="0" t="n">
        <v>0.0014111594932563</v>
      </c>
    </row>
    <row r="458" customFormat="false" ht="12.75" hidden="false" customHeight="false" outlineLevel="0" collapsed="false">
      <c r="C458" s="0" t="n">
        <v>685.5</v>
      </c>
      <c r="D458" s="0" t="n">
        <v>0.00138546241525595</v>
      </c>
    </row>
    <row r="459" customFormat="false" ht="12.75" hidden="false" customHeight="false" outlineLevel="0" collapsed="false">
      <c r="C459" s="0" t="n">
        <v>687</v>
      </c>
      <c r="D459" s="0" t="n">
        <v>0.00136010704609792</v>
      </c>
    </row>
    <row r="460" customFormat="false" ht="12.75" hidden="false" customHeight="false" outlineLevel="0" collapsed="false">
      <c r="C460" s="0" t="n">
        <v>688.5</v>
      </c>
      <c r="D460" s="0" t="n">
        <v>0.00133513251770541</v>
      </c>
    </row>
    <row r="461" customFormat="false" ht="12.75" hidden="false" customHeight="false" outlineLevel="0" collapsed="false">
      <c r="C461" s="0" t="n">
        <v>690</v>
      </c>
      <c r="D461" s="0" t="n">
        <v>0.00131054369934584</v>
      </c>
    </row>
    <row r="462" customFormat="false" ht="12.75" hidden="false" customHeight="false" outlineLevel="0" collapsed="false">
      <c r="C462" s="0" t="n">
        <v>691.5</v>
      </c>
      <c r="D462" s="0" t="n">
        <v>0.00128637538312304</v>
      </c>
    </row>
    <row r="463" customFormat="false" ht="12.75" hidden="false" customHeight="false" outlineLevel="0" collapsed="false">
      <c r="C463" s="0" t="n">
        <v>693</v>
      </c>
      <c r="D463" s="0" t="n">
        <v>0.00126262725786714</v>
      </c>
    </row>
    <row r="464" customFormat="false" ht="12.75" hidden="false" customHeight="false" outlineLevel="0" collapsed="false">
      <c r="C464" s="0" t="n">
        <v>694.5</v>
      </c>
      <c r="D464" s="0" t="n">
        <v>0.00123933154519394</v>
      </c>
    </row>
    <row r="465" customFormat="false" ht="12.75" hidden="false" customHeight="false" outlineLevel="0" collapsed="false">
      <c r="C465" s="0" t="n">
        <v>696</v>
      </c>
      <c r="D465" s="0" t="n">
        <v>0.00121649140867319</v>
      </c>
    </row>
    <row r="466" customFormat="false" ht="12.75" hidden="false" customHeight="false" outlineLevel="0" collapsed="false">
      <c r="C466" s="0" t="n">
        <v>697.5</v>
      </c>
      <c r="D466" s="0" t="n">
        <v>0.00119411750042094</v>
      </c>
    </row>
    <row r="467" customFormat="false" ht="12.75" hidden="false" customHeight="false" outlineLevel="0" collapsed="false">
      <c r="C467" s="0" t="n">
        <v>699</v>
      </c>
      <c r="D467" s="0" t="n">
        <v>0.0011722184681964</v>
      </c>
    </row>
    <row r="468" customFormat="false" ht="12.75" hidden="false" customHeight="false" outlineLevel="0" collapsed="false">
      <c r="C468" s="0" t="n">
        <v>700.5</v>
      </c>
      <c r="D468" s="0" t="n">
        <v>0.00115080100514765</v>
      </c>
    </row>
    <row r="469" customFormat="false" ht="12.75" hidden="false" customHeight="false" outlineLevel="0" collapsed="false">
      <c r="C469" s="0" t="n">
        <v>702</v>
      </c>
      <c r="D469" s="0" t="n">
        <v>0.00112986991083121</v>
      </c>
    </row>
    <row r="470" customFormat="false" ht="12.75" hidden="false" customHeight="false" outlineLevel="0" collapsed="false">
      <c r="C470" s="0" t="n">
        <v>703.5</v>
      </c>
      <c r="D470" s="0" t="n">
        <v>0.00110942816222271</v>
      </c>
    </row>
    <row r="471" customFormat="false" ht="12.75" hidden="false" customHeight="false" outlineLevel="0" collapsed="false">
      <c r="C471" s="0" t="n">
        <v>705</v>
      </c>
      <c r="D471" s="0" t="n">
        <v>0.00108947699333741</v>
      </c>
    </row>
    <row r="472" customFormat="false" ht="12.75" hidden="false" customHeight="false" outlineLevel="0" collapsed="false">
      <c r="C472" s="0" t="n">
        <v>706.5</v>
      </c>
      <c r="D472" s="0" t="n">
        <v>0.00107001598202285</v>
      </c>
    </row>
    <row r="473" customFormat="false" ht="12.75" hidden="false" customHeight="false" outlineLevel="0" collapsed="false">
      <c r="C473" s="0" t="n">
        <v>708</v>
      </c>
      <c r="D473" s="0" t="n">
        <v>0.00105104314246959</v>
      </c>
    </row>
    <row r="474" customFormat="false" ht="12.75" hidden="false" customHeight="false" outlineLevel="0" collapsed="false">
      <c r="C474" s="0" t="n">
        <v>709.5</v>
      </c>
      <c r="D474" s="0" t="n">
        <v>0.00103255502200743</v>
      </c>
    </row>
    <row r="475" customFormat="false" ht="12.75" hidden="false" customHeight="false" outlineLevel="0" collapsed="false">
      <c r="C475" s="0" t="n">
        <v>711</v>
      </c>
      <c r="D475" s="0" t="n">
        <v>0.00101454680081015</v>
      </c>
    </row>
    <row r="476" customFormat="false" ht="12.75" hidden="false" customHeight="false" outlineLevel="0" collapsed="false">
      <c r="C476" s="0" t="n">
        <v>712.5</v>
      </c>
      <c r="D476" s="0" t="n">
        <v>0.000997012393217735</v>
      </c>
    </row>
    <row r="477" customFormat="false" ht="12.75" hidden="false" customHeight="false" outlineLevel="0" collapsed="false">
      <c r="C477" s="0" t="n">
        <v>714</v>
      </c>
      <c r="D477" s="0" t="n">
        <v>0.000979944549495808</v>
      </c>
    </row>
    <row r="478" customFormat="false" ht="12.75" hidden="false" customHeight="false" outlineLevel="0" collapsed="false">
      <c r="C478" s="0" t="n">
        <v>715.5</v>
      </c>
      <c r="D478" s="0" t="n">
        <v>0.000963334956982681</v>
      </c>
    </row>
    <row r="479" customFormat="false" ht="12.75" hidden="false" customHeight="false" outlineLevel="0" collapsed="false">
      <c r="C479" s="0" t="n">
        <v>717</v>
      </c>
      <c r="D479" s="0" t="n">
        <v>0.000947174339719701</v>
      </c>
    </row>
    <row r="480" customFormat="false" ht="12.75" hidden="false" customHeight="false" outlineLevel="0" collapsed="false">
      <c r="C480" s="0" t="n">
        <v>718.5</v>
      </c>
      <c r="D480" s="0" t="n">
        <v>0.00093144458453467</v>
      </c>
    </row>
    <row r="481" customFormat="false" ht="12.75" hidden="false" customHeight="false" outlineLevel="0" collapsed="false">
      <c r="C481" s="0" t="n">
        <v>720</v>
      </c>
      <c r="D481" s="0" t="n">
        <v>0.000916143822631622</v>
      </c>
    </row>
    <row r="482" customFormat="false" ht="12.75" hidden="false" customHeight="false" outlineLevel="0" collapsed="false">
      <c r="C482" s="0" t="n">
        <v>721.5</v>
      </c>
      <c r="D482" s="0" t="n">
        <v>0.000901259881177684</v>
      </c>
    </row>
    <row r="483" customFormat="false" ht="12.75" hidden="false" customHeight="false" outlineLevel="0" collapsed="false">
      <c r="C483" s="0" t="n">
        <v>723</v>
      </c>
      <c r="D483" s="0" t="n">
        <v>0.000886788901191547</v>
      </c>
    </row>
    <row r="484" customFormat="false" ht="12.75" hidden="false" customHeight="false" outlineLevel="0" collapsed="false">
      <c r="C484" s="0" t="n">
        <v>724.5</v>
      </c>
      <c r="D484" s="0" t="n">
        <v>0.00087270097130875</v>
      </c>
    </row>
    <row r="485" customFormat="false" ht="12.75" hidden="false" customHeight="false" outlineLevel="0" collapsed="false">
      <c r="C485" s="0" t="n">
        <v>726</v>
      </c>
      <c r="D485" s="0" t="n">
        <v>0.000859000655621775</v>
      </c>
    </row>
    <row r="486" customFormat="false" ht="12.75" hidden="false" customHeight="false" outlineLevel="0" collapsed="false">
      <c r="C486" s="0" t="n">
        <v>727.5</v>
      </c>
      <c r="D486" s="0" t="n">
        <v>0.000845664741930918</v>
      </c>
    </row>
    <row r="487" customFormat="false" ht="12.75" hidden="false" customHeight="false" outlineLevel="0" collapsed="false">
      <c r="C487" s="0" t="n">
        <v>729</v>
      </c>
      <c r="D487" s="0" t="n">
        <v>0.000832679534529787</v>
      </c>
    </row>
    <row r="488" customFormat="false" ht="12.75" hidden="false" customHeight="false" outlineLevel="0" collapsed="false">
      <c r="C488" s="0" t="n">
        <v>730.5</v>
      </c>
      <c r="D488" s="0" t="n">
        <v>0.000820031120510464</v>
      </c>
    </row>
    <row r="489" customFormat="false" ht="12.75" hidden="false" customHeight="false" outlineLevel="0" collapsed="false">
      <c r="C489" s="0" t="n">
        <v>732</v>
      </c>
      <c r="D489" s="0" t="n">
        <v>0.000807705437439039</v>
      </c>
    </row>
    <row r="490" customFormat="false" ht="12.75" hidden="false" customHeight="false" outlineLevel="0" collapsed="false">
      <c r="C490" s="0" t="n">
        <v>733.5</v>
      </c>
      <c r="D490" s="0" t="n">
        <v>0.00079568038124481</v>
      </c>
    </row>
    <row r="491" customFormat="false" ht="12.75" hidden="false" customHeight="false" outlineLevel="0" collapsed="false">
      <c r="C491" s="0" t="n">
        <v>735</v>
      </c>
      <c r="D491" s="0" t="n">
        <v>0.00078395913071186</v>
      </c>
    </row>
    <row r="492" customFormat="false" ht="12.75" hidden="false" customHeight="false" outlineLevel="0" collapsed="false">
      <c r="C492" s="0" t="n">
        <v>736.5</v>
      </c>
      <c r="D492" s="0" t="n">
        <v>0.000772517916854714</v>
      </c>
    </row>
    <row r="493" customFormat="false" ht="12.75" hidden="false" customHeight="false" outlineLevel="0" collapsed="false">
      <c r="C493" s="0" t="n">
        <v>738</v>
      </c>
      <c r="D493" s="0" t="n">
        <v>0.000761328655300364</v>
      </c>
    </row>
    <row r="494" customFormat="false" ht="12.75" hidden="false" customHeight="false" outlineLevel="0" collapsed="false">
      <c r="C494" s="0" t="n">
        <v>739.5</v>
      </c>
      <c r="D494" s="0" t="n">
        <v>0.000750408193374214</v>
      </c>
    </row>
    <row r="495" customFormat="false" ht="12.75" hidden="false" customHeight="false" outlineLevel="0" collapsed="false">
      <c r="C495" s="0" t="n">
        <v>741</v>
      </c>
      <c r="D495" s="0" t="n">
        <v>0.000739719152317687</v>
      </c>
    </row>
    <row r="496" customFormat="false" ht="12.75" hidden="false" customHeight="false" outlineLevel="0" collapsed="false">
      <c r="C496" s="0" t="n">
        <v>742.5</v>
      </c>
      <c r="D496" s="0" t="n">
        <v>0.000729263027076197</v>
      </c>
    </row>
    <row r="497" customFormat="false" ht="12.75" hidden="false" customHeight="false" outlineLevel="0" collapsed="false">
      <c r="C497" s="0" t="n">
        <v>744</v>
      </c>
      <c r="D497" s="0" t="n">
        <v>0.000719011356845739</v>
      </c>
    </row>
    <row r="498" customFormat="false" ht="12.75" hidden="false" customHeight="false" outlineLevel="0" collapsed="false">
      <c r="C498" s="0" t="n">
        <v>745.5</v>
      </c>
      <c r="D498" s="0" t="n">
        <v>0.00070896707442716</v>
      </c>
    </row>
    <row r="499" customFormat="false" ht="12.75" hidden="false" customHeight="false" outlineLevel="0" collapsed="false">
      <c r="C499" s="0" t="n">
        <v>747</v>
      </c>
      <c r="D499" s="0" t="n">
        <v>0.000699109271831355</v>
      </c>
    </row>
    <row r="500" customFormat="false" ht="12.75" hidden="false" customHeight="false" outlineLevel="0" collapsed="false">
      <c r="C500" s="0" t="n">
        <v>748.5</v>
      </c>
      <c r="D500" s="0" t="n">
        <v>0.000689426254254261</v>
      </c>
    </row>
    <row r="501" customFormat="false" ht="12.75" hidden="false" customHeight="false" outlineLevel="0" collapsed="false">
      <c r="C501" s="0" t="n">
        <v>750</v>
      </c>
      <c r="D501" s="0" t="n">
        <v>0.000679906823626917</v>
      </c>
    </row>
    <row r="502" customFormat="false" ht="12.75" hidden="false" customHeight="false" outlineLevel="0" collapsed="false">
      <c r="C502" s="0" t="n">
        <v>751.5</v>
      </c>
      <c r="D502" s="0" t="n">
        <v>0.000670540328287598</v>
      </c>
    </row>
    <row r="503" customFormat="false" ht="12.75" hidden="false" customHeight="false" outlineLevel="0" collapsed="false">
      <c r="C503" s="0" t="n">
        <v>753</v>
      </c>
      <c r="D503" s="0" t="n">
        <v>0.000661316709771431</v>
      </c>
    </row>
    <row r="504" customFormat="false" ht="12.75" hidden="false" customHeight="false" outlineLevel="0" collapsed="false">
      <c r="C504" s="0" t="n">
        <v>754.5</v>
      </c>
      <c r="D504" s="0" t="n">
        <v>0.000652226546370706</v>
      </c>
    </row>
    <row r="505" customFormat="false" ht="12.75" hidden="false" customHeight="false" outlineLevel="0" collapsed="false">
      <c r="C505" s="0" t="n">
        <v>756</v>
      </c>
      <c r="D505" s="0" t="n">
        <v>0.00064325340706855</v>
      </c>
    </row>
    <row r="506" customFormat="false" ht="12.75" hidden="false" customHeight="false" outlineLevel="0" collapsed="false">
      <c r="C506" s="0" t="n">
        <v>757.5</v>
      </c>
      <c r="D506" s="0" t="n">
        <v>0.000634397686150523</v>
      </c>
    </row>
    <row r="507" customFormat="false" ht="12.75" hidden="false" customHeight="false" outlineLevel="0" collapsed="false">
      <c r="C507" s="0" t="n">
        <v>759</v>
      </c>
      <c r="D507" s="0" t="n">
        <v>0.000625659846621131</v>
      </c>
    </row>
    <row r="508" customFormat="false" ht="12.75" hidden="false" customHeight="false" outlineLevel="0" collapsed="false">
      <c r="C508" s="0" t="n">
        <v>760.5</v>
      </c>
      <c r="D508" s="0" t="n">
        <v>0.000617024720107423</v>
      </c>
    </row>
    <row r="509" customFormat="false" ht="12.75" hidden="false" customHeight="false" outlineLevel="0" collapsed="false">
      <c r="C509" s="0" t="n">
        <v>762</v>
      </c>
      <c r="D509" s="0" t="n">
        <v>0.000608478918684013</v>
      </c>
    </row>
    <row r="510" customFormat="false" ht="12.75" hidden="false" customHeight="false" outlineLevel="0" collapsed="false">
      <c r="C510" s="0" t="n">
        <v>763.5</v>
      </c>
      <c r="D510" s="0" t="n">
        <v>0.000600033825138242</v>
      </c>
    </row>
    <row r="511" customFormat="false" ht="12.75" hidden="false" customHeight="false" outlineLevel="0" collapsed="false">
      <c r="C511" s="0" t="n">
        <v>765</v>
      </c>
      <c r="D511" s="0" t="n">
        <v>0.000591676630697597</v>
      </c>
    </row>
    <row r="512" customFormat="false" ht="12.75" hidden="false" customHeight="false" outlineLevel="0" collapsed="false">
      <c r="C512" s="0" t="n">
        <v>766.5</v>
      </c>
      <c r="D512" s="0" t="n">
        <v>0.000583404075033196</v>
      </c>
    </row>
    <row r="513" customFormat="false" ht="12.75" hidden="false" customHeight="false" outlineLevel="0" collapsed="false">
      <c r="C513" s="0" t="n">
        <v>768</v>
      </c>
      <c r="D513" s="0" t="n">
        <v>0.000575213710867672</v>
      </c>
    </row>
    <row r="514" customFormat="false" ht="12.75" hidden="false" customHeight="false" outlineLevel="0" collapsed="false">
      <c r="C514" s="0" t="n">
        <v>769.5</v>
      </c>
      <c r="D514" s="0" t="n">
        <v>0.000567103893522899</v>
      </c>
    </row>
    <row r="515" customFormat="false" ht="12.75" hidden="false" customHeight="false" outlineLevel="0" collapsed="false">
      <c r="C515" s="0" t="n">
        <v>771</v>
      </c>
      <c r="D515" s="0" t="n">
        <v>0.000559073763516366</v>
      </c>
    </row>
    <row r="516" customFormat="false" ht="12.75" hidden="false" customHeight="false" outlineLevel="0" collapsed="false">
      <c r="C516" s="0" t="n">
        <v>772.5</v>
      </c>
      <c r="D516" s="0" t="n">
        <v>0.000551123222203767</v>
      </c>
    </row>
    <row r="517" customFormat="false" ht="12.75" hidden="false" customHeight="false" outlineLevel="0" collapsed="false">
      <c r="C517" s="0" t="n">
        <v>774</v>
      </c>
      <c r="D517" s="0" t="n">
        <v>0.000543244577095975</v>
      </c>
    </row>
    <row r="518" customFormat="false" ht="12.75" hidden="false" customHeight="false" outlineLevel="0" collapsed="false">
      <c r="C518" s="0" t="n">
        <v>775.5</v>
      </c>
      <c r="D518" s="0" t="n">
        <v>0.000535465614195643</v>
      </c>
    </row>
    <row r="519" customFormat="false" ht="12.75" hidden="false" customHeight="false" outlineLevel="0" collapsed="false">
      <c r="C519" s="0" t="n">
        <v>777</v>
      </c>
      <c r="D519" s="0" t="n">
        <v>0.000527754132730065</v>
      </c>
    </row>
    <row r="520" customFormat="false" ht="12.75" hidden="false" customHeight="false" outlineLevel="0" collapsed="false">
      <c r="C520" s="0" t="n">
        <v>778.5</v>
      </c>
      <c r="D520" s="0" t="n">
        <v>0.000520138138342391</v>
      </c>
    </row>
    <row r="521" customFormat="false" ht="12.75" hidden="false" customHeight="false" outlineLevel="0" collapsed="false">
      <c r="C521" s="0" t="n">
        <v>780</v>
      </c>
      <c r="D521" s="0" t="n">
        <v>0.000512611286892171</v>
      </c>
    </row>
    <row r="522" customFormat="false" ht="12.75" hidden="false" customHeight="false" outlineLevel="0" collapsed="false">
      <c r="C522" s="0" t="n">
        <v>781.5</v>
      </c>
      <c r="D522" s="0" t="n">
        <v>0.00050517721223262</v>
      </c>
    </row>
    <row r="523" customFormat="false" ht="12.75" hidden="false" customHeight="false" outlineLevel="0" collapsed="false">
      <c r="C523" s="0" t="n">
        <v>783</v>
      </c>
      <c r="D523" s="0" t="n">
        <v>0.000497831876628884</v>
      </c>
    </row>
    <row r="524" customFormat="false" ht="12.75" hidden="false" customHeight="false" outlineLevel="0" collapsed="false">
      <c r="C524" s="0" t="n">
        <v>784.5</v>
      </c>
      <c r="D524" s="0" t="n">
        <v>0.00049059744039972</v>
      </c>
    </row>
    <row r="525" customFormat="false" ht="12.75" hidden="false" customHeight="false" outlineLevel="0" collapsed="false">
      <c r="C525" s="0" t="n">
        <v>786</v>
      </c>
      <c r="D525" s="0" t="n">
        <v>0.000483461077069504</v>
      </c>
    </row>
    <row r="526" customFormat="false" ht="12.75" hidden="false" customHeight="false" outlineLevel="0" collapsed="false">
      <c r="C526" s="0" t="n">
        <v>787.5</v>
      </c>
      <c r="D526" s="0" t="n">
        <v>0.000476444074549399</v>
      </c>
    </row>
    <row r="527" customFormat="false" ht="12.75" hidden="false" customHeight="false" outlineLevel="0" collapsed="false">
      <c r="C527" s="0" t="n">
        <v>789</v>
      </c>
      <c r="D527" s="0" t="n">
        <v>0.000469534735469963</v>
      </c>
    </row>
    <row r="528" customFormat="false" ht="12.75" hidden="false" customHeight="false" outlineLevel="0" collapsed="false">
      <c r="C528" s="0" t="n">
        <v>790.5</v>
      </c>
      <c r="D528" s="0" t="n">
        <v>0.000462747469493777</v>
      </c>
    </row>
    <row r="529" customFormat="false" ht="12.75" hidden="false" customHeight="false" outlineLevel="0" collapsed="false">
      <c r="C529" s="0" t="n">
        <v>792</v>
      </c>
      <c r="D529" s="0" t="n">
        <v>0.000456093844660939</v>
      </c>
    </row>
    <row r="530" customFormat="false" ht="12.75" hidden="false" customHeight="false" outlineLevel="0" collapsed="false">
      <c r="C530" s="0" t="n">
        <v>793.5</v>
      </c>
      <c r="D530" s="0" t="n">
        <v>0.000449570388106537</v>
      </c>
    </row>
    <row r="531" customFormat="false" ht="12.75" hidden="false" customHeight="false" outlineLevel="0" collapsed="false">
      <c r="C531" s="0" t="n">
        <v>795</v>
      </c>
      <c r="D531" s="0" t="n">
        <v>0.000443173593885344</v>
      </c>
    </row>
    <row r="532" customFormat="false" ht="12.75" hidden="false" customHeight="false" outlineLevel="0" collapsed="false">
      <c r="C532" s="0" t="n">
        <v>796.5</v>
      </c>
      <c r="D532" s="0" t="n">
        <v>0.000436925637487735</v>
      </c>
    </row>
    <row r="533" customFormat="false" ht="12.75" hidden="false" customHeight="false" outlineLevel="0" collapsed="false">
      <c r="C533" s="0" t="n">
        <v>798</v>
      </c>
      <c r="D533" s="0" t="n">
        <v>0.000430813072024137</v>
      </c>
    </row>
    <row r="534" customFormat="false" ht="12.75" hidden="false" customHeight="false" outlineLevel="0" collapsed="false">
      <c r="C534" s="0" t="n">
        <v>799.5</v>
      </c>
      <c r="D534" s="0" t="n">
        <v>0.000424866105159782</v>
      </c>
    </row>
    <row r="535" customFormat="false" ht="12.75" hidden="false" customHeight="false" outlineLevel="0" collapsed="false">
      <c r="C535" s="0" t="n">
        <v>801</v>
      </c>
      <c r="D535" s="0" t="n">
        <v>0.000419054670881808</v>
      </c>
    </row>
    <row r="536" customFormat="false" ht="12.75" hidden="false" customHeight="false" outlineLevel="0" collapsed="false">
      <c r="C536" s="0" t="n">
        <v>802.5</v>
      </c>
      <c r="D536" s="0" t="n">
        <v>0.000413406843788793</v>
      </c>
    </row>
    <row r="537" customFormat="false" ht="12.75" hidden="false" customHeight="false" outlineLevel="0" collapsed="false">
      <c r="C537" s="0" t="n">
        <v>804</v>
      </c>
      <c r="D537" s="0" t="n">
        <v>0.000407915598367997</v>
      </c>
    </row>
    <row r="538" customFormat="false" ht="12.75" hidden="false" customHeight="false" outlineLevel="0" collapsed="false">
      <c r="C538" s="0" t="n">
        <v>805.5</v>
      </c>
      <c r="D538" s="0" t="n">
        <v>0.000402582883261839</v>
      </c>
    </row>
    <row r="539" customFormat="false" ht="12.75" hidden="false" customHeight="false" outlineLevel="0" collapsed="false">
      <c r="C539" s="0" t="n">
        <v>807</v>
      </c>
      <c r="D539" s="0" t="n">
        <v>0.000397385897703272</v>
      </c>
    </row>
    <row r="540" customFormat="false" ht="12.75" hidden="false" customHeight="false" outlineLevel="0" collapsed="false">
      <c r="C540" s="0" t="n">
        <v>808.5</v>
      </c>
      <c r="D540" s="0" t="n">
        <v>0.00039237657678009</v>
      </c>
    </row>
    <row r="541" customFormat="false" ht="12.75" hidden="false" customHeight="false" outlineLevel="0" collapsed="false">
      <c r="C541" s="0" t="n">
        <v>810</v>
      </c>
      <c r="D541" s="0" t="n">
        <v>0.000387527667996836</v>
      </c>
    </row>
    <row r="542" customFormat="false" ht="12.75" hidden="false" customHeight="false" outlineLevel="0" collapsed="false">
      <c r="C542" s="0" t="n">
        <v>811.5</v>
      </c>
      <c r="D542" s="0" t="n">
        <v>0.000382838682741648</v>
      </c>
    </row>
    <row r="543" customFormat="false" ht="12.75" hidden="false" customHeight="false" outlineLevel="0" collapsed="false">
      <c r="C543" s="0" t="n">
        <v>813</v>
      </c>
      <c r="D543" s="0" t="n">
        <v>0.000378308489712738</v>
      </c>
    </row>
    <row r="544" customFormat="false" ht="12.75" hidden="false" customHeight="false" outlineLevel="0" collapsed="false">
      <c r="C544" s="0" t="n">
        <v>814.5</v>
      </c>
      <c r="D544" s="0" t="n">
        <v>0.000373935321410097</v>
      </c>
    </row>
    <row r="545" customFormat="false" ht="12.75" hidden="false" customHeight="false" outlineLevel="0" collapsed="false">
      <c r="C545" s="0" t="n">
        <v>816</v>
      </c>
      <c r="D545" s="0" t="n">
        <v>0.000369709062200486</v>
      </c>
    </row>
    <row r="546" customFormat="false" ht="12.75" hidden="false" customHeight="false" outlineLevel="0" collapsed="false">
      <c r="C546" s="0" t="n">
        <v>817.5</v>
      </c>
      <c r="D546" s="0" t="n">
        <v>0.000365643015063214</v>
      </c>
    </row>
    <row r="547" customFormat="false" ht="12.75" hidden="false" customHeight="false" outlineLevel="0" collapsed="false">
      <c r="C547" s="0" t="n">
        <v>819</v>
      </c>
      <c r="D547" s="0" t="n">
        <v>0.000361724951510921</v>
      </c>
    </row>
    <row r="548" customFormat="false" ht="12.75" hidden="false" customHeight="false" outlineLevel="0" collapsed="false">
      <c r="C548" s="0" t="n">
        <v>820.5</v>
      </c>
      <c r="D548" s="0" t="n">
        <v>0.000357950765996725</v>
      </c>
    </row>
    <row r="549" customFormat="false" ht="12.75" hidden="false" customHeight="false" outlineLevel="0" collapsed="false">
      <c r="C549" s="0" t="n">
        <v>822</v>
      </c>
      <c r="D549" s="0" t="n">
        <v>0.000354315845190621</v>
      </c>
    </row>
    <row r="550" customFormat="false" ht="12.75" hidden="false" customHeight="false" outlineLevel="0" collapsed="false">
      <c r="C550" s="0" t="n">
        <v>823.5</v>
      </c>
      <c r="D550" s="0" t="n">
        <v>0.000350824619631755</v>
      </c>
    </row>
    <row r="551" customFormat="false" ht="12.75" hidden="false" customHeight="false" outlineLevel="0" collapsed="false">
      <c r="C551" s="0" t="n">
        <v>825</v>
      </c>
      <c r="D551" s="0" t="n">
        <v>0.000347453862863211</v>
      </c>
    </row>
    <row r="552" customFormat="false" ht="12.75" hidden="false" customHeight="false" outlineLevel="0" collapsed="false">
      <c r="C552" s="0" t="n">
        <v>826.5</v>
      </c>
      <c r="D552" s="0" t="n">
        <v>0.000344198063753936</v>
      </c>
    </row>
    <row r="553" customFormat="false" ht="12.75" hidden="false" customHeight="false" outlineLevel="0" collapsed="false">
      <c r="C553" s="0" t="n">
        <v>828</v>
      </c>
      <c r="D553" s="0" t="n">
        <v>0.00034106799361774</v>
      </c>
    </row>
    <row r="554" customFormat="false" ht="12.75" hidden="false" customHeight="false" outlineLevel="0" collapsed="false">
      <c r="C554" s="0" t="n">
        <v>829.5</v>
      </c>
      <c r="D554" s="0" t="n">
        <v>0.000338048236467808</v>
      </c>
    </row>
    <row r="555" customFormat="false" ht="12.75" hidden="false" customHeight="false" outlineLevel="0" collapsed="false">
      <c r="C555" s="0" t="n">
        <v>831</v>
      </c>
      <c r="D555" s="0" t="n">
        <v>0.000335124579383528</v>
      </c>
    </row>
    <row r="556" customFormat="false" ht="12.75" hidden="false" customHeight="false" outlineLevel="0" collapsed="false">
      <c r="C556" s="0" t="n">
        <v>832.5</v>
      </c>
      <c r="D556" s="0" t="n">
        <v>0.000332298428620897</v>
      </c>
    </row>
    <row r="557" customFormat="false" ht="12.75" hidden="false" customHeight="false" outlineLevel="0" collapsed="false">
      <c r="C557" s="0" t="n">
        <v>834</v>
      </c>
      <c r="D557" s="0" t="n">
        <v>0.000329571174410078</v>
      </c>
    </row>
    <row r="558" customFormat="false" ht="12.75" hidden="false" customHeight="false" outlineLevel="0" collapsed="false">
      <c r="C558" s="0" t="n">
        <v>835.5</v>
      </c>
      <c r="D558" s="0" t="n">
        <v>0.000326926974191646</v>
      </c>
    </row>
    <row r="559" customFormat="false" ht="12.75" hidden="false" customHeight="false" outlineLevel="0" collapsed="false">
      <c r="C559" s="0" t="n">
        <v>837</v>
      </c>
      <c r="D559" s="0" t="n">
        <v>0.000324350674631435</v>
      </c>
    </row>
    <row r="560" customFormat="false" ht="12.75" hidden="false" customHeight="false" outlineLevel="0" collapsed="false">
      <c r="C560" s="0" t="n">
        <v>838.5</v>
      </c>
      <c r="D560" s="0" t="n">
        <v>0.000321845428605909</v>
      </c>
    </row>
    <row r="561" customFormat="false" ht="12.75" hidden="false" customHeight="false" outlineLevel="0" collapsed="false">
      <c r="C561" s="0" t="n">
        <v>840</v>
      </c>
      <c r="D561" s="0" t="n">
        <v>0.000319420823155912</v>
      </c>
    </row>
    <row r="562" customFormat="false" ht="12.75" hidden="false" customHeight="false" outlineLevel="0" collapsed="false">
      <c r="C562" s="0" t="n">
        <v>841.5</v>
      </c>
      <c r="D562" s="0" t="n">
        <v>0.000317044668792051</v>
      </c>
    </row>
    <row r="563" customFormat="false" ht="12.75" hidden="false" customHeight="false" outlineLevel="0" collapsed="false">
      <c r="C563" s="0" t="n">
        <v>843</v>
      </c>
      <c r="D563" s="0" t="n">
        <v>0.000314718845035012</v>
      </c>
    </row>
    <row r="564" customFormat="false" ht="12.75" hidden="false" customHeight="false" outlineLevel="0" collapsed="false">
      <c r="C564" s="0" t="n">
        <v>844.5</v>
      </c>
      <c r="D564" s="0" t="n">
        <v>0.000312437550311879</v>
      </c>
    </row>
    <row r="565" customFormat="false" ht="12.75" hidden="false" customHeight="false" outlineLevel="0" collapsed="false">
      <c r="C565" s="0" t="n">
        <v>846</v>
      </c>
      <c r="D565" s="0" t="n">
        <v>0.00031019531667224</v>
      </c>
    </row>
    <row r="566" customFormat="false" ht="12.75" hidden="false" customHeight="false" outlineLevel="0" collapsed="false">
      <c r="C566" s="0" t="n">
        <v>847.5</v>
      </c>
      <c r="D566" s="0" t="n">
        <v>0.000307979021014387</v>
      </c>
    </row>
    <row r="567" customFormat="false" ht="12.75" hidden="false" customHeight="false" outlineLevel="0" collapsed="false">
      <c r="C567" s="0" t="n">
        <v>849</v>
      </c>
      <c r="D567" s="0" t="n">
        <v>0.000305800910582586</v>
      </c>
    </row>
    <row r="568" customFormat="false" ht="12.75" hidden="false" customHeight="false" outlineLevel="0" collapsed="false">
      <c r="C568" s="0" t="n">
        <v>850.5</v>
      </c>
      <c r="D568" s="0" t="n">
        <v>0.000303639722406922</v>
      </c>
    </row>
    <row r="569" customFormat="false" ht="12.75" hidden="false" customHeight="false" outlineLevel="0" collapsed="false">
      <c r="C569" s="0" t="n">
        <v>852</v>
      </c>
      <c r="D569" s="0" t="n">
        <v>0.000301500340077478</v>
      </c>
    </row>
    <row r="570" customFormat="false" ht="12.75" hidden="false" customHeight="false" outlineLevel="0" collapsed="false">
      <c r="C570" s="0" t="n">
        <v>853.5</v>
      </c>
      <c r="D570" s="0" t="n">
        <v>0.000299380115207532</v>
      </c>
    </row>
    <row r="571" customFormat="false" ht="12.75" hidden="false" customHeight="false" outlineLevel="0" collapsed="false">
      <c r="C571" s="0" t="n">
        <v>855</v>
      </c>
      <c r="D571" s="0" t="n">
        <v>0.000297283756373838</v>
      </c>
    </row>
    <row r="572" customFormat="false" ht="12.75" hidden="false" customHeight="false" outlineLevel="0" collapsed="false">
      <c r="C572" s="0" t="n">
        <v>856.5</v>
      </c>
      <c r="D572" s="0" t="n">
        <v>0.000295199933551826</v>
      </c>
    </row>
    <row r="573" customFormat="false" ht="12.75" hidden="false" customHeight="false" outlineLevel="0" collapsed="false">
      <c r="C573" s="0" t="n">
        <v>858</v>
      </c>
      <c r="D573" s="0" t="n">
        <v>0.000293126945433454</v>
      </c>
    </row>
    <row r="574" customFormat="false" ht="12.75" hidden="false" customHeight="false" outlineLevel="0" collapsed="false">
      <c r="C574" s="0" t="n">
        <v>859.5</v>
      </c>
      <c r="D574" s="0" t="n">
        <v>0.000291063616956871</v>
      </c>
    </row>
    <row r="575" customFormat="false" ht="12.75" hidden="false" customHeight="false" outlineLevel="0" collapsed="false">
      <c r="C575" s="0" t="n">
        <v>861</v>
      </c>
      <c r="D575" s="0" t="n">
        <v>0.000289001264541837</v>
      </c>
    </row>
    <row r="576" customFormat="false" ht="12.75" hidden="false" customHeight="false" outlineLevel="0" collapsed="false">
      <c r="C576" s="0" t="n">
        <v>862.5</v>
      </c>
      <c r="D576" s="0" t="n">
        <v>0.00028694875905894</v>
      </c>
    </row>
    <row r="577" customFormat="false" ht="12.75" hidden="false" customHeight="false" outlineLevel="0" collapsed="false">
      <c r="C577" s="0" t="n">
        <v>864</v>
      </c>
      <c r="D577" s="0" t="n">
        <v>0.000284914300774369</v>
      </c>
    </row>
    <row r="578" customFormat="false" ht="12.75" hidden="false" customHeight="false" outlineLevel="0" collapsed="false">
      <c r="C578" s="0" t="n">
        <v>865.5</v>
      </c>
      <c r="D578" s="0" t="n">
        <v>0.000282889791732634</v>
      </c>
    </row>
    <row r="579" customFormat="false" ht="12.75" hidden="false" customHeight="false" outlineLevel="0" collapsed="false">
      <c r="C579" s="0" t="n">
        <v>867</v>
      </c>
      <c r="D579" s="0" t="n">
        <v>0.000280886161829344</v>
      </c>
    </row>
    <row r="580" customFormat="false" ht="12.75" hidden="false" customHeight="false" outlineLevel="0" collapsed="false">
      <c r="C580" s="0" t="n">
        <v>868.5</v>
      </c>
      <c r="D580" s="0" t="n">
        <v>0.000278888359612472</v>
      </c>
    </row>
    <row r="581" customFormat="false" ht="12.75" hidden="false" customHeight="false" outlineLevel="0" collapsed="false">
      <c r="C581" s="0" t="n">
        <v>870</v>
      </c>
      <c r="D581" s="0" t="n">
        <v>0.000276906510456344</v>
      </c>
    </row>
    <row r="582" customFormat="false" ht="12.75" hidden="false" customHeight="false" outlineLevel="0" collapsed="false">
      <c r="C582" s="0" t="n">
        <v>871.5</v>
      </c>
      <c r="D582" s="0" t="n">
        <v>0.000274943412344373</v>
      </c>
    </row>
    <row r="583" customFormat="false" ht="12.75" hidden="false" customHeight="false" outlineLevel="0" collapsed="false">
      <c r="C583" s="0" t="n">
        <v>873</v>
      </c>
      <c r="D583" s="0" t="n">
        <v>0.000272993896502836</v>
      </c>
    </row>
    <row r="584" customFormat="false" ht="12.75" hidden="false" customHeight="false" outlineLevel="0" collapsed="false">
      <c r="C584" s="0" t="n">
        <v>874.5</v>
      </c>
      <c r="D584" s="0" t="n">
        <v>0.000271079273577064</v>
      </c>
    </row>
    <row r="585" customFormat="false" ht="12.75" hidden="false" customHeight="false" outlineLevel="0" collapsed="false">
      <c r="C585" s="0" t="n">
        <v>876</v>
      </c>
      <c r="D585" s="0" t="n">
        <v>0.000269193973569985</v>
      </c>
    </row>
    <row r="586" customFormat="false" ht="12.75" hidden="false" customHeight="false" outlineLevel="0" collapsed="false">
      <c r="C586" s="0" t="n">
        <v>877.5</v>
      </c>
      <c r="D586" s="0" t="n">
        <v>0.000267334206877519</v>
      </c>
    </row>
    <row r="587" customFormat="false" ht="12.75" hidden="false" customHeight="false" outlineLevel="0" collapsed="false">
      <c r="C587" s="0" t="n">
        <v>879</v>
      </c>
      <c r="D587" s="0" t="n">
        <v>0.000265513080539913</v>
      </c>
    </row>
    <row r="588" customFormat="false" ht="12.75" hidden="false" customHeight="false" outlineLevel="0" collapsed="false">
      <c r="C588" s="0" t="n">
        <v>880.5</v>
      </c>
      <c r="D588" s="0" t="n">
        <v>0.00026374395238744</v>
      </c>
    </row>
    <row r="589" customFormat="false" ht="12.75" hidden="false" customHeight="false" outlineLevel="0" collapsed="false">
      <c r="C589" s="0" t="n">
        <v>882</v>
      </c>
      <c r="D589" s="0" t="n">
        <v>0.0002620147580075</v>
      </c>
    </row>
    <row r="590" customFormat="false" ht="12.75" hidden="false" customHeight="false" outlineLevel="0" collapsed="false">
      <c r="C590" s="0" t="n">
        <v>883.5</v>
      </c>
      <c r="D590" s="0" t="n">
        <v>0.000260346823080674</v>
      </c>
    </row>
    <row r="591" customFormat="false" ht="12.75" hidden="false" customHeight="false" outlineLevel="0" collapsed="false">
      <c r="C591" s="0" t="n">
        <v>885</v>
      </c>
      <c r="D591" s="0" t="n">
        <v>0.000258736904508843</v>
      </c>
    </row>
    <row r="592" customFormat="false" ht="12.75" hidden="false" customHeight="false" outlineLevel="0" collapsed="false">
      <c r="C592" s="0" t="n">
        <v>886.5</v>
      </c>
      <c r="D592" s="0" t="n">
        <v>0.000257190411315684</v>
      </c>
    </row>
    <row r="593" customFormat="false" ht="12.75" hidden="false" customHeight="false" outlineLevel="0" collapsed="false">
      <c r="C593" s="0" t="n">
        <v>888</v>
      </c>
      <c r="D593" s="0" t="n">
        <v>0.000255705135125457</v>
      </c>
    </row>
    <row r="594" customFormat="false" ht="12.75" hidden="false" customHeight="false" outlineLevel="0" collapsed="false">
      <c r="C594" s="0" t="n">
        <v>889.5</v>
      </c>
      <c r="D594" s="0" t="n">
        <v>0.000254294987034337</v>
      </c>
    </row>
    <row r="595" customFormat="false" ht="12.75" hidden="false" customHeight="false" outlineLevel="0" collapsed="false">
      <c r="C595" s="0" t="n">
        <v>891</v>
      </c>
      <c r="D595" s="0" t="n">
        <v>0.000252965930655257</v>
      </c>
    </row>
    <row r="596" customFormat="false" ht="12.75" hidden="false" customHeight="false" outlineLevel="0" collapsed="false">
      <c r="C596" s="0" t="n">
        <v>892.5</v>
      </c>
      <c r="D596" s="0" t="n">
        <v>0.000251722497886646</v>
      </c>
    </row>
    <row r="597" customFormat="false" ht="12.75" hidden="false" customHeight="false" outlineLevel="0" collapsed="false">
      <c r="C597" s="0" t="n">
        <v>894</v>
      </c>
      <c r="D597" s="0" t="n">
        <v>0.00025057853123114</v>
      </c>
    </row>
    <row r="598" customFormat="false" ht="12.75" hidden="false" customHeight="false" outlineLevel="0" collapsed="false">
      <c r="C598" s="0" t="n">
        <v>895.5</v>
      </c>
      <c r="D598" s="0" t="n">
        <v>0.000249530399185049</v>
      </c>
    </row>
    <row r="599" customFormat="false" ht="12.75" hidden="false" customHeight="false" outlineLevel="0" collapsed="false">
      <c r="C599" s="0" t="n">
        <v>897</v>
      </c>
      <c r="D599" s="0" t="n">
        <v>0.000248583354174196</v>
      </c>
    </row>
    <row r="600" customFormat="false" ht="12.75" hidden="false" customHeight="false" outlineLevel="0" collapsed="false">
      <c r="C600" s="0" t="n">
        <v>898.5</v>
      </c>
      <c r="D600" s="0" t="n">
        <v>0.000247742500524273</v>
      </c>
    </row>
    <row r="601" customFormat="false" ht="12.75" hidden="false" customHeight="false" outlineLevel="0" collapsed="false">
      <c r="C601" s="0" t="n">
        <v>900</v>
      </c>
      <c r="D601" s="0" t="n">
        <v>0.000247012770054978</v>
      </c>
    </row>
    <row r="602" customFormat="false" ht="12.75" hidden="false" customHeight="false" outlineLevel="0" collapsed="false">
      <c r="C602" s="0" t="n">
        <v>901.5</v>
      </c>
      <c r="D602" s="0" t="n">
        <v>0.000246398899363958</v>
      </c>
    </row>
    <row r="603" customFormat="false" ht="12.75" hidden="false" customHeight="false" outlineLevel="0" collapsed="false">
      <c r="C603" s="0" t="n">
        <v>903</v>
      </c>
      <c r="D603" s="0" t="n">
        <v>0.00024590540884181</v>
      </c>
    </row>
    <row r="604" customFormat="false" ht="12.75" hidden="false" customHeight="false" outlineLevel="0" collapsed="false">
      <c r="C604" s="0" t="n">
        <v>904.5</v>
      </c>
      <c r="D604" s="0" t="n">
        <v>0.000245536583432752</v>
      </c>
    </row>
    <row r="605" customFormat="false" ht="12.75" hidden="false" customHeight="false" outlineLevel="0" collapsed="false">
      <c r="C605" s="0" t="n">
        <v>906</v>
      </c>
      <c r="D605" s="0" t="n">
        <v>0.000245296455128282</v>
      </c>
    </row>
    <row r="606" customFormat="false" ht="12.75" hidden="false" customHeight="false" outlineLevel="0" collapsed="false">
      <c r="C606" s="0" t="n">
        <v>907.5</v>
      </c>
      <c r="D606" s="0" t="n">
        <v>0.000245188787153365</v>
      </c>
    </row>
    <row r="607" customFormat="false" ht="12.75" hidden="false" customHeight="false" outlineLevel="0" collapsed="false">
      <c r="C607" s="0" t="n">
        <v>909</v>
      </c>
      <c r="D607" s="0" t="n">
        <v>0.00024522606577769</v>
      </c>
    </row>
    <row r="608" customFormat="false" ht="12.75" hidden="false" customHeight="false" outlineLevel="0" collapsed="false">
      <c r="C608" s="0" t="n">
        <v>910.5</v>
      </c>
      <c r="D608" s="0" t="n">
        <v>0.000245394552895706</v>
      </c>
    </row>
    <row r="609" customFormat="false" ht="12.75" hidden="false" customHeight="false" outlineLevel="0" collapsed="false">
      <c r="C609" s="0" t="n">
        <v>912</v>
      </c>
      <c r="D609" s="0" t="n">
        <v>0.00024570516636485</v>
      </c>
    </row>
    <row r="610" customFormat="false" ht="12.75" hidden="false" customHeight="false" outlineLevel="0" collapsed="false">
      <c r="C610" s="0" t="n">
        <v>913.5</v>
      </c>
      <c r="D610" s="0" t="n">
        <v>0.000246160479984707</v>
      </c>
    </row>
    <row r="611" customFormat="false" ht="12.75" hidden="false" customHeight="false" outlineLevel="0" collapsed="false">
      <c r="C611" s="0" t="n">
        <v>915</v>
      </c>
      <c r="D611" s="0" t="n">
        <v>0.000246762742978156</v>
      </c>
    </row>
    <row r="612" customFormat="false" ht="12.75" hidden="false" customHeight="false" outlineLevel="0" collapsed="false">
      <c r="C612" s="0" t="n">
        <v>916.5</v>
      </c>
      <c r="D612" s="0" t="n">
        <v>0.000247513872055496</v>
      </c>
    </row>
    <row r="613" customFormat="false" ht="12.75" hidden="false" customHeight="false" outlineLevel="0" collapsed="false">
      <c r="C613" s="0" t="n">
        <v>918</v>
      </c>
      <c r="D613" s="0" t="n">
        <v>0.000248415444153442</v>
      </c>
    </row>
    <row r="614" customFormat="false" ht="12.75" hidden="false" customHeight="false" outlineLevel="0" collapsed="false">
      <c r="C614" s="0" t="n">
        <v>919.5</v>
      </c>
      <c r="D614" s="0" t="n">
        <v>0.000249478736087312</v>
      </c>
    </row>
    <row r="615" customFormat="false" ht="12.75" hidden="false" customHeight="false" outlineLevel="0" collapsed="false">
      <c r="C615" s="0" t="n">
        <v>921</v>
      </c>
      <c r="D615" s="0" t="n">
        <v>0.000250686936625704</v>
      </c>
    </row>
    <row r="616" customFormat="false" ht="12.75" hidden="false" customHeight="false" outlineLevel="0" collapsed="false">
      <c r="C616" s="0" t="n">
        <v>922.5</v>
      </c>
      <c r="D616" s="0" t="n">
        <v>0.000252048741905593</v>
      </c>
    </row>
    <row r="617" customFormat="false" ht="12.75" hidden="false" customHeight="false" outlineLevel="0" collapsed="false">
      <c r="C617" s="0" t="n">
        <v>924</v>
      </c>
      <c r="D617" s="0" t="n">
        <v>0.000253556672397576</v>
      </c>
    </row>
    <row r="618" customFormat="false" ht="12.75" hidden="false" customHeight="false" outlineLevel="0" collapsed="false">
      <c r="C618" s="0" t="n">
        <v>925.5</v>
      </c>
      <c r="D618" s="0" t="n">
        <v>0.000255227417837164</v>
      </c>
    </row>
    <row r="619" customFormat="false" ht="12.75" hidden="false" customHeight="false" outlineLevel="0" collapsed="false">
      <c r="C619" s="0" t="n">
        <v>927</v>
      </c>
      <c r="D619" s="0" t="n">
        <v>0.000257051274312005</v>
      </c>
    </row>
    <row r="620" customFormat="false" ht="12.75" hidden="false" customHeight="false" outlineLevel="0" collapsed="false">
      <c r="C620" s="0" t="n">
        <v>928.5</v>
      </c>
      <c r="D620" s="0" t="n">
        <v>0.000259027457347889</v>
      </c>
    </row>
    <row r="621" customFormat="false" ht="12.75" hidden="false" customHeight="false" outlineLevel="0" collapsed="false">
      <c r="C621" s="0" t="n">
        <v>930</v>
      </c>
      <c r="D621" s="0" t="n">
        <v>0.000261154807082426</v>
      </c>
    </row>
    <row r="622" customFormat="false" ht="12.75" hidden="false" customHeight="false" outlineLevel="0" collapsed="false">
      <c r="C622" s="0" t="n">
        <v>931.5</v>
      </c>
      <c r="D622" s="0" t="n">
        <v>0.000263431781693683</v>
      </c>
    </row>
    <row r="623" customFormat="false" ht="12.75" hidden="false" customHeight="false" outlineLevel="0" collapsed="false">
      <c r="C623" s="0" t="n">
        <v>933</v>
      </c>
      <c r="D623" s="0" t="n">
        <v>0.000265840580109153</v>
      </c>
    </row>
    <row r="624" customFormat="false" ht="12.75" hidden="false" customHeight="false" outlineLevel="0" collapsed="false">
      <c r="C624" s="0" t="n">
        <v>934.5</v>
      </c>
      <c r="D624" s="0" t="n">
        <v>0.000268412539146197</v>
      </c>
    </row>
    <row r="625" customFormat="false" ht="12.75" hidden="false" customHeight="false" outlineLevel="0" collapsed="false">
      <c r="C625" s="0" t="n">
        <v>936</v>
      </c>
      <c r="D625" s="0" t="n">
        <v>0.000271126899362431</v>
      </c>
    </row>
    <row r="626" customFormat="false" ht="12.75" hidden="false" customHeight="false" outlineLevel="0" collapsed="false">
      <c r="C626" s="0" t="n">
        <v>937.5</v>
      </c>
      <c r="D626" s="0" t="n">
        <v>0.000273980530057946</v>
      </c>
    </row>
    <row r="627" customFormat="false" ht="12.75" hidden="false" customHeight="false" outlineLevel="0" collapsed="false">
      <c r="C627" s="0" t="n">
        <v>939</v>
      </c>
      <c r="D627" s="0" t="n">
        <v>0.000276969867970377</v>
      </c>
    </row>
    <row r="628" customFormat="false" ht="12.75" hidden="false" customHeight="false" outlineLevel="0" collapsed="false">
      <c r="C628" s="0" t="n">
        <v>940.5</v>
      </c>
      <c r="D628" s="0" t="n">
        <v>0.000280090905469689</v>
      </c>
    </row>
    <row r="629" customFormat="false" ht="12.75" hidden="false" customHeight="false" outlineLevel="0" collapsed="false">
      <c r="C629" s="0" t="n">
        <v>942</v>
      </c>
      <c r="D629" s="0" t="n">
        <v>0.000283339178372727</v>
      </c>
    </row>
    <row r="630" customFormat="false" ht="12.75" hidden="false" customHeight="false" outlineLevel="0" collapsed="false">
      <c r="C630" s="0" t="n">
        <v>943.5</v>
      </c>
      <c r="D630" s="0" t="n">
        <v>0.000286701753081595</v>
      </c>
    </row>
    <row r="631" customFormat="false" ht="12.75" hidden="false" customHeight="false" outlineLevel="0" collapsed="false">
      <c r="C631" s="0" t="n">
        <v>945</v>
      </c>
      <c r="D631" s="0" t="n">
        <v>0.000290190207671452</v>
      </c>
    </row>
    <row r="632" customFormat="false" ht="12.75" hidden="false" customHeight="false" outlineLevel="0" collapsed="false">
      <c r="C632" s="0" t="n">
        <v>946.5</v>
      </c>
      <c r="D632" s="0" t="n">
        <v>0.000293781183306921</v>
      </c>
    </row>
    <row r="633" customFormat="false" ht="12.75" hidden="false" customHeight="false" outlineLevel="0" collapsed="false">
      <c r="C633" s="0" t="n">
        <v>948</v>
      </c>
      <c r="D633" s="0" t="n">
        <v>0.00029748544836019</v>
      </c>
    </row>
    <row r="634" customFormat="false" ht="12.75" hidden="false" customHeight="false" outlineLevel="0" collapsed="false">
      <c r="C634" s="0" t="n">
        <v>949.5</v>
      </c>
      <c r="D634" s="0" t="n">
        <v>0.00030128725599675</v>
      </c>
    </row>
    <row r="635" customFormat="false" ht="12.75" hidden="false" customHeight="false" outlineLevel="0" collapsed="false">
      <c r="C635" s="0" t="n">
        <v>951</v>
      </c>
      <c r="D635" s="0" t="n">
        <v>0.000305179186314774</v>
      </c>
    </row>
    <row r="636" customFormat="false" ht="12.75" hidden="false" customHeight="false" outlineLevel="0" collapsed="false">
      <c r="C636" s="0" t="n">
        <v>952.5</v>
      </c>
      <c r="D636" s="0" t="n">
        <v>0.00030915330074801</v>
      </c>
    </row>
    <row r="637" customFormat="false" ht="12.75" hidden="false" customHeight="false" outlineLevel="0" collapsed="false">
      <c r="C637" s="0" t="n">
        <v>954</v>
      </c>
      <c r="D637" s="0" t="n">
        <v>0.000313201143362849</v>
      </c>
    </row>
    <row r="638" customFormat="false" ht="12.75" hidden="false" customHeight="false" outlineLevel="0" collapsed="false">
      <c r="C638" s="0" t="n">
        <v>955.5</v>
      </c>
      <c r="D638" s="0" t="n">
        <v>0.00031731374641286</v>
      </c>
    </row>
    <row r="639" customFormat="false" ht="12.75" hidden="false" customHeight="false" outlineLevel="0" collapsed="false">
      <c r="C639" s="0" t="n">
        <v>957</v>
      </c>
      <c r="D639" s="0" t="n">
        <v>0.000321481640735372</v>
      </c>
    </row>
    <row r="640" customFormat="false" ht="12.75" hidden="false" customHeight="false" outlineLevel="0" collapsed="false">
      <c r="C640" s="0" t="n">
        <v>958.5</v>
      </c>
      <c r="D640" s="0" t="n">
        <v>0.000325694871531827</v>
      </c>
    </row>
    <row r="641" customFormat="false" ht="12.75" hidden="false" customHeight="false" outlineLevel="0" collapsed="false">
      <c r="C641" s="0" t="n">
        <v>960</v>
      </c>
      <c r="D641" s="0" t="n">
        <v>0.000329934652125845</v>
      </c>
    </row>
    <row r="642" customFormat="false" ht="12.75" hidden="false" customHeight="false" outlineLevel="0" collapsed="false">
      <c r="C642" s="0" t="n">
        <v>961.5</v>
      </c>
      <c r="D642" s="0" t="n">
        <v>0.000334207866211716</v>
      </c>
    </row>
    <row r="643" customFormat="false" ht="12.75" hidden="false" customHeight="false" outlineLevel="0" collapsed="false">
      <c r="C643" s="0" t="n">
        <v>963</v>
      </c>
      <c r="D643" s="0" t="n">
        <v>0.000338493772279086</v>
      </c>
    </row>
    <row r="644" customFormat="false" ht="12.75" hidden="false" customHeight="false" outlineLevel="0" collapsed="false">
      <c r="C644" s="0" t="n">
        <v>964.5</v>
      </c>
      <c r="D644" s="0" t="n">
        <v>0.000342780765740555</v>
      </c>
    </row>
    <row r="645" customFormat="false" ht="12.75" hidden="false" customHeight="false" outlineLevel="0" collapsed="false">
      <c r="C645" s="0" t="n">
        <v>966</v>
      </c>
      <c r="D645" s="0" t="n">
        <v>0.000347056928407024</v>
      </c>
    </row>
    <row r="646" customFormat="false" ht="12.75" hidden="false" customHeight="false" outlineLevel="0" collapsed="false">
      <c r="C646" s="0" t="n">
        <v>967.5</v>
      </c>
      <c r="D646" s="0" t="n">
        <v>0.000351310083324176</v>
      </c>
    </row>
    <row r="647" customFormat="false" ht="12.75" hidden="false" customHeight="false" outlineLevel="0" collapsed="false">
      <c r="C647" s="0" t="n">
        <v>969</v>
      </c>
      <c r="D647" s="0" t="n">
        <v>0.000355527856053876</v>
      </c>
    </row>
    <row r="648" customFormat="false" ht="12.75" hidden="false" customHeight="false" outlineLevel="0" collapsed="false">
      <c r="C648" s="0" t="n">
        <v>970.5</v>
      </c>
      <c r="D648" s="0" t="n">
        <v>0.000359697741985195</v>
      </c>
    </row>
    <row r="649" customFormat="false" ht="12.75" hidden="false" customHeight="false" outlineLevel="0" collapsed="false">
      <c r="C649" s="0" t="n">
        <v>972</v>
      </c>
      <c r="D649" s="0" t="n">
        <v>0.000363807179091671</v>
      </c>
    </row>
    <row r="650" customFormat="false" ht="12.75" hidden="false" customHeight="false" outlineLevel="0" collapsed="false">
      <c r="C650" s="0" t="n">
        <v>973.5</v>
      </c>
      <c r="D650" s="0" t="n">
        <v>0.000367843625383825</v>
      </c>
    </row>
    <row r="651" customFormat="false" ht="12.75" hidden="false" customHeight="false" outlineLevel="0" collapsed="false">
      <c r="C651" s="0" t="n">
        <v>975</v>
      </c>
      <c r="D651" s="0" t="n">
        <v>0.000371786914827903</v>
      </c>
    </row>
    <row r="652" customFormat="false" ht="12.75" hidden="false" customHeight="false" outlineLevel="0" collapsed="false">
      <c r="C652" s="0" t="n">
        <v>976.5</v>
      </c>
      <c r="D652" s="0" t="n">
        <v>0.000375641088047904</v>
      </c>
    </row>
    <row r="653" customFormat="false" ht="12.75" hidden="false" customHeight="false" outlineLevel="0" collapsed="false">
      <c r="C653" s="0" t="n">
        <v>978</v>
      </c>
      <c r="D653" s="0" t="n">
        <v>0.000379385501452913</v>
      </c>
    </row>
    <row r="654" customFormat="false" ht="12.75" hidden="false" customHeight="false" outlineLevel="0" collapsed="false">
      <c r="C654" s="0" t="n">
        <v>979.5</v>
      </c>
      <c r="D654" s="0" t="n">
        <v>0.000383008535199483</v>
      </c>
    </row>
    <row r="655" customFormat="false" ht="12.75" hidden="false" customHeight="false" outlineLevel="0" collapsed="false">
      <c r="C655" s="0" t="n">
        <v>981</v>
      </c>
      <c r="D655" s="0" t="n">
        <v>0.000386499009437351</v>
      </c>
    </row>
    <row r="656" customFormat="false" ht="12.75" hidden="false" customHeight="false" outlineLevel="0" collapsed="false">
      <c r="C656" s="0" t="n">
        <v>982.5</v>
      </c>
      <c r="D656" s="0" t="n">
        <v>0.000389846266108726</v>
      </c>
    </row>
    <row r="657" customFormat="false" ht="12.75" hidden="false" customHeight="false" outlineLevel="0" collapsed="false">
      <c r="C657" s="0" t="n">
        <v>984</v>
      </c>
      <c r="D657" s="0" t="n">
        <v>0.000393040246530611</v>
      </c>
    </row>
    <row r="658" customFormat="false" ht="12.75" hidden="false" customHeight="false" outlineLevel="0" collapsed="false">
      <c r="C658" s="0" t="n">
        <v>985.5</v>
      </c>
      <c r="D658" s="0" t="n">
        <v>0.00039607156325151</v>
      </c>
    </row>
    <row r="659" customFormat="false" ht="12.75" hidden="false" customHeight="false" outlineLevel="0" collapsed="false">
      <c r="C659" s="0" t="n">
        <v>987</v>
      </c>
      <c r="D659" s="0" t="n">
        <v>0.00039893156471405</v>
      </c>
    </row>
    <row r="660" customFormat="false" ht="12.75" hidden="false" customHeight="false" outlineLevel="0" collapsed="false">
      <c r="C660" s="0" t="n">
        <v>988.5</v>
      </c>
      <c r="D660" s="0" t="n">
        <v>0.000401612391333933</v>
      </c>
    </row>
    <row r="661" customFormat="false" ht="12.75" hidden="false" customHeight="false" outlineLevel="0" collapsed="false">
      <c r="C661" s="0" t="n">
        <v>990</v>
      </c>
      <c r="D661" s="0" t="n">
        <v>0.000404107021723529</v>
      </c>
    </row>
    <row r="662" customFormat="false" ht="12.75" hidden="false" customHeight="false" outlineLevel="0" collapsed="false">
      <c r="C662" s="0" t="n">
        <v>991.5</v>
      </c>
      <c r="D662" s="0" t="n">
        <v>0.000406409307944309</v>
      </c>
    </row>
    <row r="663" customFormat="false" ht="12.75" hidden="false" customHeight="false" outlineLevel="0" collapsed="false">
      <c r="C663" s="0" t="n">
        <v>993</v>
      </c>
      <c r="D663" s="0" t="n">
        <v>0.000408513998864336</v>
      </c>
    </row>
    <row r="664" customFormat="false" ht="12.75" hidden="false" customHeight="false" outlineLevel="0" collapsed="false">
      <c r="C664" s="0" t="n">
        <v>994.5</v>
      </c>
      <c r="D664" s="0" t="n">
        <v>0.000410416750921771</v>
      </c>
    </row>
    <row r="665" customFormat="false" ht="12.75" hidden="false" customHeight="false" outlineLevel="0" collapsed="false">
      <c r="C665" s="0" t="n">
        <v>996</v>
      </c>
      <c r="D665" s="0" t="n">
        <v>0.00041211412584865</v>
      </c>
    </row>
    <row r="666" customFormat="false" ht="12.75" hidden="false" customHeight="false" outlineLevel="0" collapsed="false">
      <c r="C666" s="0" t="n">
        <v>997.5</v>
      </c>
      <c r="D666" s="0" t="n">
        <v>0.00041360357518559</v>
      </c>
    </row>
    <row r="667" customFormat="false" ht="12.75" hidden="false" customHeight="false" outlineLevel="0" collapsed="false">
      <c r="C667" s="0" t="n">
        <v>999</v>
      </c>
      <c r="D667" s="0" t="n">
        <v>0.000414883411711236</v>
      </c>
    </row>
    <row r="668" customFormat="false" ht="12.75" hidden="false" customHeight="false" outlineLevel="0" collapsed="false">
      <c r="C668" s="0" t="n">
        <v>1000.5</v>
      </c>
      <c r="D668" s="0" t="n">
        <v>0.000415944523399041</v>
      </c>
    </row>
    <row r="669" customFormat="false" ht="12.75" hidden="false" customHeight="false" outlineLevel="0" collapsed="false">
      <c r="C669" s="0" t="n">
        <v>1002</v>
      </c>
      <c r="D669" s="0" t="n">
        <v>0.000416803915400159</v>
      </c>
    </row>
    <row r="670" customFormat="false" ht="12.75" hidden="false" customHeight="false" outlineLevel="0" collapsed="false">
      <c r="C670" s="0" t="n">
        <v>1003.5</v>
      </c>
      <c r="D670" s="0" t="n">
        <v>0.000417453285929951</v>
      </c>
    </row>
    <row r="671" customFormat="false" ht="12.75" hidden="false" customHeight="false" outlineLevel="0" collapsed="false">
      <c r="C671" s="0" t="n">
        <v>1005</v>
      </c>
      <c r="D671" s="0" t="n">
        <v>0.000417893869463489</v>
      </c>
    </row>
    <row r="672" customFormat="false" ht="12.75" hidden="false" customHeight="false" outlineLevel="0" collapsed="false">
      <c r="C672" s="0" t="n">
        <v>1006.5</v>
      </c>
      <c r="D672" s="0" t="n">
        <v>0.000418127447810621</v>
      </c>
    </row>
    <row r="673" customFormat="false" ht="12.75" hidden="false" customHeight="false" outlineLevel="0" collapsed="false">
      <c r="C673" s="0" t="n">
        <v>1008</v>
      </c>
      <c r="D673" s="0" t="n">
        <v>0.00041815626226921</v>
      </c>
    </row>
    <row r="674" customFormat="false" ht="12.75" hidden="false" customHeight="false" outlineLevel="0" collapsed="false">
      <c r="C674" s="0" t="n">
        <v>1009.5</v>
      </c>
      <c r="D674" s="0" t="n">
        <v>0.000417982921565614</v>
      </c>
    </row>
    <row r="675" customFormat="false" ht="12.75" hidden="false" customHeight="false" outlineLevel="0" collapsed="false">
      <c r="C675" s="0" t="n">
        <v>1011</v>
      </c>
      <c r="D675" s="0" t="n">
        <v>0.000417610307723232</v>
      </c>
    </row>
    <row r="676" customFormat="false" ht="12.75" hidden="false" customHeight="false" outlineLevel="0" collapsed="false">
      <c r="C676" s="0" t="n">
        <v>1012.5</v>
      </c>
      <c r="D676" s="0" t="n">
        <v>0.00041704148209545</v>
      </c>
    </row>
    <row r="677" customFormat="false" ht="12.75" hidden="false" customHeight="false" outlineLevel="0" collapsed="false">
      <c r="C677" s="0" t="n">
        <v>1014</v>
      </c>
      <c r="D677" s="0" t="n">
        <v>0.000416279593839953</v>
      </c>
    </row>
    <row r="678" customFormat="false" ht="12.75" hidden="false" customHeight="false" outlineLevel="0" collapsed="false">
      <c r="C678" s="0" t="n">
        <v>1015.5</v>
      </c>
      <c r="D678" s="0" t="n">
        <v>0.000415327793094301</v>
      </c>
    </row>
    <row r="679" customFormat="false" ht="12.75" hidden="false" customHeight="false" outlineLevel="0" collapsed="false">
      <c r="C679" s="0" t="n">
        <v>1017</v>
      </c>
      <c r="D679" s="0" t="n">
        <v>0.000414189151036608</v>
      </c>
    </row>
    <row r="680" customFormat="false" ht="12.75" hidden="false" customHeight="false" outlineLevel="0" collapsed="false">
      <c r="C680" s="0" t="n">
        <v>1018.5</v>
      </c>
      <c r="D680" s="0" t="n">
        <v>0.000412866588880517</v>
      </c>
    </row>
    <row r="681" customFormat="false" ht="12.75" hidden="false" customHeight="false" outlineLevel="0" collapsed="false">
      <c r="C681" s="0" t="n">
        <v>1020</v>
      </c>
      <c r="D681" s="0" t="n">
        <v>0.000411362817662601</v>
      </c>
    </row>
    <row r="682" customFormat="false" ht="12.75" hidden="false" customHeight="false" outlineLevel="0" collapsed="false">
      <c r="C682" s="0" t="n">
        <v>1021.5</v>
      </c>
      <c r="D682" s="0" t="n">
        <v>0.00040968029043655</v>
      </c>
    </row>
    <row r="683" customFormat="false" ht="12.75" hidden="false" customHeight="false" outlineLevel="0" collapsed="false">
      <c r="C683" s="0" t="n">
        <v>1023</v>
      </c>
      <c r="D683" s="0" t="n">
        <v>0.000407821168197502</v>
      </c>
    </row>
    <row r="684" customFormat="false" ht="12.75" hidden="false" customHeight="false" outlineLevel="0" collapsed="false">
      <c r="C684" s="0" t="n">
        <v>1024.5</v>
      </c>
      <c r="D684" s="0" t="n">
        <v>0.000405787300528519</v>
      </c>
    </row>
    <row r="685" customFormat="false" ht="12.75" hidden="false" customHeight="false" outlineLevel="0" collapsed="false">
      <c r="C685" s="0" t="n">
        <v>1026</v>
      </c>
      <c r="D685" s="0" t="n">
        <v>0.00040358022159772</v>
      </c>
    </row>
    <row r="686" customFormat="false" ht="12.75" hidden="false" customHeight="false" outlineLevel="0" collapsed="false">
      <c r="C686" s="0" t="n">
        <v>1027.5</v>
      </c>
      <c r="D686" s="0" t="n">
        <v>0.000401201161748291</v>
      </c>
    </row>
    <row r="687" customFormat="false" ht="12.75" hidden="false" customHeight="false" outlineLevel="0" collapsed="false">
      <c r="C687" s="0" t="n">
        <v>1029</v>
      </c>
      <c r="D687" s="0" t="n">
        <v>0.000398651074524595</v>
      </c>
    </row>
    <row r="688" customFormat="false" ht="12.75" hidden="false" customHeight="false" outlineLevel="0" collapsed="false">
      <c r="C688" s="0" t="n">
        <v>1030.5</v>
      </c>
      <c r="D688" s="0" t="n">
        <v>0.000395930678576625</v>
      </c>
    </row>
    <row r="689" customFormat="false" ht="12.75" hidden="false" customHeight="false" outlineLevel="0" collapsed="false">
      <c r="C689" s="0" t="n">
        <v>1032</v>
      </c>
      <c r="D689" s="0" t="n">
        <v>0.000393040513492985</v>
      </c>
    </row>
    <row r="690" customFormat="false" ht="12.75" hidden="false" customHeight="false" outlineLevel="0" collapsed="false">
      <c r="C690" s="0" t="n">
        <v>1033.5</v>
      </c>
      <c r="D690" s="0" t="n">
        <v>0.000389981008240162</v>
      </c>
    </row>
    <row r="691" customFormat="false" ht="12.75" hidden="false" customHeight="false" outlineLevel="0" collapsed="false">
      <c r="C691" s="0" t="n">
        <v>1035</v>
      </c>
      <c r="D691" s="0" t="n">
        <v>0.000386752560543526</v>
      </c>
    </row>
    <row r="692" customFormat="false" ht="12.75" hidden="false" customHeight="false" outlineLevel="0" collapsed="false">
      <c r="C692" s="0" t="n">
        <v>1036.5</v>
      </c>
      <c r="D692" s="0" t="n">
        <v>0.000383347665697801</v>
      </c>
    </row>
    <row r="693" customFormat="false" ht="12.75" hidden="false" customHeight="false" outlineLevel="0" collapsed="false">
      <c r="C693" s="0" t="n">
        <v>1038</v>
      </c>
      <c r="D693" s="0" t="n">
        <v>0.000379783877404513</v>
      </c>
    </row>
    <row r="694" customFormat="false" ht="12.75" hidden="false" customHeight="false" outlineLevel="0" collapsed="false">
      <c r="C694" s="0" t="n">
        <v>1039.5</v>
      </c>
      <c r="D694" s="0" t="n">
        <v>0.000376052940920172</v>
      </c>
    </row>
    <row r="695" customFormat="false" ht="12.75" hidden="false" customHeight="false" outlineLevel="0" collapsed="false">
      <c r="C695" s="0" t="n">
        <v>1041</v>
      </c>
      <c r="D695" s="0" t="n">
        <v>0.00037215608252156</v>
      </c>
    </row>
    <row r="696" customFormat="false" ht="12.75" hidden="false" customHeight="false" outlineLevel="0" collapsed="false">
      <c r="C696" s="0" t="n">
        <v>1042.5</v>
      </c>
      <c r="D696" s="0" t="n">
        <v>0.000368094980126527</v>
      </c>
    </row>
    <row r="697" customFormat="false" ht="12.75" hidden="false" customHeight="false" outlineLevel="0" collapsed="false">
      <c r="C697" s="0" t="n">
        <v>1044</v>
      </c>
      <c r="D697" s="0" t="n">
        <v>0.000363871860309203</v>
      </c>
    </row>
    <row r="698" customFormat="false" ht="12.75" hidden="false" customHeight="false" outlineLevel="0" collapsed="false">
      <c r="C698" s="0" t="n">
        <v>1045.5</v>
      </c>
      <c r="D698" s="0" t="n">
        <v>0.000359481606846399</v>
      </c>
    </row>
    <row r="699" customFormat="false" ht="12.75" hidden="false" customHeight="false" outlineLevel="0" collapsed="false">
      <c r="C699" s="0" t="n">
        <v>1047</v>
      </c>
      <c r="D699" s="0" t="n">
        <v>0.000354944781562723</v>
      </c>
    </row>
    <row r="700" customFormat="false" ht="12.75" hidden="false" customHeight="false" outlineLevel="0" collapsed="false">
      <c r="C700" s="0" t="n">
        <v>1048.5</v>
      </c>
      <c r="D700" s="0" t="n">
        <v>0.000350256653437275</v>
      </c>
    </row>
    <row r="701" customFormat="false" ht="12.75" hidden="false" customHeight="false" outlineLevel="0" collapsed="false">
      <c r="C701" s="0" t="n">
        <v>1050</v>
      </c>
      <c r="D701" s="0" t="n">
        <v>0.000345422470383147</v>
      </c>
    </row>
    <row r="702" customFormat="false" ht="12.75" hidden="false" customHeight="false" outlineLevel="0" collapsed="false">
      <c r="C702" s="0" t="n">
        <v>1051.5</v>
      </c>
      <c r="D702" s="0" t="n">
        <v>0.000340448375520059</v>
      </c>
    </row>
    <row r="703" customFormat="false" ht="12.75" hidden="false" customHeight="false" outlineLevel="0" collapsed="false">
      <c r="C703" s="0" t="n">
        <v>1053</v>
      </c>
      <c r="D703" s="0" t="n">
        <v>0.000335341435699104</v>
      </c>
    </row>
    <row r="704" customFormat="false" ht="12.75" hidden="false" customHeight="false" outlineLevel="0" collapsed="false">
      <c r="C704" s="0" t="n">
        <v>1054.5</v>
      </c>
      <c r="D704" s="0" t="n">
        <v>0.000330109653110453</v>
      </c>
    </row>
    <row r="705" customFormat="false" ht="12.75" hidden="false" customHeight="false" outlineLevel="0" collapsed="false">
      <c r="C705" s="0" t="n">
        <v>1056</v>
      </c>
      <c r="D705" s="0" t="n">
        <v>0.000324761959360089</v>
      </c>
    </row>
    <row r="706" customFormat="false" ht="12.75" hidden="false" customHeight="false" outlineLevel="0" collapsed="false">
      <c r="C706" s="0" t="n">
        <v>1057.5</v>
      </c>
      <c r="D706" s="0" t="n">
        <v>0.000319308191806205</v>
      </c>
    </row>
    <row r="707" customFormat="false" ht="12.75" hidden="false" customHeight="false" outlineLevel="0" collapsed="false">
      <c r="C707" s="0" t="n">
        <v>1059</v>
      </c>
      <c r="D707" s="0" t="n">
        <v>0.000313759052351548</v>
      </c>
    </row>
    <row r="708" customFormat="false" ht="12.75" hidden="false" customHeight="false" outlineLevel="0" collapsed="false">
      <c r="C708" s="0" t="n">
        <v>1060.5</v>
      </c>
      <c r="D708" s="0" t="n">
        <v>0.00030812604928423</v>
      </c>
    </row>
    <row r="709" customFormat="false" ht="12.75" hidden="false" customHeight="false" outlineLevel="0" collapsed="false">
      <c r="C709" s="0" t="n">
        <v>1062</v>
      </c>
      <c r="D709" s="0" t="n">
        <v>0.000302421423136155</v>
      </c>
    </row>
    <row r="710" customFormat="false" ht="12.75" hidden="false" customHeight="false" outlineLevel="0" collapsed="false">
      <c r="C710" s="0" t="n">
        <v>1063.5</v>
      </c>
      <c r="D710" s="0" t="n">
        <v>0.000296658057875982</v>
      </c>
    </row>
    <row r="711" customFormat="false" ht="12.75" hidden="false" customHeight="false" outlineLevel="0" collapsed="false">
      <c r="C711" s="0" t="n">
        <v>1065</v>
      </c>
      <c r="D711" s="0" t="n">
        <v>0.000290849379064108</v>
      </c>
    </row>
    <row r="712" customFormat="false" ht="12.75" hidden="false" customHeight="false" outlineLevel="0" collapsed="false">
      <c r="C712" s="0" t="n">
        <v>1066.5</v>
      </c>
      <c r="D712" s="0" t="n">
        <v>0.000285009240863453</v>
      </c>
    </row>
    <row r="713" customFormat="false" ht="12.75" hidden="false" customHeight="false" outlineLevel="0" collapsed="false">
      <c r="C713" s="0" t="n">
        <v>1068</v>
      </c>
      <c r="D713" s="0" t="n">
        <v>0.000279151804016103</v>
      </c>
    </row>
    <row r="714" customFormat="false" ht="12.75" hidden="false" customHeight="false" outlineLevel="0" collapsed="false">
      <c r="C714" s="0" t="n">
        <v>1069.5</v>
      </c>
      <c r="D714" s="0" t="n">
        <v>0.000273291407058163</v>
      </c>
    </row>
    <row r="715" customFormat="false" ht="12.75" hidden="false" customHeight="false" outlineLevel="0" collapsed="false">
      <c r="C715" s="0" t="n">
        <v>1071</v>
      </c>
      <c r="D715" s="0" t="n">
        <v>0.000267442433150676</v>
      </c>
    </row>
    <row r="716" customFormat="false" ht="12.75" hidden="false" customHeight="false" outlineLevel="0" collapsed="false">
      <c r="C716" s="0" t="n">
        <v>1072.5</v>
      </c>
      <c r="D716" s="0" t="n">
        <v>0.000261619174952554</v>
      </c>
    </row>
    <row r="717" customFormat="false" ht="12.75" hidden="false" customHeight="false" outlineLevel="0" collapsed="false">
      <c r="C717" s="0" t="n">
        <v>1074</v>
      </c>
      <c r="D717" s="0" t="n">
        <v>0.000255835699952571</v>
      </c>
    </row>
    <row r="718" customFormat="false" ht="12.75" hidden="false" customHeight="false" outlineLevel="0" collapsed="false">
      <c r="C718" s="0" t="n">
        <v>1075.5</v>
      </c>
      <c r="D718" s="0" t="n">
        <v>0.000250105718613948</v>
      </c>
    </row>
    <row r="719" customFormat="false" ht="12.75" hidden="false" customHeight="false" outlineLevel="0" collapsed="false">
      <c r="C719" s="0" t="n">
        <v>1077</v>
      </c>
      <c r="D719" s="0" t="n">
        <v>0.000244442457570383</v>
      </c>
    </row>
    <row r="720" customFormat="false" ht="12.75" hidden="false" customHeight="false" outlineLevel="0" collapsed="false">
      <c r="C720" s="0" t="n">
        <v>1078.5</v>
      </c>
      <c r="D720" s="0" t="n">
        <v>0.000238858539951407</v>
      </c>
    </row>
    <row r="721" customFormat="false" ht="12.75" hidden="false" customHeight="false" outlineLevel="0" collapsed="false">
      <c r="C721" s="0" t="n">
        <v>1080</v>
      </c>
      <c r="D721" s="0" t="n">
        <v>0.000233365874713474</v>
      </c>
    </row>
    <row r="722" customFormat="false" ht="12.75" hidden="false" customHeight="false" outlineLevel="0" collapsed="false">
      <c r="C722" s="0" t="n">
        <v>1081.5</v>
      </c>
      <c r="D722" s="0" t="n">
        <v>0.000227975556617905</v>
      </c>
    </row>
    <row r="723" customFormat="false" ht="12.75" hidden="false" customHeight="false" outlineLevel="0" collapsed="false">
      <c r="C723" s="0" t="n">
        <v>1083</v>
      </c>
      <c r="D723" s="0" t="n">
        <v>0.000222697778234929</v>
      </c>
    </row>
    <row r="724" customFormat="false" ht="12.75" hidden="false" customHeight="false" outlineLevel="0" collapsed="false">
      <c r="C724" s="0" t="n">
        <v>1084.5</v>
      </c>
      <c r="D724" s="0" t="n">
        <v>0.000217541755072142</v>
      </c>
    </row>
    <row r="725" customFormat="false" ht="12.75" hidden="false" customHeight="false" outlineLevel="0" collapsed="false">
      <c r="C725" s="0" t="n">
        <v>1086</v>
      </c>
      <c r="D725" s="0" t="n">
        <v>0.000212515664633567</v>
      </c>
    </row>
    <row r="726" customFormat="false" ht="12.75" hidden="false" customHeight="false" outlineLevel="0" collapsed="false">
      <c r="C726" s="0" t="n">
        <v>1087.5</v>
      </c>
      <c r="D726" s="0" t="n">
        <v>0.000207626599919559</v>
      </c>
    </row>
    <row r="727" customFormat="false" ht="12.75" hidden="false" customHeight="false" outlineLevel="0" collapsed="false">
      <c r="C727" s="0" t="n">
        <v>1089</v>
      </c>
      <c r="D727" s="0" t="n">
        <v>0.00020288053758551</v>
      </c>
    </row>
    <row r="728" customFormat="false" ht="12.75" hidden="false" customHeight="false" outlineLevel="0" collapsed="false">
      <c r="C728" s="0" t="n">
        <v>1090.5</v>
      </c>
      <c r="D728" s="0" t="n">
        <v>0.000198282320695288</v>
      </c>
    </row>
    <row r="729" customFormat="false" ht="12.75" hidden="false" customHeight="false" outlineLevel="0" collapsed="false">
      <c r="C729" s="0" t="n">
        <v>1092</v>
      </c>
      <c r="D729" s="0" t="n">
        <v>0.000193835655739809</v>
      </c>
    </row>
    <row r="730" customFormat="false" ht="12.75" hidden="false" customHeight="false" outlineLevel="0" collapsed="false">
      <c r="C730" s="0" t="n">
        <v>1093.5</v>
      </c>
      <c r="D730" s="0" t="n">
        <v>0.000189543123347248</v>
      </c>
    </row>
    <row r="731" customFormat="false" ht="12.75" hidden="false" customHeight="false" outlineLevel="0" collapsed="false">
      <c r="C731" s="0" t="n">
        <v>1095</v>
      </c>
      <c r="D731" s="0" t="n">
        <v>0.000185406201893697</v>
      </c>
    </row>
    <row r="732" customFormat="false" ht="12.75" hidden="false" customHeight="false" outlineLevel="0" collapsed="false">
      <c r="C732" s="0" t="n">
        <v>1096.5</v>
      </c>
      <c r="D732" s="0" t="n">
        <v>0.000181425303034865</v>
      </c>
    </row>
    <row r="733" customFormat="false" ht="12.75" hidden="false" customHeight="false" outlineLevel="0" collapsed="false">
      <c r="C733" s="0" t="n">
        <v>1098</v>
      </c>
      <c r="D733" s="0" t="n">
        <v>0.000177599818023189</v>
      </c>
    </row>
    <row r="734" customFormat="false" ht="12.75" hidden="false" customHeight="false" outlineLevel="0" collapsed="false">
      <c r="C734" s="0" t="n">
        <v>1099.5</v>
      </c>
      <c r="D734" s="0" t="n">
        <v>0.000173928173552011</v>
      </c>
    </row>
    <row r="735" customFormat="false" ht="12.75" hidden="false" customHeight="false" outlineLevel="0" collapsed="false">
      <c r="C735" s="0" t="n">
        <v>1101</v>
      </c>
      <c r="D735" s="0" t="n">
        <v>0.000170407895779555</v>
      </c>
    </row>
    <row r="736" customFormat="false" ht="12.75" hidden="false" customHeight="false" outlineLevel="0" collapsed="false">
      <c r="C736" s="0" t="n">
        <v>1102.5</v>
      </c>
      <c r="D736" s="0" t="n">
        <v>0.000167035681130188</v>
      </c>
    </row>
    <row r="737" customFormat="false" ht="12.75" hidden="false" customHeight="false" outlineLevel="0" collapsed="false">
      <c r="C737" s="0" t="n">
        <v>1104</v>
      </c>
      <c r="D737" s="0" t="n">
        <v>0.000163807472447332</v>
      </c>
    </row>
    <row r="738" customFormat="false" ht="12.75" hidden="false" customHeight="false" outlineLevel="0" collapsed="false">
      <c r="C738" s="0" t="n">
        <v>1105.5</v>
      </c>
      <c r="D738" s="0" t="n">
        <v>0.000160718539079761</v>
      </c>
    </row>
    <row r="739" customFormat="false" ht="12.75" hidden="false" customHeight="false" outlineLevel="0" collapsed="false">
      <c r="C739" s="0" t="n">
        <v>1107</v>
      </c>
      <c r="D739" s="0" t="n">
        <v>0.000157763559518016</v>
      </c>
    </row>
    <row r="740" customFormat="false" ht="12.75" hidden="false" customHeight="false" outlineLevel="0" collapsed="false">
      <c r="C740" s="0" t="n">
        <v>1108.5</v>
      </c>
      <c r="D740" s="0" t="n">
        <v>0.00015493670525752</v>
      </c>
    </row>
    <row r="741" customFormat="false" ht="12.75" hidden="false" customHeight="false" outlineLevel="0" collapsed="false">
      <c r="C741" s="0" t="n">
        <v>1110</v>
      </c>
      <c r="D741" s="0" t="n">
        <v>0.000152231724646048</v>
      </c>
    </row>
    <row r="742" customFormat="false" ht="12.75" hidden="false" customHeight="false" outlineLevel="0" collapsed="false">
      <c r="C742" s="0" t="n">
        <v>1111.5</v>
      </c>
      <c r="D742" s="0" t="n">
        <v>0.00014964202557199</v>
      </c>
    </row>
    <row r="743" customFormat="false" ht="12.75" hidden="false" customHeight="false" outlineLevel="0" collapsed="false">
      <c r="C743" s="0" t="n">
        <v>1113</v>
      </c>
      <c r="D743" s="0" t="n">
        <v>0.000147160755962553</v>
      </c>
    </row>
    <row r="744" customFormat="false" ht="12.75" hidden="false" customHeight="false" outlineLevel="0" collapsed="false">
      <c r="C744" s="0" t="n">
        <v>1114.5</v>
      </c>
      <c r="D744" s="0" t="n">
        <v>0.000144780881183841</v>
      </c>
    </row>
    <row r="745" customFormat="false" ht="12.75" hidden="false" customHeight="false" outlineLevel="0" collapsed="false">
      <c r="C745" s="0" t="n">
        <v>1116</v>
      </c>
      <c r="D745" s="0" t="n">
        <v>0.000142495257564076</v>
      </c>
    </row>
    <row r="746" customFormat="false" ht="12.75" hidden="false" customHeight="false" outlineLevel="0" collapsed="false">
      <c r="C746" s="0" t="n">
        <v>1117.5</v>
      </c>
      <c r="D746" s="0" t="n">
        <v>0.000140296701393524</v>
      </c>
    </row>
    <row r="747" customFormat="false" ht="12.75" hidden="false" customHeight="false" outlineLevel="0" collapsed="false">
      <c r="C747" s="0" t="n">
        <v>1119</v>
      </c>
      <c r="D747" s="0" t="n">
        <v>0.000138178052886788</v>
      </c>
    </row>
    <row r="748" customFormat="false" ht="12.75" hidden="false" customHeight="false" outlineLevel="0" collapsed="false">
      <c r="C748" s="0" t="n">
        <v>1120.5</v>
      </c>
      <c r="D748" s="0" t="n">
        <v>0.000136132234722163</v>
      </c>
    </row>
    <row r="749" customFormat="false" ht="12.75" hidden="false" customHeight="false" outlineLevel="0" collapsed="false">
      <c r="C749" s="0" t="n">
        <v>1122</v>
      </c>
      <c r="D749" s="0" t="n">
        <v>0.000134152304896163</v>
      </c>
    </row>
    <row r="750" customFormat="false" ht="12.75" hidden="false" customHeight="false" outlineLevel="0" collapsed="false">
      <c r="C750" s="0" t="n">
        <v>1123.5</v>
      </c>
      <c r="D750" s="0" t="n">
        <v>0.000132231503747044</v>
      </c>
    </row>
    <row r="751" customFormat="false" ht="12.75" hidden="false" customHeight="false" outlineLevel="0" collapsed="false">
      <c r="C751" s="0" t="n">
        <v>1125</v>
      </c>
      <c r="D751" s="0" t="n">
        <v>0.000130363295107478</v>
      </c>
    </row>
    <row r="752" customFormat="false" ht="12.75" hidden="false" customHeight="false" outlineLevel="0" collapsed="false">
      <c r="C752" s="0" t="n">
        <v>1126.5</v>
      </c>
      <c r="D752" s="0" t="n">
        <v>0.000128541401642161</v>
      </c>
    </row>
    <row r="753" customFormat="false" ht="12.75" hidden="false" customHeight="false" outlineLevel="0" collapsed="false">
      <c r="C753" s="0" t="n">
        <v>1128</v>
      </c>
      <c r="D753" s="0" t="n">
        <v>0.000126759834510206</v>
      </c>
    </row>
    <row r="754" customFormat="false" ht="12.75" hidden="false" customHeight="false" outlineLevel="0" collapsed="false">
      <c r="C754" s="0" t="n">
        <v>1129.5</v>
      </c>
      <c r="D754" s="0" t="n">
        <v>0.000125012917564166</v>
      </c>
    </row>
    <row r="755" customFormat="false" ht="12.75" hidden="false" customHeight="false" outlineLevel="0" collapsed="false">
      <c r="C755" s="0" t="n">
        <v>1131</v>
      </c>
      <c r="D755" s="0" t="n">
        <v>0.000123295306357351</v>
      </c>
    </row>
    <row r="756" customFormat="false" ht="12.75" hidden="false" customHeight="false" outlineLevel="0" collapsed="false">
      <c r="C756" s="0" t="n">
        <v>1132.5</v>
      </c>
      <c r="D756" s="0" t="n">
        <v>0.000121602002278818</v>
      </c>
    </row>
    <row r="757" customFormat="false" ht="12.75" hidden="false" customHeight="false" outlineLevel="0" collapsed="false">
      <c r="C757" s="0" t="n">
        <v>1134</v>
      </c>
      <c r="D757" s="0" t="n">
        <v>0.000119928362171551</v>
      </c>
    </row>
    <row r="758" customFormat="false" ht="12.75" hidden="false" customHeight="false" outlineLevel="0" collapsed="false">
      <c r="C758" s="0" t="n">
        <v>1135.5</v>
      </c>
      <c r="D758" s="0" t="n">
        <v>0.000118270103814533</v>
      </c>
    </row>
    <row r="759" customFormat="false" ht="12.75" hidden="false" customHeight="false" outlineLevel="0" collapsed="false">
      <c r="C759" s="0" t="n">
        <v>1137</v>
      </c>
      <c r="D759" s="0" t="n">
        <v>0.000116623307664444</v>
      </c>
    </row>
    <row r="760" customFormat="false" ht="12.75" hidden="false" customHeight="false" outlineLevel="0" collapsed="false">
      <c r="C760" s="0" t="n">
        <v>1138.5</v>
      </c>
      <c r="D760" s="0" t="n">
        <v>0.000114984415258673</v>
      </c>
    </row>
    <row r="761" customFormat="false" ht="12.75" hidden="false" customHeight="false" outlineLevel="0" collapsed="false">
      <c r="C761" s="0" t="n">
        <v>1140</v>
      </c>
      <c r="D761" s="0" t="n">
        <v>0.000113341914851821</v>
      </c>
    </row>
    <row r="762" customFormat="false" ht="12.75" hidden="false" customHeight="false" outlineLevel="0" collapsed="false">
      <c r="C762" s="0" t="n">
        <v>1141.5</v>
      </c>
      <c r="D762" s="0" t="n">
        <v>0.000111711135779322</v>
      </c>
    </row>
    <row r="763" customFormat="false" ht="12.75" hidden="false" customHeight="false" outlineLevel="0" collapsed="false">
      <c r="C763" s="0" t="n">
        <v>1143</v>
      </c>
      <c r="D763" s="0" t="n">
        <v>0.000110079412567049</v>
      </c>
    </row>
    <row r="764" customFormat="false" ht="12.75" hidden="false" customHeight="false" outlineLevel="0" collapsed="false">
      <c r="C764" s="0" t="n">
        <v>1144.5</v>
      </c>
      <c r="D764" s="0" t="n">
        <v>0.000108444610222386</v>
      </c>
    </row>
    <row r="765" customFormat="false" ht="12.75" hidden="false" customHeight="false" outlineLevel="0" collapsed="false">
      <c r="C765" s="0" t="n">
        <v>1146</v>
      </c>
      <c r="D765" s="0" t="n">
        <v>0.000106804902570301</v>
      </c>
    </row>
    <row r="766" customFormat="false" ht="12.75" hidden="false" customHeight="false" outlineLevel="0" collapsed="false">
      <c r="C766" s="0" t="n">
        <v>1147.5</v>
      </c>
      <c r="D766" s="0" t="n">
        <v>0.00010516060353058</v>
      </c>
    </row>
    <row r="767" customFormat="false" ht="12.75" hidden="false" customHeight="false" outlineLevel="0" collapsed="false">
      <c r="C767" s="0" t="n">
        <v>1149</v>
      </c>
      <c r="D767" s="0" t="n">
        <v>0.000103509476748473</v>
      </c>
    </row>
    <row r="768" customFormat="false" ht="12.75" hidden="false" customHeight="false" outlineLevel="0" collapsed="false">
      <c r="C768" s="0" t="n">
        <v>1150.5</v>
      </c>
      <c r="D768" s="0" t="n">
        <v>0.000101849764692315</v>
      </c>
    </row>
    <row r="769" customFormat="false" ht="12.75" hidden="false" customHeight="false" outlineLevel="0" collapsed="false">
      <c r="C769" s="0" t="n">
        <v>1152</v>
      </c>
      <c r="D769" s="0" t="n">
        <v>0.000100180796503782</v>
      </c>
    </row>
    <row r="770" customFormat="false" ht="12.75" hidden="false" customHeight="false" outlineLevel="0" collapsed="false">
      <c r="C770" s="0" t="n">
        <v>1153.5</v>
      </c>
      <c r="D770" s="0" t="n">
        <v>9.85021408161198E-005</v>
      </c>
    </row>
    <row r="771" customFormat="false" ht="12.75" hidden="false" customHeight="false" outlineLevel="0" collapsed="false">
      <c r="C771" s="0" t="n">
        <v>1155</v>
      </c>
      <c r="D771" s="0" t="n">
        <v>9.6813591091824E-005</v>
      </c>
    </row>
    <row r="772" customFormat="false" ht="12.75" hidden="false" customHeight="false" outlineLevel="0" collapsed="false">
      <c r="C772" s="0" t="n">
        <v>1156.5</v>
      </c>
      <c r="D772" s="0" t="n">
        <v>9.51067571697096E-005</v>
      </c>
    </row>
    <row r="773" customFormat="false" ht="12.75" hidden="false" customHeight="false" outlineLevel="0" collapsed="false">
      <c r="C773" s="0" t="n">
        <v>1158</v>
      </c>
      <c r="D773" s="0" t="n">
        <v>9.33993993243627E-005</v>
      </c>
    </row>
    <row r="774" customFormat="false" ht="12.75" hidden="false" customHeight="false" outlineLevel="0" collapsed="false">
      <c r="C774" s="0" t="n">
        <v>1159.5</v>
      </c>
      <c r="D774" s="0" t="n">
        <v>9.16826636097154E-005</v>
      </c>
    </row>
    <row r="775" customFormat="false" ht="12.75" hidden="false" customHeight="false" outlineLevel="0" collapsed="false">
      <c r="C775" s="0" t="n">
        <v>1161</v>
      </c>
      <c r="D775" s="0" t="n">
        <v>8.99571038904149E-005</v>
      </c>
    </row>
    <row r="776" customFormat="false" ht="12.75" hidden="false" customHeight="false" outlineLevel="0" collapsed="false">
      <c r="C776" s="0" t="n">
        <v>1162.5</v>
      </c>
      <c r="D776" s="0" t="n">
        <v>8.82234277076716E-005</v>
      </c>
    </row>
    <row r="777" customFormat="false" ht="12.75" hidden="false" customHeight="false" outlineLevel="0" collapsed="false">
      <c r="C777" s="0" t="n">
        <v>1164</v>
      </c>
      <c r="D777" s="0" t="n">
        <v>8.64824833293421E-005</v>
      </c>
    </row>
    <row r="778" customFormat="false" ht="12.75" hidden="false" customHeight="false" outlineLevel="0" collapsed="false">
      <c r="C778" s="0" t="n">
        <v>1165.5</v>
      </c>
      <c r="D778" s="0" t="n">
        <v>8.47352473219777E-005</v>
      </c>
    </row>
    <row r="779" customFormat="false" ht="12.75" hidden="false" customHeight="false" outlineLevel="0" collapsed="false">
      <c r="C779" s="0" t="n">
        <v>1167</v>
      </c>
      <c r="D779" s="0" t="n">
        <v>8.2982812674658E-005</v>
      </c>
    </row>
    <row r="780" customFormat="false" ht="12.75" hidden="false" customHeight="false" outlineLevel="0" collapsed="false">
      <c r="C780" s="0" t="n">
        <v>1168.5</v>
      </c>
      <c r="D780" s="0" t="n">
        <v>8.12263774940973E-005</v>
      </c>
    </row>
    <row r="781" customFormat="false" ht="12.75" hidden="false" customHeight="false" outlineLevel="0" collapsed="false">
      <c r="C781" s="0" t="n">
        <v>1170</v>
      </c>
      <c r="D781" s="0" t="n">
        <v>7.94672342819433E-005</v>
      </c>
    </row>
    <row r="782" customFormat="false" ht="12.75" hidden="false" customHeight="false" outlineLevel="0" collapsed="false">
      <c r="C782" s="0" t="n">
        <v>1171.5</v>
      </c>
      <c r="D782" s="0" t="n">
        <v>7.77067597981784E-005</v>
      </c>
    </row>
    <row r="783" customFormat="false" ht="12.75" hidden="false" customHeight="false" outlineLevel="0" collapsed="false">
      <c r="C783" s="0" t="n">
        <v>1173</v>
      </c>
      <c r="D783" s="0" t="n">
        <v>7.59464055089214E-005</v>
      </c>
    </row>
    <row r="784" customFormat="false" ht="12.75" hidden="false" customHeight="false" outlineLevel="0" collapsed="false">
      <c r="C784" s="0" t="n">
        <v>1174.5</v>
      </c>
      <c r="D784" s="0" t="n">
        <v>7.41876886125107E-005</v>
      </c>
    </row>
    <row r="785" customFormat="false" ht="12.75" hidden="false" customHeight="false" outlineLevel="0" collapsed="false">
      <c r="C785" s="0" t="n">
        <v>1176</v>
      </c>
      <c r="D785" s="0" t="n">
        <v>7.24321836343389E-005</v>
      </c>
    </row>
    <row r="786" customFormat="false" ht="12.75" hidden="false" customHeight="false" outlineLevel="0" collapsed="false">
      <c r="C786" s="0" t="n">
        <v>1177.5</v>
      </c>
      <c r="D786" s="0" t="n">
        <v>7.06815145783363E-005</v>
      </c>
    </row>
    <row r="787" customFormat="false" ht="12.75" hidden="false" customHeight="false" outlineLevel="0" collapsed="false">
      <c r="C787" s="0" t="n">
        <v>1179</v>
      </c>
      <c r="D787" s="0" t="n">
        <v>6.89373476210907E-005</v>
      </c>
    </row>
    <row r="788" customFormat="false" ht="12.75" hidden="false" customHeight="false" outlineLevel="0" collapsed="false">
      <c r="C788" s="0" t="n">
        <v>1180.5</v>
      </c>
      <c r="D788" s="0" t="n">
        <v>6.71938669253499E-005</v>
      </c>
    </row>
    <row r="789" customFormat="false" ht="12.75" hidden="false" customHeight="false" outlineLevel="0" collapsed="false">
      <c r="C789" s="0" t="n">
        <v>1182</v>
      </c>
      <c r="D789" s="0" t="n">
        <v>6.5469325063431E-005</v>
      </c>
    </row>
    <row r="790" customFormat="false" ht="12.75" hidden="false" customHeight="false" outlineLevel="0" collapsed="false">
      <c r="C790" s="0" t="n">
        <v>1183.5</v>
      </c>
      <c r="D790" s="0" t="n">
        <v>6.37561895311632E-005</v>
      </c>
    </row>
    <row r="791" customFormat="false" ht="12.75" hidden="false" customHeight="false" outlineLevel="0" collapsed="false">
      <c r="C791" s="0" t="n">
        <v>1185</v>
      </c>
      <c r="D791" s="0" t="n">
        <v>6.20562833800542E-005</v>
      </c>
    </row>
    <row r="792" customFormat="false" ht="12.75" hidden="false" customHeight="false" outlineLevel="0" collapsed="false">
      <c r="C792" s="0" t="n">
        <v>1186.5</v>
      </c>
      <c r="D792" s="0" t="n">
        <v>6.03714341985955E-005</v>
      </c>
    </row>
    <row r="793" customFormat="false" ht="12.75" hidden="false" customHeight="false" outlineLevel="0" collapsed="false">
      <c r="C793" s="0" t="n">
        <v>1188</v>
      </c>
      <c r="D793" s="0" t="n">
        <v>5.87034710810691E-005</v>
      </c>
    </row>
    <row r="794" customFormat="false" ht="12.75" hidden="false" customHeight="false" outlineLevel="0" collapsed="false">
      <c r="C794" s="0" t="n">
        <v>1189.5</v>
      </c>
      <c r="D794" s="0" t="n">
        <v>5.70542218186439E-005</v>
      </c>
    </row>
    <row r="795" customFormat="false" ht="12.75" hidden="false" customHeight="false" outlineLevel="0" collapsed="false">
      <c r="C795" s="0" t="n">
        <v>1191</v>
      </c>
      <c r="D795" s="0" t="n">
        <v>5.54171472542525E-005</v>
      </c>
    </row>
    <row r="796" customFormat="false" ht="12.75" hidden="false" customHeight="false" outlineLevel="0" collapsed="false">
      <c r="C796" s="0" t="n">
        <v>1192.5</v>
      </c>
      <c r="D796" s="0" t="n">
        <v>5.38118137144004E-005</v>
      </c>
    </row>
    <row r="797" customFormat="false" ht="12.75" hidden="false" customHeight="false" outlineLevel="0" collapsed="false">
      <c r="C797" s="0" t="n">
        <v>1194</v>
      </c>
      <c r="D797" s="0" t="n">
        <v>5.22305258998081E-005</v>
      </c>
    </row>
    <row r="798" customFormat="false" ht="12.75" hidden="false" customHeight="false" outlineLevel="0" collapsed="false">
      <c r="C798" s="0" t="n">
        <v>1195.5</v>
      </c>
      <c r="D798" s="0" t="n">
        <v>5.0675095872523E-005</v>
      </c>
    </row>
    <row r="799" customFormat="false" ht="12.75" hidden="false" customHeight="false" outlineLevel="0" collapsed="false">
      <c r="C799" s="0" t="n">
        <v>1197</v>
      </c>
      <c r="D799" s="0" t="n">
        <v>4.91473223712593E-005</v>
      </c>
    </row>
    <row r="800" customFormat="false" ht="12.75" hidden="false" customHeight="false" outlineLevel="0" collapsed="false">
      <c r="C800" s="0" t="n">
        <v>1198.5</v>
      </c>
      <c r="D800" s="0" t="n">
        <v>4.76489894287875E-005</v>
      </c>
    </row>
    <row r="801" customFormat="false" ht="12.75" hidden="false" customHeight="false" outlineLevel="0" collapsed="false">
      <c r="C801" s="0" t="n">
        <v>1200</v>
      </c>
      <c r="D801" s="0" t="n">
        <v>4.61818651604946E-005</v>
      </c>
    </row>
    <row r="802" customFormat="false" ht="12.75" hidden="false" customHeight="false" outlineLevel="0" collapsed="false">
      <c r="C802" s="0" t="n">
        <v>1201.5</v>
      </c>
      <c r="D802" s="0" t="n">
        <v>4.47477007059099E-005</v>
      </c>
    </row>
    <row r="803" customFormat="false" ht="12.75" hidden="false" customHeight="false" outlineLevel="0" collapsed="false">
      <c r="C803" s="0" t="n">
        <v>1203</v>
      </c>
      <c r="D803" s="0" t="n">
        <v>4.33482293018876E-005</v>
      </c>
    </row>
    <row r="804" customFormat="false" ht="12.75" hidden="false" customHeight="false" outlineLevel="0" collapsed="false">
      <c r="C804" s="0" t="n">
        <v>1204.5</v>
      </c>
      <c r="D804" s="0" t="n">
        <v>4.19851654631718E-005</v>
      </c>
    </row>
    <row r="805" customFormat="false" ht="12.75" hidden="false" customHeight="false" outlineLevel="0" collapsed="false">
      <c r="C805" s="0" t="n">
        <v>1206</v>
      </c>
      <c r="D805" s="0" t="n">
        <v>4.06602042432784E-005</v>
      </c>
    </row>
    <row r="806" customFormat="false" ht="12.75" hidden="false" customHeight="false" outlineLevel="0" collapsed="false">
      <c r="C806" s="0" t="n">
        <v>1207.5</v>
      </c>
      <c r="D806" s="0" t="n">
        <v>3.93750205460508E-005</v>
      </c>
    </row>
    <row r="807" customFormat="false" ht="12.75" hidden="false" customHeight="false" outlineLevel="0" collapsed="false">
      <c r="C807" s="0" t="n">
        <v>1209</v>
      </c>
      <c r="D807" s="0" t="n">
        <v>3.81312684559115E-005</v>
      </c>
    </row>
    <row r="808" customFormat="false" ht="12.75" hidden="false" customHeight="false" outlineLevel="0" collapsed="false">
      <c r="C808" s="0" t="n">
        <v>1210.5</v>
      </c>
      <c r="D808" s="0" t="n">
        <v>3.69305805527913E-005</v>
      </c>
    </row>
    <row r="809" customFormat="false" ht="12.75" hidden="false" customHeight="false" outlineLevel="0" collapsed="false">
      <c r="C809" s="0" t="n">
        <v>1212</v>
      </c>
      <c r="D809" s="0" t="n">
        <v>3.57745671759922E-005</v>
      </c>
    </row>
    <row r="810" customFormat="false" ht="12.75" hidden="false" customHeight="false" outlineLevel="0" collapsed="false">
      <c r="C810" s="0" t="n">
        <v>1213.5</v>
      </c>
      <c r="D810" s="0" t="n">
        <v>3.46648155998782E-005</v>
      </c>
    </row>
    <row r="811" customFormat="false" ht="12.75" hidden="false" customHeight="false" outlineLevel="0" collapsed="false">
      <c r="C811" s="0" t="n">
        <v>1215</v>
      </c>
      <c r="D811" s="0" t="n">
        <v>3.36028890833166E-005</v>
      </c>
    </row>
    <row r="812" customFormat="false" ht="12.75" hidden="false" customHeight="false" outlineLevel="0" collapsed="false">
      <c r="C812" s="0" t="n">
        <v>1216.5</v>
      </c>
      <c r="D812" s="0" t="n">
        <v>3.25903257542534E-005</v>
      </c>
    </row>
    <row r="813" customFormat="false" ht="12.75" hidden="false" customHeight="false" outlineLevel="0" collapsed="false">
      <c r="C813" s="0" t="n">
        <v>1218</v>
      </c>
      <c r="D813" s="0" t="n">
        <v>3.16286372907192E-005</v>
      </c>
    </row>
    <row r="814" customFormat="false" ht="12.75" hidden="false" customHeight="false" outlineLevel="0" collapsed="false">
      <c r="C814" s="0" t="n">
        <v>1219.5</v>
      </c>
      <c r="D814" s="0" t="n">
        <v>3.07193073599676E-005</v>
      </c>
    </row>
    <row r="815" customFormat="false" ht="12.75" hidden="false" customHeight="false" outlineLevel="0" collapsed="false">
      <c r="C815" s="0" t="n">
        <v>1221</v>
      </c>
      <c r="D815" s="0" t="n">
        <v>2.98637897783624E-005</v>
      </c>
    </row>
    <row r="816" customFormat="false" ht="12.75" hidden="false" customHeight="false" outlineLevel="0" collapsed="false">
      <c r="C816" s="0" t="n">
        <v>1222.5</v>
      </c>
      <c r="D816" s="0" t="n">
        <v>2.90635063560816E-005</v>
      </c>
    </row>
    <row r="817" customFormat="false" ht="12.75" hidden="false" customHeight="false" outlineLevel="0" collapsed="false">
      <c r="C817" s="0" t="n">
        <v>1224</v>
      </c>
      <c r="D817" s="0" t="n">
        <v>2.83198443927025E-005</v>
      </c>
    </row>
    <row r="818" customFormat="false" ht="12.75" hidden="false" customHeight="false" outlineLevel="0" collapsed="false">
      <c r="C818" s="0" t="n">
        <v>1225.5</v>
      </c>
      <c r="D818" s="0" t="n">
        <v>2.76341537922994E-005</v>
      </c>
    </row>
    <row r="819" customFormat="false" ht="12.75" hidden="false" customHeight="false" outlineLevel="0" collapsed="false">
      <c r="C819" s="0" t="n">
        <v>1227</v>
      </c>
      <c r="D819" s="0" t="n">
        <v>2.70077437698146E-005</v>
      </c>
    </row>
    <row r="820" customFormat="false" ht="12.75" hidden="false" customHeight="false" outlineLevel="0" collapsed="false">
      <c r="C820" s="0" t="n">
        <v>1228.5</v>
      </c>
      <c r="D820" s="0" t="n">
        <v>2.64418791241642E-005</v>
      </c>
    </row>
    <row r="821" customFormat="false" ht="12.75" hidden="false" customHeight="false" outlineLevel="0" collapsed="false">
      <c r="C821" s="0" t="n">
        <v>1230</v>
      </c>
      <c r="D821" s="0" t="n">
        <v>2.5937776057806E-005</v>
      </c>
    </row>
    <row r="822" customFormat="false" ht="12.75" hidden="false" customHeight="false" outlineLevel="0" collapsed="false">
      <c r="C822" s="0" t="n">
        <v>1231.5</v>
      </c>
      <c r="D822" s="0" t="n">
        <v>2.54965975273074E-005</v>
      </c>
    </row>
    <row r="823" customFormat="false" ht="12.75" hidden="false" customHeight="false" outlineLevel="0" collapsed="false">
      <c r="C823" s="0" t="n">
        <v>1233</v>
      </c>
      <c r="D823" s="0" t="n">
        <v>2.51194481147941E-005</v>
      </c>
    </row>
    <row r="824" customFormat="false" ht="12.75" hidden="false" customHeight="false" outlineLevel="0" collapsed="false">
      <c r="C824" s="0" t="n">
        <v>1234.5</v>
      </c>
      <c r="D824" s="0" t="n">
        <v>2.48073684160005E-005</v>
      </c>
    </row>
    <row r="825" customFormat="false" ht="12.75" hidden="false" customHeight="false" outlineLevel="0" collapsed="false">
      <c r="C825" s="0" t="n">
        <v>1236</v>
      </c>
      <c r="D825" s="0" t="n">
        <v>2.45613289469429E-005</v>
      </c>
    </row>
    <row r="826" customFormat="false" ht="12.75" hidden="false" customHeight="false" outlineLevel="0" collapsed="false">
      <c r="C826" s="0" t="n">
        <v>1237.5</v>
      </c>
      <c r="D826" s="0" t="n">
        <v>2.43822235779628E-005</v>
      </c>
    </row>
    <row r="827" customFormat="false" ht="12.75" hidden="false" customHeight="false" outlineLevel="0" collapsed="false">
      <c r="C827" s="0" t="n">
        <v>1239</v>
      </c>
      <c r="D827" s="0" t="n">
        <v>2.42708625109631E-005</v>
      </c>
    </row>
    <row r="828" customFormat="false" ht="12.75" hidden="false" customHeight="false" outlineLevel="0" collapsed="false">
      <c r="C828" s="0" t="n">
        <v>1240.5</v>
      </c>
      <c r="D828" s="0" t="n">
        <v>2.42279648230542E-005</v>
      </c>
    </row>
    <row r="829" customFormat="false" ht="12.75" hidden="false" customHeight="false" outlineLevel="0" collapsed="false">
      <c r="C829" s="0" t="n">
        <v>1242</v>
      </c>
      <c r="D829" s="0" t="n">
        <v>2.42457846572603E-005</v>
      </c>
    </row>
    <row r="830" customFormat="false" ht="12.75" hidden="false" customHeight="false" outlineLevel="0" collapsed="false">
      <c r="C830" s="0" t="n">
        <v>1243.5</v>
      </c>
      <c r="D830" s="0" t="n">
        <v>2.43425794260501E-005</v>
      </c>
    </row>
    <row r="831" customFormat="false" ht="12.75" hidden="false" customHeight="false" outlineLevel="0" collapsed="false">
      <c r="C831" s="0" t="n">
        <v>1245</v>
      </c>
      <c r="D831" s="0" t="n">
        <v>2.45092510537573E-005</v>
      </c>
    </row>
    <row r="832" customFormat="false" ht="12.75" hidden="false" customHeight="false" outlineLevel="0" collapsed="false">
      <c r="C832" s="0" t="n">
        <v>1246.5</v>
      </c>
      <c r="D832" s="0" t="n">
        <v>2.47460847932661E-005</v>
      </c>
    </row>
    <row r="833" customFormat="false" ht="12.75" hidden="false" customHeight="false" outlineLevel="0" collapsed="false">
      <c r="C833" s="0" t="n">
        <v>1248</v>
      </c>
      <c r="D833" s="0" t="n">
        <v>2.5053231059286E-005</v>
      </c>
    </row>
    <row r="834" customFormat="false" ht="12.75" hidden="false" customHeight="false" outlineLevel="0" collapsed="false">
      <c r="C834" s="0" t="n">
        <v>1249.5</v>
      </c>
      <c r="D834" s="0" t="n">
        <v>2.54306964084063E-005</v>
      </c>
    </row>
    <row r="835" customFormat="false" ht="12.75" hidden="false" customHeight="false" outlineLevel="0" collapsed="false">
      <c r="C835" s="0" t="n">
        <v>1251</v>
      </c>
      <c r="D835" s="0" t="n">
        <v>2.58783344544152E-005</v>
      </c>
    </row>
    <row r="836" customFormat="false" ht="12.75" hidden="false" customHeight="false" outlineLevel="0" collapsed="false">
      <c r="C836" s="0" t="n">
        <v>1252.5</v>
      </c>
      <c r="D836" s="0" t="n">
        <v>2.63958368029195E-005</v>
      </c>
    </row>
    <row r="837" customFormat="false" ht="12.75" hidden="false" customHeight="false" outlineLevel="0" collapsed="false">
      <c r="C837" s="0" t="n">
        <v>1254</v>
      </c>
      <c r="D837" s="0" t="n">
        <v>2.69827240954956E-005</v>
      </c>
    </row>
    <row r="838" customFormat="false" ht="12.75" hidden="false" customHeight="false" outlineLevel="0" collapsed="false">
      <c r="C838" s="0" t="n">
        <v>1255.5</v>
      </c>
      <c r="D838" s="0" t="n">
        <v>2.76383372591473E-005</v>
      </c>
    </row>
    <row r="839" customFormat="false" ht="12.75" hidden="false" customHeight="false" outlineLevel="0" collapsed="false">
      <c r="C839" s="0" t="n">
        <v>1257</v>
      </c>
      <c r="D839" s="0" t="n">
        <v>2.83618290616472E-005</v>
      </c>
    </row>
    <row r="840" customFormat="false" ht="12.75" hidden="false" customHeight="false" outlineLevel="0" collapsed="false">
      <c r="C840" s="0" t="n">
        <v>1258.5</v>
      </c>
      <c r="D840" s="0" t="n">
        <v>2.91521560772814E-005</v>
      </c>
    </row>
    <row r="841" customFormat="false" ht="12.75" hidden="false" customHeight="false" outlineLevel="0" collapsed="false">
      <c r="C841" s="0" t="n">
        <v>1260</v>
      </c>
      <c r="D841" s="0" t="n">
        <v>3.00080711705145E-005</v>
      </c>
    </row>
    <row r="842" customFormat="false" ht="12.75" hidden="false" customHeight="false" outlineLevel="0" collapsed="false">
      <c r="C842" s="0" t="n">
        <v>1261.5</v>
      </c>
      <c r="D842" s="0" t="n">
        <v>3.09281166070442E-005</v>
      </c>
    </row>
    <row r="843" customFormat="false" ht="12.75" hidden="false" customHeight="false" outlineLevel="0" collapsed="false">
      <c r="C843" s="0" t="n">
        <v>1263</v>
      </c>
      <c r="D843" s="0" t="n">
        <v>3.19106179025499E-005</v>
      </c>
    </row>
    <row r="844" customFormat="false" ht="12.75" hidden="false" customHeight="false" outlineLevel="0" collapsed="false">
      <c r="C844" s="0" t="n">
        <v>1264.5</v>
      </c>
      <c r="D844" s="0" t="n">
        <v>3.2953678519073E-005</v>
      </c>
    </row>
    <row r="845" customFormat="false" ht="12.75" hidden="false" customHeight="false" outlineLevel="0" collapsed="false">
      <c r="C845" s="0" t="n">
        <v>1266</v>
      </c>
      <c r="D845" s="0" t="n">
        <v>3.40551755173513E-005</v>
      </c>
    </row>
    <row r="846" customFormat="false" ht="12.75" hidden="false" customHeight="false" outlineLevel="0" collapsed="false">
      <c r="C846" s="0" t="n">
        <v>1267.5</v>
      </c>
      <c r="D846" s="0" t="n">
        <v>3.52127562705024E-005</v>
      </c>
    </row>
    <row r="847" customFormat="false" ht="12.75" hidden="false" customHeight="false" outlineLevel="0" collapsed="false">
      <c r="C847" s="0" t="n">
        <v>1269</v>
      </c>
      <c r="D847" s="0" t="n">
        <v>3.64238363401977E-005</v>
      </c>
    </row>
    <row r="848" customFormat="false" ht="12.75" hidden="false" customHeight="false" outlineLevel="0" collapsed="false">
      <c r="C848" s="0" t="n">
        <v>1270.5</v>
      </c>
      <c r="D848" s="0" t="n">
        <v>3.76773537968393E-005</v>
      </c>
    </row>
    <row r="849" customFormat="false" ht="12.75" hidden="false" customHeight="false" outlineLevel="0" collapsed="false">
      <c r="C849" s="0" t="n">
        <v>1272</v>
      </c>
      <c r="D849" s="0" t="n">
        <v>3.89873648397728E-005</v>
      </c>
    </row>
    <row r="850" customFormat="false" ht="12.75" hidden="false" customHeight="false" outlineLevel="0" collapsed="false">
      <c r="C850" s="0" t="n">
        <v>1273.5</v>
      </c>
      <c r="D850" s="0" t="n">
        <v>4.03416856456828E-005</v>
      </c>
    </row>
    <row r="851" customFormat="false" ht="12.75" hidden="false" customHeight="false" outlineLevel="0" collapsed="false">
      <c r="C851" s="0" t="n">
        <v>1275</v>
      </c>
      <c r="D851" s="0" t="n">
        <v>4.17368126079139E-005</v>
      </c>
    </row>
    <row r="852" customFormat="false" ht="12.75" hidden="false" customHeight="false" outlineLevel="0" collapsed="false">
      <c r="C852" s="0" t="n">
        <v>1276.5</v>
      </c>
      <c r="D852" s="0" t="n">
        <v>4.3169020023152E-005</v>
      </c>
    </row>
    <row r="853" customFormat="false" ht="12.75" hidden="false" customHeight="false" outlineLevel="0" collapsed="false">
      <c r="C853" s="0" t="n">
        <v>1278</v>
      </c>
      <c r="D853" s="0" t="n">
        <v>4.46343666683338E-005</v>
      </c>
    </row>
    <row r="854" customFormat="false" ht="12.75" hidden="false" customHeight="false" outlineLevel="0" collapsed="false">
      <c r="C854" s="0" t="n">
        <v>1279.5</v>
      </c>
      <c r="D854" s="0" t="n">
        <v>4.61287040168041E-005</v>
      </c>
    </row>
    <row r="855" customFormat="false" ht="12.75" hidden="false" customHeight="false" outlineLevel="0" collapsed="false">
      <c r="C855" s="0" t="n">
        <v>1281</v>
      </c>
      <c r="D855" s="0" t="n">
        <v>4.76476861143001E-005</v>
      </c>
    </row>
    <row r="856" customFormat="false" ht="12.75" hidden="false" customHeight="false" outlineLevel="0" collapsed="false">
      <c r="C856" s="0" t="n">
        <v>1282.5</v>
      </c>
      <c r="D856" s="0" t="n">
        <v>4.91953983304478E-005</v>
      </c>
    </row>
    <row r="857" customFormat="false" ht="12.75" hidden="false" customHeight="false" outlineLevel="0" collapsed="false">
      <c r="C857" s="0" t="n">
        <v>1284</v>
      </c>
      <c r="D857" s="0" t="n">
        <v>5.07520243082249E-005</v>
      </c>
    </row>
    <row r="858" customFormat="false" ht="12.75" hidden="false" customHeight="false" outlineLevel="0" collapsed="false">
      <c r="C858" s="0" t="n">
        <v>1285.5</v>
      </c>
      <c r="D858" s="0" t="n">
        <v>5.2319684547552E-005</v>
      </c>
    </row>
    <row r="859" customFormat="false" ht="12.75" hidden="false" customHeight="false" outlineLevel="0" collapsed="false">
      <c r="C859" s="0" t="n">
        <v>1287</v>
      </c>
      <c r="D859" s="0" t="n">
        <v>5.38934787844736E-005</v>
      </c>
    </row>
    <row r="860" customFormat="false" ht="12.75" hidden="false" customHeight="false" outlineLevel="0" collapsed="false">
      <c r="C860" s="0" t="n">
        <v>1288.5</v>
      </c>
      <c r="D860" s="0" t="n">
        <v>5.54684031239873E-005</v>
      </c>
    </row>
    <row r="861" customFormat="false" ht="12.75" hidden="false" customHeight="false" outlineLevel="0" collapsed="false">
      <c r="C861" s="0" t="n">
        <v>1290</v>
      </c>
      <c r="D861" s="0" t="n">
        <v>5.70393727737063E-005</v>
      </c>
    </row>
    <row r="862" customFormat="false" ht="12.75" hidden="false" customHeight="false" outlineLevel="0" collapsed="false">
      <c r="C862" s="0" t="n">
        <v>1291.5</v>
      </c>
      <c r="D862" s="0" t="n">
        <v>5.86012465974398E-005</v>
      </c>
    </row>
    <row r="863" customFormat="false" ht="12.75" hidden="false" customHeight="false" outlineLevel="0" collapsed="false">
      <c r="C863" s="0" t="n">
        <v>1293</v>
      </c>
      <c r="D863" s="0" t="n">
        <v>6.01488534233803E-005</v>
      </c>
    </row>
    <row r="864" customFormat="false" ht="12.75" hidden="false" customHeight="false" outlineLevel="0" collapsed="false">
      <c r="C864" s="0" t="n">
        <v>1294.5</v>
      </c>
      <c r="D864" s="0" t="n">
        <v>6.16770200261348E-005</v>
      </c>
    </row>
    <row r="865" customFormat="false" ht="12.75" hidden="false" customHeight="false" outlineLevel="0" collapsed="false">
      <c r="C865" s="0" t="n">
        <v>1296</v>
      </c>
      <c r="D865" s="0" t="n">
        <v>6.31806006862186E-005</v>
      </c>
    </row>
    <row r="866" customFormat="false" ht="12.75" hidden="false" customHeight="false" outlineLevel="0" collapsed="false">
      <c r="C866" s="0" t="n">
        <v>1297.5</v>
      </c>
      <c r="D866" s="0" t="n">
        <v>6.46545082148342E-005</v>
      </c>
    </row>
    <row r="867" customFormat="false" ht="12.75" hidden="false" customHeight="false" outlineLevel="0" collapsed="false">
      <c r="C867" s="0" t="n">
        <v>1299</v>
      </c>
      <c r="D867" s="0" t="n">
        <v>6.60856782600995E-005</v>
      </c>
    </row>
    <row r="868" customFormat="false" ht="12.75" hidden="false" customHeight="false" outlineLevel="0" collapsed="false">
      <c r="C868" s="0" t="n">
        <v>1300.5</v>
      </c>
      <c r="D868" s="0" t="n">
        <v>6.7485881151894E-005</v>
      </c>
    </row>
    <row r="869" customFormat="false" ht="12.75" hidden="false" customHeight="false" outlineLevel="0" collapsed="false">
      <c r="C869" s="0" t="n">
        <v>1302</v>
      </c>
      <c r="D869" s="0" t="n">
        <v>6.88417999751426E-005</v>
      </c>
    </row>
    <row r="870" customFormat="false" ht="12.75" hidden="false" customHeight="false" outlineLevel="0" collapsed="false">
      <c r="C870" s="0" t="n">
        <v>1303.5</v>
      </c>
      <c r="D870" s="0" t="n">
        <v>7.01405815694956E-005</v>
      </c>
    </row>
    <row r="871" customFormat="false" ht="12.75" hidden="false" customHeight="false" outlineLevel="0" collapsed="false">
      <c r="C871" s="0" t="n">
        <v>1305</v>
      </c>
      <c r="D871" s="0" t="n">
        <v>7.13950227747416E-005</v>
      </c>
    </row>
    <row r="872" customFormat="false" ht="12.75" hidden="false" customHeight="false" outlineLevel="0" collapsed="false">
      <c r="C872" s="0" t="n">
        <v>1306.5</v>
      </c>
      <c r="D872" s="0" t="n">
        <v>7.25923388749567E-005</v>
      </c>
    </row>
    <row r="873" customFormat="false" ht="12.75" hidden="false" customHeight="false" outlineLevel="0" collapsed="false">
      <c r="C873" s="0" t="n">
        <v>1308</v>
      </c>
      <c r="D873" s="0" t="n">
        <v>7.3728815324814E-005</v>
      </c>
    </row>
    <row r="874" customFormat="false" ht="12.75" hidden="false" customHeight="false" outlineLevel="0" collapsed="false">
      <c r="C874" s="0" t="n">
        <v>1309.5</v>
      </c>
      <c r="D874" s="0" t="n">
        <v>7.48010780670064E-005</v>
      </c>
    </row>
    <row r="875" customFormat="false" ht="12.75" hidden="false" customHeight="false" outlineLevel="0" collapsed="false">
      <c r="C875" s="0" t="n">
        <v>1311</v>
      </c>
      <c r="D875" s="0" t="n">
        <v>7.58061299475123E-005</v>
      </c>
    </row>
    <row r="876" customFormat="false" ht="12.75" hidden="false" customHeight="false" outlineLevel="0" collapsed="false">
      <c r="C876" s="0" t="n">
        <v>1312.5</v>
      </c>
      <c r="D876" s="0" t="n">
        <v>7.67413865299376E-005</v>
      </c>
    </row>
    <row r="877" customFormat="false" ht="12.75" hidden="false" customHeight="false" outlineLevel="0" collapsed="false">
      <c r="C877" s="0" t="n">
        <v>1314</v>
      </c>
      <c r="D877" s="0" t="n">
        <v>7.7604710995607E-005</v>
      </c>
    </row>
    <row r="878" customFormat="false" ht="12.75" hidden="false" customHeight="false" outlineLevel="0" collapsed="false">
      <c r="C878" s="0" t="n">
        <v>1315.5</v>
      </c>
      <c r="D878" s="0" t="n">
        <v>7.83944477940923E-005</v>
      </c>
    </row>
    <row r="879" customFormat="false" ht="12.75" hidden="false" customHeight="false" outlineLevel="0" collapsed="false">
      <c r="C879" s="0" t="n">
        <v>1317</v>
      </c>
      <c r="D879" s="0" t="n">
        <v>7.91094546865118E-005</v>
      </c>
    </row>
    <row r="880" customFormat="false" ht="12.75" hidden="false" customHeight="false" outlineLevel="0" collapsed="false">
      <c r="C880" s="0" t="n">
        <v>1318.5</v>
      </c>
      <c r="D880" s="0" t="n">
        <v>7.97491328015104E-005</v>
      </c>
    </row>
    <row r="881" customFormat="false" ht="12.75" hidden="false" customHeight="false" outlineLevel="0" collapsed="false">
      <c r="C881" s="0" t="n">
        <v>1320</v>
      </c>
      <c r="D881" s="0" t="n">
        <v>8.03134543017198E-005</v>
      </c>
    </row>
    <row r="882" customFormat="false" ht="12.75" hidden="false" customHeight="false" outlineLevel="0" collapsed="false">
      <c r="C882" s="0" t="n">
        <v>1321.5</v>
      </c>
      <c r="D882" s="0" t="n">
        <v>8.08029872372025E-005</v>
      </c>
    </row>
    <row r="883" customFormat="false" ht="12.75" hidden="false" customHeight="false" outlineLevel="0" collapsed="false">
      <c r="C883" s="0" t="n">
        <v>1323</v>
      </c>
      <c r="D883" s="0" t="n">
        <v>8.12189171425247E-005</v>
      </c>
    </row>
    <row r="884" customFormat="false" ht="12.75" hidden="false" customHeight="false" outlineLevel="0" collapsed="false">
      <c r="C884" s="0" t="n">
        <v>1324.5</v>
      </c>
      <c r="D884" s="0" t="n">
        <v>8.15630649164191E-005</v>
      </c>
    </row>
    <row r="885" customFormat="false" ht="12.75" hidden="false" customHeight="false" outlineLevel="0" collapsed="false">
      <c r="C885" s="0" t="n">
        <v>1326</v>
      </c>
      <c r="D885" s="0" t="n">
        <v>8.1837900508347E-005</v>
      </c>
    </row>
    <row r="886" customFormat="false" ht="12.75" hidden="false" customHeight="false" outlineLevel="0" collapsed="false">
      <c r="C886" s="0" t="n">
        <v>1327.5</v>
      </c>
      <c r="D886" s="0" t="n">
        <v>8.20465519256278E-005</v>
      </c>
    </row>
    <row r="887" customFormat="false" ht="12.75" hidden="false" customHeight="false" outlineLevel="0" collapsed="false">
      <c r="C887" s="0" t="n">
        <v>1329</v>
      </c>
      <c r="D887" s="0" t="n">
        <v>8.21928090692415E-005</v>
      </c>
    </row>
    <row r="888" customFormat="false" ht="12.75" hidden="false" customHeight="false" outlineLevel="0" collapsed="false">
      <c r="C888" s="0" t="n">
        <v>1330.5</v>
      </c>
      <c r="D888" s="0" t="n">
        <v>8.22811219070879E-005</v>
      </c>
    </row>
    <row r="889" customFormat="false" ht="12.75" hidden="false" customHeight="false" outlineLevel="0" collapsed="false">
      <c r="C889" s="0" t="n">
        <v>1332</v>
      </c>
      <c r="D889" s="0" t="n">
        <v>8.23165925016203E-005</v>
      </c>
    </row>
    <row r="890" customFormat="false" ht="12.75" hidden="false" customHeight="false" outlineLevel="0" collapsed="false">
      <c r="C890" s="0" t="n">
        <v>1333.5</v>
      </c>
      <c r="D890" s="0" t="n">
        <v>8.23049604256088E-005</v>
      </c>
    </row>
    <row r="891" customFormat="false" ht="12.75" hidden="false" customHeight="false" outlineLevel="0" collapsed="false">
      <c r="C891" s="0" t="n">
        <v>1335</v>
      </c>
      <c r="D891" s="0" t="n">
        <v>8.22525811265636E-005</v>
      </c>
    </row>
    <row r="892" customFormat="false" ht="12.75" hidden="false" customHeight="false" outlineLevel="0" collapsed="false">
      <c r="C892" s="0" t="n">
        <v>1336.5</v>
      </c>
      <c r="D892" s="0" t="n">
        <v>8.21663968382472E-005</v>
      </c>
    </row>
    <row r="893" customFormat="false" ht="12.75" hidden="false" customHeight="false" outlineLevel="0" collapsed="false">
      <c r="C893" s="0" t="n">
        <v>1338</v>
      </c>
      <c r="D893" s="0" t="n">
        <v>8.20538996878087E-005</v>
      </c>
    </row>
    <row r="894" customFormat="false" ht="12.75" hidden="false" customHeight="false" outlineLevel="0" collapsed="false">
      <c r="C894" s="0" t="n">
        <v>1339.5</v>
      </c>
      <c r="D894" s="0" t="n">
        <v>8.19230867103115E-005</v>
      </c>
    </row>
    <row r="895" customFormat="false" ht="12.75" hidden="false" customHeight="false" outlineLevel="0" collapsed="false">
      <c r="C895" s="0" t="n">
        <v>1341</v>
      </c>
      <c r="D895" s="0" t="n">
        <v>8.17824065595215E-005</v>
      </c>
    </row>
    <row r="896" customFormat="false" ht="12.75" hidden="false" customHeight="false" outlineLevel="0" collapsed="false">
      <c r="C896" s="0" t="n">
        <v>1342.5</v>
      </c>
      <c r="D896" s="0" t="n">
        <v>8.16406977952131E-005</v>
      </c>
    </row>
    <row r="897" customFormat="false" ht="12.75" hidden="false" customHeight="false" outlineLevel="0" collapsed="false">
      <c r="C897" s="0" t="n">
        <v>1344</v>
      </c>
      <c r="D897" s="0" t="n">
        <v>8.14994224240841E-005</v>
      </c>
    </row>
    <row r="898" customFormat="false" ht="12.75" hidden="false" customHeight="false" outlineLevel="0" collapsed="false">
      <c r="C898" s="0" t="n">
        <v>1345.5</v>
      </c>
      <c r="D898" s="0" t="n">
        <v>8.13841448383044E-005</v>
      </c>
    </row>
    <row r="899" customFormat="false" ht="12.75" hidden="false" customHeight="false" outlineLevel="0" collapsed="false">
      <c r="C899" s="0" t="n">
        <v>1347</v>
      </c>
      <c r="D899" s="0" t="n">
        <v>8.12958772541778E-005</v>
      </c>
    </row>
    <row r="900" customFormat="false" ht="12.75" hidden="false" customHeight="false" outlineLevel="0" collapsed="false">
      <c r="C900" s="0" t="n">
        <v>1348.5</v>
      </c>
      <c r="D900" s="0" t="n">
        <v>8.12442409804414E-005</v>
      </c>
    </row>
    <row r="901" customFormat="false" ht="12.75" hidden="false" customHeight="false" outlineLevel="0" collapsed="false">
      <c r="C901" s="0" t="n">
        <v>1350</v>
      </c>
      <c r="D901" s="0" t="n">
        <v>8.12388157561413E-005</v>
      </c>
    </row>
    <row r="902" customFormat="false" ht="12.75" hidden="false" customHeight="false" outlineLevel="0" collapsed="false">
      <c r="C902" s="0" t="n">
        <v>1351.5</v>
      </c>
      <c r="D902" s="0" t="n">
        <v>8.12890318910576E-005</v>
      </c>
    </row>
    <row r="903" customFormat="false" ht="12.75" hidden="false" customHeight="false" outlineLevel="0" collapsed="false">
      <c r="C903" s="0" t="n">
        <v>1353</v>
      </c>
      <c r="D903" s="0" t="n">
        <v>8.14040568243096E-005</v>
      </c>
    </row>
    <row r="904" customFormat="false" ht="12.75" hidden="false" customHeight="false" outlineLevel="0" collapsed="false">
      <c r="C904" s="0" t="n">
        <v>1354.5</v>
      </c>
      <c r="D904" s="0" t="n">
        <v>8.15926771529661E-005</v>
      </c>
    </row>
    <row r="905" customFormat="false" ht="12.75" hidden="false" customHeight="false" outlineLevel="0" collapsed="false">
      <c r="C905" s="0" t="n">
        <v>1356</v>
      </c>
      <c r="D905" s="0" t="n">
        <v>8.18631773551312E-005</v>
      </c>
    </row>
    <row r="906" customFormat="false" ht="12.75" hidden="false" customHeight="false" outlineLevel="0" collapsed="false">
      <c r="C906" s="0" t="n">
        <v>1357.5</v>
      </c>
      <c r="D906" s="0" t="n">
        <v>8.22232165995569E-005</v>
      </c>
    </row>
    <row r="907" customFormat="false" ht="12.75" hidden="false" customHeight="false" outlineLevel="0" collapsed="false">
      <c r="C907" s="0" t="n">
        <v>1359</v>
      </c>
      <c r="D907" s="0" t="n">
        <v>8.26797051919315E-005</v>
      </c>
    </row>
    <row r="908" customFormat="false" ht="12.75" hidden="false" customHeight="false" outlineLevel="0" collapsed="false">
      <c r="C908" s="0" t="n">
        <v>1360.5</v>
      </c>
      <c r="D908" s="0" t="n">
        <v>8.32386823519326E-005</v>
      </c>
    </row>
    <row r="909" customFormat="false" ht="12.75" hidden="false" customHeight="false" outlineLevel="0" collapsed="false">
      <c r="C909" s="0" t="n">
        <v>1362</v>
      </c>
      <c r="D909" s="0" t="n">
        <v>8.39051971400889E-005</v>
      </c>
    </row>
    <row r="910" customFormat="false" ht="12.75" hidden="false" customHeight="false" outlineLevel="0" collapsed="false">
      <c r="C910" s="0" t="n">
        <v>1363.5</v>
      </c>
      <c r="D910" s="0" t="n">
        <v>8.4683194454647E-005</v>
      </c>
    </row>
    <row r="911" customFormat="false" ht="12.75" hidden="false" customHeight="false" outlineLevel="0" collapsed="false">
      <c r="C911" s="0" t="n">
        <v>1365</v>
      </c>
      <c r="D911" s="0" t="n">
        <v>8.55754080912754E-005</v>
      </c>
    </row>
    <row r="912" customFormat="false" ht="12.75" hidden="false" customHeight="false" outlineLevel="0" collapsed="false">
      <c r="C912" s="0" t="n">
        <v>1366.5</v>
      </c>
      <c r="D912" s="0" t="n">
        <v>8.6583262898144E-005</v>
      </c>
    </row>
    <row r="913" customFormat="false" ht="12.75" hidden="false" customHeight="false" outlineLevel="0" collapsed="false">
      <c r="C913" s="0" t="n">
        <v>1368</v>
      </c>
      <c r="D913" s="0" t="n">
        <v>8.77067880617059E-005</v>
      </c>
    </row>
    <row r="914" customFormat="false" ht="12.75" hidden="false" customHeight="false" outlineLevel="0" collapsed="false">
      <c r="C914" s="0" t="n">
        <v>1369.5</v>
      </c>
      <c r="D914" s="0" t="n">
        <v>8.89445435210021E-005</v>
      </c>
    </row>
    <row r="915" customFormat="false" ht="12.75" hidden="false" customHeight="false" outlineLevel="0" collapsed="false">
      <c r="C915" s="0" t="n">
        <v>1371</v>
      </c>
      <c r="D915" s="0" t="n">
        <v>9.02935614278765E-005</v>
      </c>
    </row>
    <row r="916" customFormat="false" ht="12.75" hidden="false" customHeight="false" outlineLevel="0" collapsed="false">
      <c r="C916" s="0" t="n">
        <v>1372.5</v>
      </c>
      <c r="D916" s="0" t="n">
        <v>9.17412761375795E-005</v>
      </c>
    </row>
    <row r="917" customFormat="false" ht="12.75" hidden="false" customHeight="false" outlineLevel="0" collapsed="false">
      <c r="C917" s="0" t="n">
        <v>1374</v>
      </c>
      <c r="D917" s="0" t="n">
        <v>9.32984910743398E-005</v>
      </c>
    </row>
    <row r="918" customFormat="false" ht="12.75" hidden="false" customHeight="false" outlineLevel="0" collapsed="false">
      <c r="C918" s="0" t="n">
        <v>1375.5</v>
      </c>
      <c r="D918" s="0" t="n">
        <v>9.4948483843482E-005</v>
      </c>
    </row>
    <row r="919" customFormat="false" ht="12.75" hidden="false" customHeight="false" outlineLevel="0" collapsed="false">
      <c r="C919" s="0" t="n">
        <v>1377</v>
      </c>
      <c r="D919" s="0" t="n">
        <v>9.66819587058622E-005</v>
      </c>
    </row>
    <row r="920" customFormat="false" ht="12.75" hidden="false" customHeight="false" outlineLevel="0" collapsed="false">
      <c r="C920" s="0" t="n">
        <v>1378.5</v>
      </c>
      <c r="D920" s="0" t="n">
        <v>9.84880801507892E-005</v>
      </c>
    </row>
    <row r="921" customFormat="false" ht="12.75" hidden="false" customHeight="false" outlineLevel="0" collapsed="false">
      <c r="C921" s="0" t="n">
        <v>1380</v>
      </c>
      <c r="D921" s="0" t="n">
        <v>0.000100354534841158</v>
      </c>
    </row>
    <row r="922" customFormat="false" ht="12.75" hidden="false" customHeight="false" outlineLevel="0" collapsed="false">
      <c r="C922" s="0" t="n">
        <v>1381.5</v>
      </c>
      <c r="D922" s="0" t="n">
        <v>0.000102267616077239</v>
      </c>
    </row>
    <row r="923" customFormat="false" ht="12.75" hidden="false" customHeight="false" outlineLevel="0" collapsed="false">
      <c r="C923" s="0" t="n">
        <v>1383</v>
      </c>
      <c r="D923" s="0" t="n">
        <v>0.00010421233053597</v>
      </c>
    </row>
    <row r="924" customFormat="false" ht="12.75" hidden="false" customHeight="false" outlineLevel="0" collapsed="false">
      <c r="C924" s="0" t="n">
        <v>1384.5</v>
      </c>
      <c r="D924" s="0" t="n">
        <v>0.000106172526635348</v>
      </c>
    </row>
    <row r="925" customFormat="false" ht="12.75" hidden="false" customHeight="false" outlineLevel="0" collapsed="false">
      <c r="C925" s="0" t="n">
        <v>1386</v>
      </c>
      <c r="D925" s="0" t="n">
        <v>0.000108140772307679</v>
      </c>
    </row>
    <row r="926" customFormat="false" ht="12.75" hidden="false" customHeight="false" outlineLevel="0" collapsed="false">
      <c r="C926" s="0" t="n">
        <v>1387.5</v>
      </c>
      <c r="D926" s="0" t="n">
        <v>0.000110081660644095</v>
      </c>
    </row>
    <row r="927" customFormat="false" ht="12.75" hidden="false" customHeight="false" outlineLevel="0" collapsed="false">
      <c r="C927" s="0" t="n">
        <v>1389</v>
      </c>
      <c r="D927" s="0" t="n">
        <v>0.00011198461373257</v>
      </c>
    </row>
    <row r="928" customFormat="false" ht="12.75" hidden="false" customHeight="false" outlineLevel="0" collapsed="false">
      <c r="C928" s="0" t="n">
        <v>1390.5</v>
      </c>
      <c r="D928" s="0" t="n">
        <v>0.000113830590711534</v>
      </c>
    </row>
    <row r="929" customFormat="false" ht="12.75" hidden="false" customHeight="false" outlineLevel="0" collapsed="false">
      <c r="C929" s="0" t="n">
        <v>1392</v>
      </c>
      <c r="D929" s="0" t="n">
        <v>0.000115610191104407</v>
      </c>
    </row>
    <row r="930" customFormat="false" ht="12.75" hidden="false" customHeight="false" outlineLevel="0" collapsed="false">
      <c r="C930" s="0" t="n">
        <v>1393.5</v>
      </c>
      <c r="D930" s="0" t="n">
        <v>0.000117287392839111</v>
      </c>
    </row>
    <row r="931" customFormat="false" ht="12.75" hidden="false" customHeight="false" outlineLevel="0" collapsed="false">
      <c r="C931" s="0" t="n">
        <v>1395</v>
      </c>
      <c r="D931" s="0" t="n">
        <v>0.000118850857446264</v>
      </c>
    </row>
    <row r="932" customFormat="false" ht="12.75" hidden="false" customHeight="false" outlineLevel="0" collapsed="false">
      <c r="C932" s="0" t="n">
        <v>1396.5</v>
      </c>
      <c r="D932" s="0" t="n">
        <v>0.00012028220255091</v>
      </c>
    </row>
    <row r="933" customFormat="false" ht="12.75" hidden="false" customHeight="false" outlineLevel="0" collapsed="false">
      <c r="C933" s="0" t="n">
        <v>1398</v>
      </c>
      <c r="D933" s="0" t="n">
        <v>0.000121563784775667</v>
      </c>
    </row>
    <row r="934" customFormat="false" ht="12.75" hidden="false" customHeight="false" outlineLevel="0" collapsed="false">
      <c r="C934" s="0" t="n">
        <v>1399.5</v>
      </c>
      <c r="D934" s="0" t="n">
        <v>0.000122678938479862</v>
      </c>
    </row>
    <row r="935" customFormat="false" ht="12.75" hidden="false" customHeight="false" outlineLevel="0" collapsed="false">
      <c r="C935" s="0" t="n">
        <v>1401</v>
      </c>
      <c r="D935" s="0" t="n">
        <v>0.000123612208462508</v>
      </c>
    </row>
    <row r="936" customFormat="false" ht="12.75" hidden="false" customHeight="false" outlineLevel="0" collapsed="false">
      <c r="C936" s="0" t="n">
        <v>1402.5</v>
      </c>
      <c r="D936" s="0" t="n">
        <v>0.000124349573271691</v>
      </c>
    </row>
    <row r="937" customFormat="false" ht="12.75" hidden="false" customHeight="false" outlineLevel="0" collapsed="false">
      <c r="C937" s="0" t="n">
        <v>1404</v>
      </c>
      <c r="D937" s="0" t="n">
        <v>0.000124878655903814</v>
      </c>
    </row>
    <row r="938" customFormat="false" ht="12.75" hidden="false" customHeight="false" outlineLevel="0" collapsed="false">
      <c r="C938" s="0" t="n">
        <v>1405.5</v>
      </c>
      <c r="D938" s="0" t="n">
        <v>0.000125188918882196</v>
      </c>
    </row>
    <row r="939" customFormat="false" ht="12.75" hidden="false" customHeight="false" outlineLevel="0" collapsed="false">
      <c r="C939" s="0" t="n">
        <v>1407</v>
      </c>
      <c r="D939" s="0" t="n">
        <v>0.000125271840970313</v>
      </c>
    </row>
    <row r="940" customFormat="false" ht="12.75" hidden="false" customHeight="false" outlineLevel="0" collapsed="false">
      <c r="C940" s="0" t="n">
        <v>1408.5</v>
      </c>
      <c r="D940" s="0" t="n">
        <v>0.000125121073093222</v>
      </c>
    </row>
    <row r="941" customFormat="false" ht="12.75" hidden="false" customHeight="false" outlineLevel="0" collapsed="false">
      <c r="C941" s="0" t="n">
        <v>1410</v>
      </c>
      <c r="D941" s="0" t="n">
        <v>0.000124732571402303</v>
      </c>
    </row>
    <row r="942" customFormat="false" ht="12.75" hidden="false" customHeight="false" outlineLevel="0" collapsed="false">
      <c r="C942" s="0" t="n">
        <v>1411.5</v>
      </c>
      <c r="D942" s="0" t="n">
        <v>0.000124113357255225</v>
      </c>
    </row>
    <row r="943" customFormat="false" ht="12.75" hidden="false" customHeight="false" outlineLevel="0" collapsed="false">
      <c r="C943" s="0" t="n">
        <v>1413</v>
      </c>
      <c r="D943" s="0" t="n">
        <v>0.000123247299303099</v>
      </c>
    </row>
    <row r="944" customFormat="false" ht="12.75" hidden="false" customHeight="false" outlineLevel="0" collapsed="false">
      <c r="C944" s="0" t="n">
        <v>1414.5</v>
      </c>
      <c r="D944" s="0" t="n">
        <v>0.000122146173021956</v>
      </c>
    </row>
    <row r="945" customFormat="false" ht="12.75" hidden="false" customHeight="false" outlineLevel="0" collapsed="false">
      <c r="C945" s="0" t="n">
        <v>1416</v>
      </c>
      <c r="D945" s="0" t="n">
        <v>0.000120815979592081</v>
      </c>
    </row>
    <row r="946" customFormat="false" ht="12.75" hidden="false" customHeight="false" outlineLevel="0" collapsed="false">
      <c r="C946" s="0" t="n">
        <v>1417.5</v>
      </c>
      <c r="D946" s="0" t="n">
        <v>0.000119265304067405</v>
      </c>
    </row>
    <row r="947" customFormat="false" ht="12.75" hidden="false" customHeight="false" outlineLevel="0" collapsed="false">
      <c r="C947" s="0" t="n">
        <v>1419</v>
      </c>
      <c r="D947" s="0" t="n">
        <v>0.000117505290792786</v>
      </c>
    </row>
    <row r="948" customFormat="false" ht="12.75" hidden="false" customHeight="false" outlineLevel="0" collapsed="false">
      <c r="C948" s="0" t="n">
        <v>1420.5</v>
      </c>
      <c r="D948" s="0" t="n">
        <v>0.000115549592851136</v>
      </c>
    </row>
    <row r="949" customFormat="false" ht="12.75" hidden="false" customHeight="false" outlineLevel="0" collapsed="false">
      <c r="C949" s="0" t="n">
        <v>1422</v>
      </c>
      <c r="D949" s="0" t="n">
        <v>0.000113414296521982</v>
      </c>
    </row>
    <row r="950" customFormat="false" ht="12.75" hidden="false" customHeight="false" outlineLevel="0" collapsed="false">
      <c r="C950" s="0" t="n">
        <v>1423.5</v>
      </c>
      <c r="D950" s="0" t="n">
        <v>0.000111117821959705</v>
      </c>
    </row>
    <row r="951" customFormat="false" ht="12.75" hidden="false" customHeight="false" outlineLevel="0" collapsed="false">
      <c r="C951" s="0" t="n">
        <v>1425</v>
      </c>
      <c r="D951" s="0" t="n">
        <v>0.000108680801464484</v>
      </c>
    </row>
    <row r="952" customFormat="false" ht="12.75" hidden="false" customHeight="false" outlineLevel="0" collapsed="false">
      <c r="C952" s="0" t="n">
        <v>1426.5</v>
      </c>
      <c r="D952" s="0" t="n">
        <v>0.0001061259368198</v>
      </c>
    </row>
    <row r="953" customFormat="false" ht="12.75" hidden="false" customHeight="false" outlineLevel="0" collapsed="false">
      <c r="C953" s="0" t="n">
        <v>1428</v>
      </c>
      <c r="D953" s="0" t="n">
        <v>0.00010347783720817</v>
      </c>
    </row>
    <row r="954" customFormat="false" ht="12.75" hidden="false" customHeight="false" outlineLevel="0" collapsed="false">
      <c r="C954" s="0" t="n">
        <v>1429.5</v>
      </c>
      <c r="D954" s="0" t="n">
        <v>0.000100762839195489</v>
      </c>
    </row>
    <row r="955" customFormat="false" ht="12.75" hidden="false" customHeight="false" outlineLevel="0" collapsed="false">
      <c r="C955" s="0" t="n">
        <v>1431</v>
      </c>
      <c r="D955" s="0" t="n">
        <v>9.80088102013223E-005</v>
      </c>
    </row>
    <row r="956" customFormat="false" ht="12.75" hidden="false" customHeight="false" outlineLevel="0" collapsed="false">
      <c r="C956" s="0" t="n">
        <v>1432.5</v>
      </c>
      <c r="D956" s="0" t="n">
        <v>9.52449367575457E-005</v>
      </c>
    </row>
    <row r="957" customFormat="false" ht="12.75" hidden="false" customHeight="false" outlineLevel="0" collapsed="false">
      <c r="C957" s="0" t="n">
        <v>1434</v>
      </c>
      <c r="D957" s="0" t="n">
        <v>9.25014987139961E-005</v>
      </c>
    </row>
    <row r="958" customFormat="false" ht="12.75" hidden="false" customHeight="false" outlineLevel="0" collapsed="false">
      <c r="C958" s="0" t="n">
        <v>1435.5</v>
      </c>
      <c r="D958" s="0" t="n">
        <v>8.98096303919892E-005</v>
      </c>
    </row>
    <row r="959" customFormat="false" ht="12.75" hidden="false" customHeight="false" outlineLevel="0" collapsed="false">
      <c r="C959" s="0" t="n">
        <v>1437</v>
      </c>
      <c r="D959" s="0" t="n">
        <v>8.72010695316275E-005</v>
      </c>
    </row>
    <row r="960" customFormat="false" ht="12.75" hidden="false" customHeight="false" outlineLevel="0" collapsed="false">
      <c r="C960" s="0" t="n">
        <v>1438.5</v>
      </c>
      <c r="D960" s="0" t="n">
        <v>8.47078947442405E-005</v>
      </c>
    </row>
    <row r="961" customFormat="false" ht="12.75" hidden="false" customHeight="false" outlineLevel="0" collapsed="false">
      <c r="C961" s="0" t="n">
        <v>1440</v>
      </c>
      <c r="D961" s="0" t="n">
        <v>8.2362252084905E-005</v>
      </c>
    </row>
    <row r="962" customFormat="false" ht="12.75" hidden="false" customHeight="false" outlineLevel="0" collapsed="false">
      <c r="C962" s="0" t="n">
        <v>1441.5</v>
      </c>
      <c r="D962" s="0" t="n">
        <v>8.0196071318774E-005</v>
      </c>
    </row>
    <row r="963" customFormat="false" ht="12.75" hidden="false" customHeight="false" outlineLevel="0" collapsed="false">
      <c r="C963" s="0" t="n">
        <v>1443</v>
      </c>
      <c r="D963" s="0" t="n">
        <v>7.82407724841521E-005</v>
      </c>
    </row>
    <row r="964" customFormat="false" ht="12.75" hidden="false" customHeight="false" outlineLevel="0" collapsed="false">
      <c r="C964" s="0" t="n">
        <v>1444.5</v>
      </c>
      <c r="D964" s="0" t="n">
        <v>7.65269634675088E-005</v>
      </c>
    </row>
    <row r="965" customFormat="false" ht="12.75" hidden="false" customHeight="false" outlineLevel="0" collapsed="false">
      <c r="C965" s="0" t="n">
        <v>1446</v>
      </c>
      <c r="D965" s="0" t="n">
        <v>7.50841295098801E-005</v>
      </c>
    </row>
    <row r="966" customFormat="false" ht="12.75" hidden="false" customHeight="false" outlineLevel="0" collapsed="false">
      <c r="C966" s="0" t="n">
        <v>1447.5</v>
      </c>
      <c r="D966" s="0" t="n">
        <v>7.39403158649296E-005</v>
      </c>
    </row>
    <row r="967" customFormat="false" ht="12.75" hidden="false" customHeight="false" outlineLevel="0" collapsed="false">
      <c r="C967" s="0" t="n">
        <v>1449</v>
      </c>
      <c r="D967" s="0" t="n">
        <v>7.31218052256942E-005</v>
      </c>
    </row>
    <row r="968" customFormat="false" ht="12.75" hidden="false" customHeight="false" outlineLevel="0" collapsed="false">
      <c r="C968" s="0" t="n">
        <v>1450.5</v>
      </c>
      <c r="D968" s="0" t="n">
        <v>7.26527920234432E-005</v>
      </c>
    </row>
    <row r="969" customFormat="false" ht="12.75" hidden="false" customHeight="false" outlineLevel="0" collapsed="false">
      <c r="C969" s="0" t="n">
        <v>1452</v>
      </c>
      <c r="D969" s="0" t="n">
        <v>7.25550562658796E-005</v>
      </c>
    </row>
    <row r="970" customFormat="false" ht="12.75" hidden="false" customHeight="false" outlineLevel="0" collapsed="false">
      <c r="C970" s="0" t="n">
        <v>1453.5</v>
      </c>
      <c r="D970" s="0" t="n">
        <v>7.28476402048368E-005</v>
      </c>
    </row>
    <row r="971" customFormat="false" ht="12.75" hidden="false" customHeight="false" outlineLevel="0" collapsed="false">
      <c r="C971" s="0" t="n">
        <v>1455</v>
      </c>
      <c r="D971" s="0" t="n">
        <v>7.35465317817087E-005</v>
      </c>
    </row>
    <row r="972" customFormat="false" ht="12.75" hidden="false" customHeight="false" outlineLevel="0" collapsed="false">
      <c r="C972" s="0" t="n">
        <v>1456.5</v>
      </c>
      <c r="D972" s="0" t="n">
        <v>7.46643594629502E-005</v>
      </c>
    </row>
    <row r="973" customFormat="false" ht="12.75" hidden="false" customHeight="false" outlineLevel="0" collapsed="false">
      <c r="C973" s="0" t="n">
        <v>1458</v>
      </c>
      <c r="D973" s="0" t="n">
        <v>7.62101037147364E-005</v>
      </c>
    </row>
    <row r="974" customFormat="false" ht="12.75" hidden="false" customHeight="false" outlineLevel="0" collapsed="false">
      <c r="C974" s="0" t="n">
        <v>1459.5</v>
      </c>
      <c r="D974" s="0" t="n">
        <v>7.818883093884E-005</v>
      </c>
    </row>
    <row r="975" customFormat="false" ht="12.75" hidden="false" customHeight="false" outlineLevel="0" collapsed="false">
      <c r="C975" s="0" t="n">
        <v>1461</v>
      </c>
      <c r="D975" s="0" t="n">
        <v>8.06014561629976E-005</v>
      </c>
    </row>
    <row r="976" customFormat="false" ht="12.75" hidden="false" customHeight="false" outlineLevel="0" collapsed="false">
      <c r="C976" s="0" t="n">
        <v>1462.5</v>
      </c>
      <c r="D976" s="0" t="n">
        <v>8.34445411106111E-005</v>
      </c>
    </row>
    <row r="977" customFormat="false" ht="12.75" hidden="false" customHeight="false" outlineLevel="0" collapsed="false">
      <c r="C977" s="0" t="n">
        <v>1464</v>
      </c>
      <c r="D977" s="0" t="n">
        <v>8.67101344306871E-005</v>
      </c>
    </row>
    <row r="978" customFormat="false" ht="12.75" hidden="false" customHeight="false" outlineLevel="0" collapsed="false">
      <c r="C978" s="0" t="n">
        <v>1465.5</v>
      </c>
      <c r="D978" s="0" t="n">
        <v>9.03856608174816E-005</v>
      </c>
    </row>
    <row r="979" customFormat="false" ht="12.75" hidden="false" customHeight="false" outlineLevel="0" collapsed="false">
      <c r="C979" s="0" t="n">
        <v>1467</v>
      </c>
      <c r="D979" s="0" t="n">
        <v>9.44538654642318E-005</v>
      </c>
    </row>
    <row r="980" customFormat="false" ht="12.75" hidden="false" customHeight="false" outlineLevel="0" collapsed="false">
      <c r="C980" s="0" t="n">
        <v>1468.5</v>
      </c>
      <c r="D980" s="0" t="n">
        <v>9.8892819758123E-005</v>
      </c>
    </row>
    <row r="981" customFormat="false" ht="12.75" hidden="false" customHeight="false" outlineLevel="0" collapsed="false">
      <c r="C981" s="0" t="n">
        <v>1470</v>
      </c>
      <c r="D981" s="0" t="n">
        <v>0.000103675993324939</v>
      </c>
    </row>
    <row r="982" customFormat="false" ht="12.75" hidden="false" customHeight="false" outlineLevel="0" collapsed="false">
      <c r="C982" s="0" t="n">
        <v>1471.5</v>
      </c>
      <c r="D982" s="0" t="n">
        <v>0.000108772396472896</v>
      </c>
    </row>
    <row r="983" customFormat="false" ht="12.75" hidden="false" customHeight="false" outlineLevel="0" collapsed="false">
      <c r="C983" s="0" t="n">
        <v>1473</v>
      </c>
      <c r="D983" s="0" t="n">
        <v>0.000114146795778492</v>
      </c>
    </row>
    <row r="984" customFormat="false" ht="12.75" hidden="false" customHeight="false" outlineLevel="0" collapsed="false">
      <c r="C984" s="0" t="n">
        <v>1474.5</v>
      </c>
      <c r="D984" s="0" t="n">
        <v>0.0001197600040271</v>
      </c>
    </row>
    <row r="985" customFormat="false" ht="12.75" hidden="false" customHeight="false" outlineLevel="0" collapsed="false">
      <c r="C985" s="0" t="n">
        <v>1476</v>
      </c>
      <c r="D985" s="0" t="n">
        <v>0.000125569244003371</v>
      </c>
    </row>
    <row r="986" customFormat="false" ht="12.75" hidden="false" customHeight="false" outlineLevel="0" collapsed="false">
      <c r="C986" s="0" t="n">
        <v>1477.5</v>
      </c>
      <c r="D986" s="0" t="n">
        <v>0.000131528583767946</v>
      </c>
    </row>
    <row r="987" customFormat="false" ht="12.75" hidden="false" customHeight="false" outlineLevel="0" collapsed="false">
      <c r="C987" s="0" t="n">
        <v>1479</v>
      </c>
      <c r="D987" s="0" t="n">
        <v>0.00013758943911376</v>
      </c>
    </row>
    <row r="988" customFormat="false" ht="12.75" hidden="false" customHeight="false" outlineLevel="0" collapsed="false">
      <c r="C988" s="0" t="n">
        <v>1480.5</v>
      </c>
      <c r="D988" s="0" t="n">
        <v>0.0001437011369313</v>
      </c>
    </row>
    <row r="989" customFormat="false" ht="12.75" hidden="false" customHeight="false" outlineLevel="0" collapsed="false">
      <c r="C989" s="0" t="n">
        <v>1482</v>
      </c>
      <c r="D989" s="0" t="n">
        <v>0.000149811531296748</v>
      </c>
    </row>
    <row r="990" customFormat="false" ht="12.75" hidden="false" customHeight="false" outlineLevel="0" collapsed="false">
      <c r="C990" s="0" t="n">
        <v>1483.5</v>
      </c>
      <c r="D990" s="0" t="n">
        <v>0.000155867662301932</v>
      </c>
    </row>
    <row r="991" customFormat="false" ht="12.75" hidden="false" customHeight="false" outlineLevel="0" collapsed="false">
      <c r="C991" s="0" t="n">
        <v>1485</v>
      </c>
      <c r="D991" s="0" t="n">
        <v>0.00016181644604187</v>
      </c>
    </row>
    <row r="992" customFormat="false" ht="12.75" hidden="false" customHeight="false" outlineLevel="0" collapsed="false">
      <c r="C992" s="0" t="n">
        <v>1486.5</v>
      </c>
      <c r="D992" s="0" t="n">
        <v>0.000167605382832376</v>
      </c>
    </row>
    <row r="993" customFormat="false" ht="12.75" hidden="false" customHeight="false" outlineLevel="0" collapsed="false">
      <c r="C993" s="0" t="n">
        <v>1488</v>
      </c>
      <c r="D993" s="0" t="n">
        <v>0.000173183269707794</v>
      </c>
    </row>
    <row r="994" customFormat="false" ht="12.75" hidden="false" customHeight="false" outlineLevel="0" collapsed="false">
      <c r="C994" s="0" t="n">
        <v>1489.5</v>
      </c>
      <c r="D994" s="0" t="n">
        <v>0.000178500902599131</v>
      </c>
    </row>
    <row r="995" customFormat="false" ht="12.75" hidden="false" customHeight="false" outlineLevel="0" collapsed="false">
      <c r="C995" s="0" t="n">
        <v>1491</v>
      </c>
      <c r="D995" s="0" t="n">
        <v>0.000183511753354644</v>
      </c>
    </row>
    <row r="996" customFormat="false" ht="12.75" hidden="false" customHeight="false" outlineLevel="0" collapsed="false">
      <c r="C996" s="0" t="n">
        <v>1492.5</v>
      </c>
      <c r="D996" s="0" t="n">
        <v>0.000188172606963106</v>
      </c>
    </row>
    <row r="997" customFormat="false" ht="12.75" hidden="false" customHeight="false" outlineLevel="0" collapsed="false">
      <c r="C997" s="0" t="n">
        <v>1494</v>
      </c>
      <c r="D997" s="0" t="n">
        <v>0.000192444144982926</v>
      </c>
    </row>
    <row r="998" customFormat="false" ht="12.75" hidden="false" customHeight="false" outlineLevel="0" collapsed="false">
      <c r="C998" s="0" t="n">
        <v>1495.5</v>
      </c>
      <c r="D998" s="0" t="n">
        <v>0.000196291462259712</v>
      </c>
    </row>
    <row r="999" customFormat="false" ht="12.75" hidden="false" customHeight="false" outlineLevel="0" collapsed="false">
      <c r="C999" s="0" t="n">
        <v>1497</v>
      </c>
      <c r="D999" s="0" t="n">
        <v>0.000199684505505008</v>
      </c>
    </row>
    <row r="1000" customFormat="false" ht="12.75" hidden="false" customHeight="false" outlineLevel="0" collapsed="false">
      <c r="C1000" s="0" t="n">
        <v>1498.5</v>
      </c>
      <c r="D1000" s="0" t="n">
        <v>0.000202598424167919</v>
      </c>
    </row>
    <row r="1001" customFormat="false" ht="12.75" hidden="false" customHeight="false" outlineLevel="0" collapsed="false">
      <c r="C1001" s="0" t="n">
        <v>1500</v>
      </c>
      <c r="D1001" s="0" t="n">
        <v>0.000205013826202044</v>
      </c>
    </row>
    <row r="1002" customFormat="false" ht="12.75" hidden="false" customHeight="false" outlineLevel="0" collapsed="false">
      <c r="C1002" s="0" t="n">
        <v>1501.5</v>
      </c>
      <c r="D1002" s="0" t="n">
        <v>0.000206916933742714</v>
      </c>
    </row>
    <row r="1003" customFormat="false" ht="12.75" hidden="false" customHeight="false" outlineLevel="0" collapsed="false">
      <c r="C1003" s="0" t="n">
        <v>1503</v>
      </c>
      <c r="D1003" s="0" t="n">
        <v>0.00020829963628394</v>
      </c>
    </row>
    <row r="1004" customFormat="false" ht="12.75" hidden="false" customHeight="false" outlineLevel="0" collapsed="false">
      <c r="C1004" s="0" t="n">
        <v>1504.5</v>
      </c>
      <c r="D1004" s="0" t="n">
        <v>0.000209159441594101</v>
      </c>
    </row>
    <row r="1005" customFormat="false" ht="12.75" hidden="false" customHeight="false" outlineLevel="0" collapsed="false">
      <c r="C1005" s="0" t="n">
        <v>1506</v>
      </c>
      <c r="D1005" s="0" t="n">
        <v>0.000209491129317745</v>
      </c>
    </row>
    <row r="1006" customFormat="false" ht="12.75" hidden="false" customHeight="false" outlineLevel="0" collapsed="false">
      <c r="C1006" s="0" t="n">
        <v>1507.5</v>
      </c>
      <c r="D1006" s="0" t="n">
        <v>0.000209320468182621</v>
      </c>
    </row>
    <row r="1007" customFormat="false" ht="12.75" hidden="false" customHeight="false" outlineLevel="0" collapsed="false">
      <c r="C1007" s="0" t="n">
        <v>1509</v>
      </c>
      <c r="D1007" s="0" t="n">
        <v>0.000208651037160549</v>
      </c>
    </row>
    <row r="1008" customFormat="false" ht="12.75" hidden="false" customHeight="false" outlineLevel="0" collapsed="false">
      <c r="C1008" s="0" t="n">
        <v>1510.5</v>
      </c>
      <c r="D1008" s="0" t="n">
        <v>0.000207500453756713</v>
      </c>
    </row>
    <row r="1009" customFormat="false" ht="12.75" hidden="false" customHeight="false" outlineLevel="0" collapsed="false">
      <c r="C1009" s="0" t="n">
        <v>1512</v>
      </c>
      <c r="D1009" s="0" t="n">
        <v>0.000205890356590099</v>
      </c>
    </row>
    <row r="1010" customFormat="false" ht="12.75" hidden="false" customHeight="false" outlineLevel="0" collapsed="false">
      <c r="C1010" s="0" t="n">
        <v>1513.5</v>
      </c>
      <c r="D1010" s="0" t="n">
        <v>0.000203845883740549</v>
      </c>
    </row>
    <row r="1011" customFormat="false" ht="12.75" hidden="false" customHeight="false" outlineLevel="0" collapsed="false">
      <c r="C1011" s="0" t="n">
        <v>1515</v>
      </c>
      <c r="D1011" s="0" t="n">
        <v>0.000201395112967152</v>
      </c>
    </row>
    <row r="1012" customFormat="false" ht="12.75" hidden="false" customHeight="false" outlineLevel="0" collapsed="false">
      <c r="C1012" s="0" t="n">
        <v>1516.5</v>
      </c>
      <c r="D1012" s="0" t="n">
        <v>0.000198568478131397</v>
      </c>
    </row>
    <row r="1013" customFormat="false" ht="12.75" hidden="false" customHeight="false" outlineLevel="0" collapsed="false">
      <c r="C1013" s="0" t="n">
        <v>1518</v>
      </c>
      <c r="D1013" s="0" t="n">
        <v>0.000195398176197517</v>
      </c>
    </row>
    <row r="1014" customFormat="false" ht="12.75" hidden="false" customHeight="false" outlineLevel="0" collapsed="false">
      <c r="C1014" s="0" t="n">
        <v>1519.5</v>
      </c>
      <c r="D1014" s="0" t="n">
        <v>0.000191917578787369</v>
      </c>
    </row>
    <row r="1015" customFormat="false" ht="12.75" hidden="false" customHeight="false" outlineLevel="0" collapsed="false">
      <c r="C1015" s="0" t="n">
        <v>1521</v>
      </c>
      <c r="D1015" s="0" t="n">
        <v>0.000188160661467256</v>
      </c>
    </row>
    <row r="1016" customFormat="false" ht="12.75" hidden="false" customHeight="false" outlineLevel="0" collapsed="false">
      <c r="C1016" s="0" t="n">
        <v>1522.5</v>
      </c>
      <c r="D1016" s="0" t="n">
        <v>0.000184161462782649</v>
      </c>
    </row>
    <row r="1017" customFormat="false" ht="12.75" hidden="false" customHeight="false" outlineLevel="0" collapsed="false">
      <c r="C1017" s="0" t="n">
        <v>1524</v>
      </c>
      <c r="D1017" s="0" t="n">
        <v>0.000179953583588879</v>
      </c>
    </row>
    <row r="1018" customFormat="false" ht="12.75" hidden="false" customHeight="false" outlineLevel="0" collapsed="false">
      <c r="C1018" s="0" t="n">
        <v>1525.5</v>
      </c>
      <c r="D1018" s="0" t="n">
        <v>0.000175569735515591</v>
      </c>
    </row>
    <row r="1019" customFormat="false" ht="12.75" hidden="false" customHeight="false" outlineLevel="0" collapsed="false">
      <c r="C1019" s="0" t="n">
        <v>1527</v>
      </c>
      <c r="D1019" s="0" t="n">
        <v>0.00017104134552026</v>
      </c>
    </row>
    <row r="1020" customFormat="false" ht="12.75" hidden="false" customHeight="false" outlineLevel="0" collapsed="false">
      <c r="C1020" s="0" t="n">
        <v>1528.5</v>
      </c>
      <c r="D1020" s="0" t="n">
        <v>0.000166398221504201</v>
      </c>
    </row>
    <row r="1021" customFormat="false" ht="12.75" hidden="false" customHeight="false" outlineLevel="0" collapsed="false">
      <c r="C1021" s="0" t="n">
        <v>1530</v>
      </c>
      <c r="D1021" s="0" t="n">
        <v>0.000161668281956008</v>
      </c>
    </row>
    <row r="1022" customFormat="false" ht="12.75" hidden="false" customHeight="false" outlineLevel="0" collapsed="false">
      <c r="C1022" s="0" t="n">
        <v>1531.5</v>
      </c>
      <c r="D1022" s="0" t="n">
        <v>0.000156877350621717</v>
      </c>
    </row>
    <row r="1023" customFormat="false" ht="12.75" hidden="false" customHeight="false" outlineLevel="0" collapsed="false">
      <c r="C1023" s="0" t="n">
        <v>1533</v>
      </c>
      <c r="D1023" s="0" t="n">
        <v>0.000152049015341838</v>
      </c>
    </row>
    <row r="1024" customFormat="false" ht="12.75" hidden="false" customHeight="false" outlineLevel="0" collapsed="false">
      <c r="C1024" s="0" t="n">
        <v>1534.5</v>
      </c>
      <c r="D1024" s="0" t="n">
        <v>0.000147204548498419</v>
      </c>
    </row>
    <row r="1025" customFormat="false" ht="12.75" hidden="false" customHeight="false" outlineLevel="0" collapsed="false">
      <c r="C1025" s="0" t="n">
        <v>1536</v>
      </c>
      <c r="D1025" s="0" t="n">
        <v>0.000142362885026292</v>
      </c>
    </row>
    <row r="1026" customFormat="false" ht="12.75" hidden="false" customHeight="false" outlineLevel="0" collapsed="false">
      <c r="C1026" s="0" t="n">
        <v>1537.5</v>
      </c>
      <c r="D1026" s="0" t="n">
        <v>0.00013754065269661</v>
      </c>
    </row>
    <row r="1027" customFormat="false" ht="12.75" hidden="false" customHeight="false" outlineLevel="0" collapsed="false">
      <c r="C1027" s="0" t="n">
        <v>1539</v>
      </c>
      <c r="D1027" s="0" t="n">
        <v>0.000132752248401002</v>
      </c>
    </row>
    <row r="1028" customFormat="false" ht="12.75" hidden="false" customHeight="false" outlineLevel="0" collapsed="false">
      <c r="C1028" s="0" t="n">
        <v>1540.5</v>
      </c>
      <c r="D1028" s="0" t="n">
        <v>0.000128002523446255</v>
      </c>
    </row>
    <row r="1029" customFormat="false" ht="12.75" hidden="false" customHeight="false" outlineLevel="0" collapsed="false">
      <c r="C1029" s="0" t="n">
        <v>1542</v>
      </c>
      <c r="D1029" s="0" t="n">
        <v>0.000123318144649974</v>
      </c>
    </row>
    <row r="1030" customFormat="false" ht="12.75" hidden="false" customHeight="false" outlineLevel="0" collapsed="false">
      <c r="C1030" s="0" t="n">
        <v>1543.5</v>
      </c>
      <c r="D1030" s="0" t="n">
        <v>0.000118698414802808</v>
      </c>
    </row>
    <row r="1031" customFormat="false" ht="12.75" hidden="false" customHeight="false" outlineLevel="0" collapsed="false">
      <c r="C1031" s="0" t="n">
        <v>1545</v>
      </c>
      <c r="D1031" s="0" t="n">
        <v>0.000114150291989393</v>
      </c>
    </row>
    <row r="1032" customFormat="false" ht="12.75" hidden="false" customHeight="false" outlineLevel="0" collapsed="false">
      <c r="C1032" s="0" t="n">
        <v>1546.5</v>
      </c>
      <c r="D1032" s="0" t="n">
        <v>0.000109679312288954</v>
      </c>
    </row>
    <row r="1033" customFormat="false" ht="12.75" hidden="false" customHeight="false" outlineLevel="0" collapsed="false">
      <c r="C1033" s="0" t="n">
        <v>1548</v>
      </c>
      <c r="D1033" s="0" t="n">
        <v>0.000105289791244919</v>
      </c>
    </row>
    <row r="1034" customFormat="false" ht="12.75" hidden="false" customHeight="false" outlineLevel="0" collapsed="false">
      <c r="C1034" s="0" t="n">
        <v>1549.5</v>
      </c>
      <c r="D1034" s="0" t="n">
        <v>0.00010098502201788</v>
      </c>
    </row>
    <row r="1035" customFormat="false" ht="12.75" hidden="false" customHeight="false" outlineLevel="0" collapsed="false">
      <c r="C1035" s="0" t="n">
        <v>1551</v>
      </c>
      <c r="D1035" s="0" t="n">
        <v>9.67674650708898E-005</v>
      </c>
    </row>
    <row r="1036" customFormat="false" ht="12.75" hidden="false" customHeight="false" outlineLevel="0" collapsed="false">
      <c r="C1036" s="0" t="n">
        <v>1552.5</v>
      </c>
      <c r="D1036" s="0" t="n">
        <v>9.26389250945426E-005</v>
      </c>
    </row>
    <row r="1037" customFormat="false" ht="12.75" hidden="false" customHeight="false" outlineLevel="0" collapsed="false">
      <c r="C1037" s="0" t="n">
        <v>1554</v>
      </c>
      <c r="D1037" s="0" t="n">
        <v>8.86007117786849E-005</v>
      </c>
    </row>
    <row r="1038" customFormat="false" ht="12.75" hidden="false" customHeight="false" outlineLevel="0" collapsed="false">
      <c r="C1038" s="0" t="n">
        <v>1555.5</v>
      </c>
      <c r="D1038" s="0" t="n">
        <v>8.46537819430739E-005</v>
      </c>
    </row>
    <row r="1039" customFormat="false" ht="12.75" hidden="false" customHeight="false" outlineLevel="0" collapsed="false">
      <c r="C1039" s="0" t="n">
        <v>1557</v>
      </c>
      <c r="D1039" s="0" t="n">
        <v>8.0798861419348E-005</v>
      </c>
    </row>
    <row r="1040" customFormat="false" ht="12.75" hidden="false" customHeight="false" outlineLevel="0" collapsed="false">
      <c r="C1040" s="0" t="n">
        <v>1558.5</v>
      </c>
      <c r="D1040" s="0" t="n">
        <v>7.70365459044578E-005</v>
      </c>
    </row>
    <row r="1041" customFormat="false" ht="12.75" hidden="false" customHeight="false" outlineLevel="0" collapsed="false">
      <c r="C1041" s="0" t="n">
        <v>1560</v>
      </c>
      <c r="D1041" s="0" t="n">
        <v>7.33673807592049E-005</v>
      </c>
    </row>
    <row r="1042" customFormat="false" ht="12.75" hidden="false" customHeight="false" outlineLevel="0" collapsed="false">
      <c r="C1042" s="0" t="n">
        <v>1561.5</v>
      </c>
      <c r="D1042" s="0" t="n">
        <v>6.97919203880816E-005</v>
      </c>
    </row>
    <row r="1043" customFormat="false" ht="12.75" hidden="false" customHeight="false" outlineLevel="0" collapsed="false">
      <c r="C1043" s="0" t="n">
        <v>1563</v>
      </c>
      <c r="D1043" s="0" t="n">
        <v>6.63107683967643E-005</v>
      </c>
    </row>
    <row r="1044" customFormat="false" ht="12.75" hidden="false" customHeight="false" outlineLevel="0" collapsed="false">
      <c r="C1044" s="0" t="n">
        <v>1564.5</v>
      </c>
      <c r="D1044" s="0" t="n">
        <v>6.29246001750632E-005</v>
      </c>
    </row>
    <row r="1045" customFormat="false" ht="12.75" hidden="false" customHeight="false" outlineLevel="0" collapsed="false">
      <c r="C1045" s="0" t="n">
        <v>1566</v>
      </c>
      <c r="D1045" s="0" t="n">
        <v>5.96341698942155E-005</v>
      </c>
    </row>
    <row r="1046" customFormat="false" ht="12.75" hidden="false" customHeight="false" outlineLevel="0" collapsed="false">
      <c r="C1046" s="0" t="n">
        <v>1567.5</v>
      </c>
      <c r="D1046" s="0" t="n">
        <v>5.64403041406582E-005</v>
      </c>
    </row>
    <row r="1047" customFormat="false" ht="12.75" hidden="false" customHeight="false" outlineLevel="0" collapsed="false">
      <c r="C1047" s="0" t="n">
        <v>1569</v>
      </c>
      <c r="D1047" s="0" t="n">
        <v>5.33438845398701E-005</v>
      </c>
    </row>
    <row r="1048" customFormat="false" ht="12.75" hidden="false" customHeight="false" outlineLevel="0" collapsed="false">
      <c r="C1048" s="0" t="n">
        <v>1570.5</v>
      </c>
      <c r="D1048" s="0" t="n">
        <v>5.03458217624E-005</v>
      </c>
    </row>
    <row r="1049" customFormat="false" ht="12.75" hidden="false" customHeight="false" outlineLevel="0" collapsed="false">
      <c r="C1049" s="0" t="n">
        <v>1572</v>
      </c>
      <c r="D1049" s="0" t="n">
        <v>4.7447023260798E-005</v>
      </c>
    </row>
    <row r="1050" customFormat="false" ht="12.75" hidden="false" customHeight="false" outlineLevel="0" collapsed="false">
      <c r="C1050" s="0" t="n">
        <v>1573.5</v>
      </c>
      <c r="D1050" s="0" t="n">
        <v>4.46483569732189E-005</v>
      </c>
    </row>
    <row r="1051" customFormat="false" ht="12.75" hidden="false" customHeight="false" outlineLevel="0" collapsed="false">
      <c r="C1051" s="0" t="n">
        <v>1575</v>
      </c>
      <c r="D1051" s="0" t="n">
        <v>4.19506130601216E-005</v>
      </c>
    </row>
    <row r="1052" customFormat="false" ht="12.75" hidden="false" customHeight="false" outlineLevel="0" collapsed="false">
      <c r="C1052" s="0" t="n">
        <v>1576.5</v>
      </c>
      <c r="D1052" s="0" t="n">
        <v>3.9354465528025E-005</v>
      </c>
    </row>
    <row r="1053" customFormat="false" ht="12.75" hidden="false" customHeight="false" outlineLevel="0" collapsed="false">
      <c r="C1053" s="0" t="n">
        <v>1578</v>
      </c>
      <c r="D1053" s="0" t="n">
        <v>3.68604353516184E-005</v>
      </c>
    </row>
    <row r="1054" customFormat="false" ht="12.75" hidden="false" customHeight="false" outlineLevel="0" collapsed="false">
      <c r="C1054" s="0" t="n">
        <v>1579.5</v>
      </c>
      <c r="D1054" s="0" t="n">
        <v>3.44688564447842E-005</v>
      </c>
    </row>
    <row r="1055" customFormat="false" ht="12.75" hidden="false" customHeight="false" outlineLevel="0" collapsed="false">
      <c r="C1055" s="0" t="n">
        <v>1581</v>
      </c>
      <c r="D1055" s="0" t="n">
        <v>3.21897649505074E-005</v>
      </c>
    </row>
    <row r="1056" customFormat="false" ht="12.75" hidden="false" customHeight="false" outlineLevel="0" collapsed="false">
      <c r="C1056" s="0" t="n">
        <v>1582.5</v>
      </c>
      <c r="D1056" s="0" t="n">
        <v>3.00050910055593E-005</v>
      </c>
    </row>
    <row r="1057" customFormat="false" ht="12.75" hidden="false" customHeight="false" outlineLevel="0" collapsed="false">
      <c r="C1057" s="0" t="n">
        <v>1584</v>
      </c>
      <c r="D1057" s="0" t="n">
        <v>2.79228091905064E-005</v>
      </c>
    </row>
    <row r="1058" customFormat="false" ht="12.75" hidden="false" customHeight="false" outlineLevel="0" collapsed="false">
      <c r="C1058" s="0" t="n">
        <v>1585.5</v>
      </c>
      <c r="D1058" s="0" t="n">
        <v>2.59507983346781E-005</v>
      </c>
    </row>
    <row r="1059" customFormat="false" ht="12.75" hidden="false" customHeight="false" outlineLevel="0" collapsed="false">
      <c r="C1059" s="0" t="n">
        <v>1587</v>
      </c>
      <c r="D1059" s="0" t="n">
        <v>2.40727119864901E-005</v>
      </c>
    </row>
    <row r="1060" customFormat="false" ht="12.75" hidden="false" customHeight="false" outlineLevel="0" collapsed="false">
      <c r="C1060" s="0" t="n">
        <v>1588.5</v>
      </c>
      <c r="D1060" s="0" t="n">
        <v>2.22946089824719E-005</v>
      </c>
    </row>
    <row r="1061" customFormat="false" ht="12.75" hidden="false" customHeight="false" outlineLevel="0" collapsed="false">
      <c r="C1061" s="0" t="n">
        <v>1590</v>
      </c>
      <c r="D1061" s="0" t="n">
        <v>2.06150868765186E-005</v>
      </c>
    </row>
    <row r="1062" customFormat="false" ht="12.75" hidden="false" customHeight="false" outlineLevel="0" collapsed="false">
      <c r="C1062" s="0" t="n">
        <v>1591.5</v>
      </c>
      <c r="D1062" s="0" t="n">
        <v>1.90324819650344E-005</v>
      </c>
    </row>
    <row r="1063" customFormat="false" ht="12.75" hidden="false" customHeight="false" outlineLevel="0" collapsed="false">
      <c r="C1063" s="0" t="n">
        <v>1593</v>
      </c>
      <c r="D1063" s="0" t="n">
        <v>1.75448834921908E-005</v>
      </c>
    </row>
    <row r="1064" customFormat="false" ht="12.75" hidden="false" customHeight="false" outlineLevel="0" collapsed="false">
      <c r="C1064" s="0" t="n">
        <v>1594.5</v>
      </c>
      <c r="D1064" s="0" t="n">
        <v>1.61501520887951E-005</v>
      </c>
    </row>
    <row r="1065" customFormat="false" ht="12.75" hidden="false" customHeight="false" outlineLevel="0" collapsed="false">
      <c r="C1065" s="0" t="n">
        <v>1596</v>
      </c>
      <c r="D1065" s="0" t="n">
        <v>1.48459418534686E-005</v>
      </c>
    </row>
    <row r="1066" customFormat="false" ht="12.75" hidden="false" customHeight="false" outlineLevel="0" collapsed="false">
      <c r="C1066" s="0" t="n">
        <v>1597.5</v>
      </c>
      <c r="D1066" s="0" t="n">
        <v>1.36297254573205E-005</v>
      </c>
    </row>
    <row r="1067" customFormat="false" ht="12.75" hidden="false" customHeight="false" outlineLevel="0" collapsed="false">
      <c r="C1067" s="0" t="n">
        <v>1599</v>
      </c>
      <c r="D1067" s="0" t="n">
        <v>1.2498821646395E-005</v>
      </c>
    </row>
    <row r="1068" customFormat="false" ht="12.75" hidden="false" customHeight="false" outlineLevel="0" collapsed="false">
      <c r="C1068" s="0" t="n">
        <v>1600.5</v>
      </c>
      <c r="D1068" s="0" t="n">
        <v>1.14598075748849E-005</v>
      </c>
    </row>
    <row r="1069" customFormat="false" ht="12.75" hidden="false" customHeight="false" outlineLevel="0" collapsed="false">
      <c r="C1069" s="0" t="n">
        <v>1602</v>
      </c>
      <c r="D1069" s="0" t="n">
        <v>1.04927875045612E-005</v>
      </c>
    </row>
    <row r="1070" customFormat="false" ht="12.75" hidden="false" customHeight="false" outlineLevel="0" collapsed="false">
      <c r="C1070" s="0" t="n">
        <v>1603.5</v>
      </c>
      <c r="D1070" s="0" t="n">
        <v>9.6027232481025E-006</v>
      </c>
    </row>
    <row r="1071" customFormat="false" ht="12.75" hidden="false" customHeight="false" outlineLevel="0" collapsed="false">
      <c r="C1071" s="0" t="n">
        <v>1605</v>
      </c>
      <c r="D1071" s="0" t="n">
        <v>8.78667075540724E-006</v>
      </c>
    </row>
    <row r="1072" customFormat="false" ht="12.75" hidden="false" customHeight="false" outlineLevel="0" collapsed="false">
      <c r="C1072" s="0" t="n">
        <v>1606.5</v>
      </c>
      <c r="D1072" s="0" t="n">
        <v>8.05104704230381E-006</v>
      </c>
    </row>
    <row r="1073" customFormat="false" ht="12.75" hidden="false" customHeight="false" outlineLevel="0" collapsed="false">
      <c r="C1073" s="0" t="n">
        <v>1608</v>
      </c>
      <c r="D1073" s="0" t="n">
        <v>7.37935045017304E-006</v>
      </c>
    </row>
    <row r="1074" customFormat="false" ht="12.75" hidden="false" customHeight="false" outlineLevel="0" collapsed="false">
      <c r="C1074" s="0" t="n">
        <v>1609.5</v>
      </c>
      <c r="D1074" s="0" t="n">
        <v>6.77454246520453E-006</v>
      </c>
    </row>
    <row r="1075" customFormat="false" ht="12.75" hidden="false" customHeight="false" outlineLevel="0" collapsed="false">
      <c r="C1075" s="0" t="n">
        <v>1611</v>
      </c>
      <c r="D1075" s="0" t="n">
        <v>6.23309654187898E-006</v>
      </c>
    </row>
    <row r="1076" customFormat="false" ht="12.75" hidden="false" customHeight="false" outlineLevel="0" collapsed="false">
      <c r="C1076" s="0" t="n">
        <v>1612.5</v>
      </c>
      <c r="D1076" s="0" t="n">
        <v>5.75273231138633E-006</v>
      </c>
    </row>
    <row r="1077" customFormat="false" ht="12.75" hidden="false" customHeight="false" outlineLevel="0" collapsed="false">
      <c r="C1077" s="0" t="n">
        <v>1614</v>
      </c>
      <c r="D1077" s="0" t="n">
        <v>5.33135150869034E-006</v>
      </c>
    </row>
    <row r="1078" customFormat="false" ht="12.75" hidden="false" customHeight="false" outlineLevel="0" collapsed="false">
      <c r="C1078" s="0" t="n">
        <v>1615.5</v>
      </c>
      <c r="D1078" s="0" t="n">
        <v>4.96707441739072E-006</v>
      </c>
    </row>
    <row r="1079" customFormat="false" ht="12.75" hidden="false" customHeight="false" outlineLevel="0" collapsed="false">
      <c r="C1079" s="0" t="n">
        <v>1617</v>
      </c>
      <c r="D1079" s="0" t="n">
        <v>4.65827517291993E-006</v>
      </c>
    </row>
    <row r="1080" customFormat="false" ht="12.75" hidden="false" customHeight="false" outlineLevel="0" collapsed="false">
      <c r="C1080" s="0" t="n">
        <v>1618.5</v>
      </c>
      <c r="D1080" s="0" t="n">
        <v>4.40361610904653E-006</v>
      </c>
    </row>
    <row r="1081" customFormat="false" ht="12.75" hidden="false" customHeight="false" outlineLevel="0" collapsed="false">
      <c r="C1081" s="0" t="n">
        <v>1620</v>
      </c>
      <c r="D1081" s="0" t="n">
        <v>4.20208134849985E-006</v>
      </c>
    </row>
    <row r="1082" customFormat="false" ht="12.75" hidden="false" customHeight="false" outlineLevel="0" collapsed="false">
      <c r="C1082" s="0" t="n">
        <v>1621.5</v>
      </c>
      <c r="D1082" s="0" t="n">
        <v>4.05300984508485E-006</v>
      </c>
    </row>
    <row r="1083" customFormat="false" ht="12.75" hidden="false" customHeight="false" outlineLevel="0" collapsed="false">
      <c r="C1083" s="0" t="n">
        <v>1623</v>
      </c>
      <c r="D1083" s="0" t="n">
        <v>3.95612808119876E-006</v>
      </c>
    </row>
    <row r="1084" customFormat="false" ht="12.75" hidden="false" customHeight="false" outlineLevel="0" collapsed="false">
      <c r="C1084" s="0" t="n">
        <v>1624.5</v>
      </c>
      <c r="D1084" s="0" t="n">
        <v>3.91158261050765E-006</v>
      </c>
    </row>
    <row r="1085" customFormat="false" ht="12.75" hidden="false" customHeight="false" outlineLevel="0" collapsed="false">
      <c r="C1085" s="0" t="n">
        <v>1626</v>
      </c>
      <c r="D1085" s="0" t="n">
        <v>3.9199726100661E-006</v>
      </c>
    </row>
    <row r="1086" customFormat="false" ht="12.75" hidden="false" customHeight="false" outlineLevel="0" collapsed="false">
      <c r="C1086" s="0" t="n">
        <v>1627.5</v>
      </c>
      <c r="D1086" s="0" t="n">
        <v>3.98238256882093E-006</v>
      </c>
    </row>
    <row r="1087" customFormat="false" ht="12.75" hidden="false" customHeight="false" outlineLevel="0" collapsed="false">
      <c r="C1087" s="0" t="n">
        <v>1629</v>
      </c>
      <c r="D1087" s="0" t="n">
        <v>4.10041518979659E-006</v>
      </c>
    </row>
    <row r="1088" customFormat="false" ht="12.75" hidden="false" customHeight="false" outlineLevel="0" collapsed="false">
      <c r="C1088" s="0" t="n">
        <v>1630.5</v>
      </c>
      <c r="D1088" s="0" t="n">
        <v>4.27622452103188E-006</v>
      </c>
    </row>
    <row r="1089" customFormat="false" ht="12.75" hidden="false" customHeight="false" outlineLevel="0" collapsed="false">
      <c r="C1089" s="0" t="n">
        <v>1632</v>
      </c>
      <c r="D1089" s="0" t="n">
        <v>4.51254925544018E-006</v>
      </c>
    </row>
    <row r="1090" customFormat="false" ht="12.75" hidden="false" customHeight="false" outlineLevel="0" collapsed="false">
      <c r="C1090" s="0" t="n">
        <v>1633.5</v>
      </c>
      <c r="D1090" s="0" t="n">
        <v>4.81274605236318E-006</v>
      </c>
    </row>
    <row r="1091" customFormat="false" ht="12.75" hidden="false" customHeight="false" outlineLevel="0" collapsed="false">
      <c r="C1091" s="0" t="n">
        <v>1635</v>
      </c>
      <c r="D1091" s="0" t="n">
        <v>5.18082263415622E-006</v>
      </c>
    </row>
    <row r="1092" customFormat="false" ht="12.75" hidden="false" customHeight="false" outlineLevel="0" collapsed="false">
      <c r="C1092" s="0" t="n">
        <v>1636.5</v>
      </c>
      <c r="D1092" s="0" t="n">
        <v>5.62147030053002E-006</v>
      </c>
    </row>
    <row r="1093" customFormat="false" ht="12.75" hidden="false" customHeight="false" outlineLevel="0" collapsed="false">
      <c r="C1093" s="0" t="n">
        <v>1638</v>
      </c>
      <c r="D1093" s="0" t="n">
        <v>6.14009538285927E-006</v>
      </c>
    </row>
    <row r="1094" customFormat="false" ht="12.75" hidden="false" customHeight="false" outlineLevel="0" collapsed="false">
      <c r="C1094" s="0" t="n">
        <v>1639.5</v>
      </c>
      <c r="D1094" s="0" t="n">
        <v>6.74284903203165E-006</v>
      </c>
    </row>
    <row r="1095" customFormat="false" ht="12.75" hidden="false" customHeight="false" outlineLevel="0" collapsed="false">
      <c r="C1095" s="0" t="n">
        <v>1641</v>
      </c>
      <c r="D1095" s="0" t="n">
        <v>7.43665459897415E-006</v>
      </c>
    </row>
    <row r="1096" customFormat="false" ht="12.75" hidden="false" customHeight="false" outlineLevel="0" collapsed="false">
      <c r="C1096" s="0" t="n">
        <v>1642.5</v>
      </c>
      <c r="D1096" s="0" t="n">
        <v>8.22923172967384E-006</v>
      </c>
    </row>
    <row r="1097" customFormat="false" ht="12.75" hidden="false" customHeight="false" outlineLevel="0" collapsed="false">
      <c r="C1097" s="0" t="n">
        <v>1644</v>
      </c>
      <c r="D1097" s="0" t="n">
        <v>9.1383923145005E-006</v>
      </c>
    </row>
    <row r="1098" customFormat="false" ht="12.75" hidden="false" customHeight="false" outlineLevel="0" collapsed="false">
      <c r="C1098" s="0" t="n">
        <v>1645.5</v>
      </c>
      <c r="D1098" s="0" t="n">
        <v>1.01572251618376E-005</v>
      </c>
    </row>
    <row r="1099" customFormat="false" ht="12.75" hidden="false" customHeight="false" outlineLevel="0" collapsed="false">
      <c r="C1099" s="0" t="n">
        <v>1647</v>
      </c>
      <c r="D1099" s="0" t="n">
        <v>1.13034565044056E-005</v>
      </c>
    </row>
    <row r="1100" customFormat="false" ht="12.75" hidden="false" customHeight="false" outlineLevel="0" collapsed="false">
      <c r="C1100" s="0" t="n">
        <v>1648.5</v>
      </c>
      <c r="D1100" s="0" t="n">
        <v>1.25882380515215E-005</v>
      </c>
    </row>
    <row r="1101" customFormat="false" ht="12.75" hidden="false" customHeight="false" outlineLevel="0" collapsed="false">
      <c r="C1101" s="0" t="n">
        <v>1650</v>
      </c>
      <c r="D1101" s="0" t="n">
        <v>1.40235700471108E-005</v>
      </c>
    </row>
    <row r="1102" customFormat="false" ht="12.75" hidden="false" customHeight="false" outlineLevel="0" collapsed="false">
      <c r="C1102" s="0" t="n">
        <v>1651.5</v>
      </c>
      <c r="D1102" s="0" t="n">
        <v>1.56222836645544E-005</v>
      </c>
    </row>
    <row r="1103" customFormat="false" ht="12.75" hidden="false" customHeight="false" outlineLevel="0" collapsed="false">
      <c r="C1103" s="0" t="n">
        <v>1653</v>
      </c>
      <c r="D1103" s="0" t="n">
        <v>1.73980112474546E-005</v>
      </c>
    </row>
    <row r="1104" customFormat="false" ht="12.75" hidden="false" customHeight="false" outlineLevel="0" collapsed="false">
      <c r="C1104" s="0" t="n">
        <v>1654.5</v>
      </c>
      <c r="D1104" s="0" t="n">
        <v>1.93651429014858E-005</v>
      </c>
    </row>
    <row r="1105" customFormat="false" ht="12.75" hidden="false" customHeight="false" outlineLevel="0" collapsed="false">
      <c r="C1105" s="0" t="n">
        <v>1656</v>
      </c>
      <c r="D1105" s="0" t="n">
        <v>2.15387679996764E-005</v>
      </c>
    </row>
    <row r="1106" customFormat="false" ht="12.75" hidden="false" customHeight="false" outlineLevel="0" collapsed="false">
      <c r="C1106" s="0" t="n">
        <v>1657.5</v>
      </c>
      <c r="D1106" s="0" t="n">
        <v>2.39346002703622E-005</v>
      </c>
    </row>
    <row r="1107" customFormat="false" ht="12.75" hidden="false" customHeight="false" outlineLevel="0" collapsed="false">
      <c r="C1107" s="0" t="n">
        <v>1659</v>
      </c>
      <c r="D1107" s="0" t="n">
        <v>2.65688852981022E-005</v>
      </c>
    </row>
    <row r="1108" customFormat="false" ht="12.75" hidden="false" customHeight="false" outlineLevel="0" collapsed="false">
      <c r="C1108" s="0" t="n">
        <v>1660.5</v>
      </c>
      <c r="D1108" s="0" t="n">
        <v>2.94582894863821E-005</v>
      </c>
    </row>
    <row r="1109" customFormat="false" ht="12.75" hidden="false" customHeight="false" outlineLevel="0" collapsed="false">
      <c r="C1109" s="0" t="n">
        <v>1662</v>
      </c>
      <c r="D1109" s="0" t="n">
        <v>3.26197698088097E-005</v>
      </c>
    </row>
    <row r="1110" customFormat="false" ht="12.75" hidden="false" customHeight="false" outlineLevel="0" collapsed="false">
      <c r="C1110" s="0" t="n">
        <v>1663.5</v>
      </c>
      <c r="D1110" s="0" t="n">
        <v>3.60704240128528E-005</v>
      </c>
    </row>
    <row r="1111" customFormat="false" ht="12.75" hidden="false" customHeight="false" outlineLevel="0" collapsed="false">
      <c r="C1111" s="0" t="n">
        <v>1665</v>
      </c>
      <c r="D1111" s="0" t="n">
        <v>3.98364436533419E-005</v>
      </c>
    </row>
    <row r="1112" customFormat="false" ht="12.75" hidden="false" customHeight="false" outlineLevel="0" collapsed="false">
      <c r="C1112" s="0" t="n">
        <v>1666.5</v>
      </c>
      <c r="D1112" s="0" t="n">
        <v>4.39177055631929E-005</v>
      </c>
    </row>
    <row r="1113" customFormat="false" ht="12.75" hidden="false" customHeight="false" outlineLevel="0" collapsed="false">
      <c r="C1113" s="0" t="n">
        <v>1668</v>
      </c>
      <c r="D1113" s="0" t="n">
        <v>4.83386577050374E-005</v>
      </c>
    </row>
    <row r="1114" customFormat="false" ht="12.75" hidden="false" customHeight="false" outlineLevel="0" collapsed="false">
      <c r="C1114" s="0" t="n">
        <v>1669.5</v>
      </c>
      <c r="D1114" s="0" t="n">
        <v>5.31151036800169E-005</v>
      </c>
    </row>
    <row r="1115" customFormat="false" ht="12.75" hidden="false" customHeight="false" outlineLevel="0" collapsed="false">
      <c r="C1115" s="0" t="n">
        <v>1671</v>
      </c>
      <c r="D1115" s="0" t="n">
        <v>5.82619665093226E-005</v>
      </c>
    </row>
    <row r="1116" customFormat="false" ht="12.75" hidden="false" customHeight="false" outlineLevel="0" collapsed="false">
      <c r="C1116" s="0" t="n">
        <v>1672.5</v>
      </c>
      <c r="D1116" s="0" t="n">
        <v>6.37930401231084E-005</v>
      </c>
    </row>
    <row r="1117" customFormat="false" ht="12.75" hidden="false" customHeight="false" outlineLevel="0" collapsed="false">
      <c r="C1117" s="0" t="n">
        <v>1674</v>
      </c>
      <c r="D1117" s="0" t="n">
        <v>6.97207324177613E-005</v>
      </c>
    </row>
    <row r="1118" customFormat="false" ht="12.75" hidden="false" customHeight="false" outlineLevel="0" collapsed="false">
      <c r="C1118" s="0" t="n">
        <v>1675.5</v>
      </c>
      <c r="D1118" s="0" t="n">
        <v>7.60477861936094E-005</v>
      </c>
    </row>
    <row r="1119" customFormat="false" ht="12.75" hidden="false" customHeight="false" outlineLevel="0" collapsed="false">
      <c r="C1119" s="0" t="n">
        <v>1677</v>
      </c>
      <c r="D1119" s="0" t="n">
        <v>8.28005106391291E-005</v>
      </c>
    </row>
    <row r="1120" customFormat="false" ht="12.75" hidden="false" customHeight="false" outlineLevel="0" collapsed="false">
      <c r="C1120" s="0" t="n">
        <v>1678.5</v>
      </c>
      <c r="D1120" s="0" t="n">
        <v>8.99759063104657E-005</v>
      </c>
    </row>
    <row r="1121" customFormat="false" ht="12.75" hidden="false" customHeight="false" outlineLevel="0" collapsed="false">
      <c r="C1121" s="0" t="n">
        <v>1680</v>
      </c>
      <c r="D1121" s="0" t="n">
        <v>9.75782804202035E-005</v>
      </c>
    </row>
    <row r="1122" customFormat="false" ht="12.75" hidden="false" customHeight="false" outlineLevel="0" collapsed="false">
      <c r="C1122" s="0" t="n">
        <v>1681.5</v>
      </c>
      <c r="D1122" s="0" t="n">
        <v>0.000105609285592154</v>
      </c>
    </row>
    <row r="1123" customFormat="false" ht="12.75" hidden="false" customHeight="false" outlineLevel="0" collapsed="false">
      <c r="C1123" s="0" t="n">
        <v>1683</v>
      </c>
      <c r="D1123" s="0" t="n">
        <v>0.000114067707642611</v>
      </c>
    </row>
    <row r="1124" customFormat="false" ht="12.75" hidden="false" customHeight="false" outlineLevel="0" collapsed="false">
      <c r="C1124" s="0" t="n">
        <v>1684.5</v>
      </c>
      <c r="D1124" s="0" t="n">
        <v>0.000122949279045987</v>
      </c>
    </row>
    <row r="1125" customFormat="false" ht="12.75" hidden="false" customHeight="false" outlineLevel="0" collapsed="false">
      <c r="C1125" s="0" t="n">
        <v>1686</v>
      </c>
      <c r="D1125" s="0" t="n">
        <v>0.000132246523448533</v>
      </c>
    </row>
    <row r="1126" customFormat="false" ht="12.75" hidden="false" customHeight="false" outlineLevel="0" collapsed="false">
      <c r="C1126" s="0" t="n">
        <v>1687.5</v>
      </c>
      <c r="D1126" s="0" t="n">
        <v>0.000141948636292814</v>
      </c>
    </row>
    <row r="1127" customFormat="false" ht="12.75" hidden="false" customHeight="false" outlineLevel="0" collapsed="false">
      <c r="C1127" s="0" t="n">
        <v>1689</v>
      </c>
      <c r="D1127" s="0" t="n">
        <v>0.000152050482199063</v>
      </c>
    </row>
    <row r="1128" customFormat="false" ht="12.75" hidden="false" customHeight="false" outlineLevel="0" collapsed="false">
      <c r="C1128" s="0" t="n">
        <v>1690.5</v>
      </c>
      <c r="D1128" s="0" t="n">
        <v>0.000162517742224076</v>
      </c>
    </row>
    <row r="1129" customFormat="false" ht="12.75" hidden="false" customHeight="false" outlineLevel="0" collapsed="false">
      <c r="C1129" s="0" t="n">
        <v>1692</v>
      </c>
      <c r="D1129" s="0" t="n">
        <v>0.000173337155244539</v>
      </c>
    </row>
    <row r="1130" customFormat="false" ht="12.75" hidden="false" customHeight="false" outlineLevel="0" collapsed="false">
      <c r="C1130" s="0" t="n">
        <v>1693.5</v>
      </c>
      <c r="D1130" s="0" t="n">
        <v>0.000184484311398516</v>
      </c>
    </row>
    <row r="1131" customFormat="false" ht="12.75" hidden="false" customHeight="false" outlineLevel="0" collapsed="false">
      <c r="C1131" s="0" t="n">
        <v>1695</v>
      </c>
      <c r="D1131" s="0" t="n">
        <v>0.000195931557628017</v>
      </c>
    </row>
    <row r="1132" customFormat="false" ht="12.75" hidden="false" customHeight="false" outlineLevel="0" collapsed="false">
      <c r="C1132" s="0" t="n">
        <v>1696.5</v>
      </c>
      <c r="D1132" s="0" t="n">
        <v>0.000207648165189231</v>
      </c>
    </row>
    <row r="1133" customFormat="false" ht="12.75" hidden="false" customHeight="false" outlineLevel="0" collapsed="false">
      <c r="C1133" s="0" t="n">
        <v>1698</v>
      </c>
      <c r="D1133" s="0" t="n">
        <v>0.000219600547637295</v>
      </c>
    </row>
    <row r="1134" customFormat="false" ht="12.75" hidden="false" customHeight="false" outlineLevel="0" collapsed="false">
      <c r="C1134" s="0" t="n">
        <v>1699.5</v>
      </c>
      <c r="D1134" s="0" t="n">
        <v>0.000231752526945619</v>
      </c>
    </row>
    <row r="1135" customFormat="false" ht="12.75" hidden="false" customHeight="false" outlineLevel="0" collapsed="false">
      <c r="C1135" s="0" t="n">
        <v>1701</v>
      </c>
      <c r="D1135" s="0" t="n">
        <v>0.000244065644177094</v>
      </c>
    </row>
    <row r="1136" customFormat="false" ht="12.75" hidden="false" customHeight="false" outlineLevel="0" collapsed="false">
      <c r="C1136" s="0" t="n">
        <v>1702.5</v>
      </c>
      <c r="D1136" s="0" t="n">
        <v>0.000256499509921598</v>
      </c>
    </row>
    <row r="1137" customFormat="false" ht="12.75" hidden="false" customHeight="false" outlineLevel="0" collapsed="false">
      <c r="C1137" s="0" t="n">
        <v>1704</v>
      </c>
      <c r="D1137" s="0" t="n">
        <v>0.000269012188590855</v>
      </c>
    </row>
    <row r="1138" customFormat="false" ht="12.75" hidden="false" customHeight="false" outlineLevel="0" collapsed="false">
      <c r="C1138" s="0" t="n">
        <v>1705.5</v>
      </c>
      <c r="D1138" s="0" t="n">
        <v>0.000281560609657125</v>
      </c>
    </row>
    <row r="1139" customFormat="false" ht="12.75" hidden="false" customHeight="false" outlineLevel="0" collapsed="false">
      <c r="C1139" s="0" t="n">
        <v>1707</v>
      </c>
      <c r="D1139" s="0" t="n">
        <v>0.000294100998073549</v>
      </c>
    </row>
    <row r="1140" customFormat="false" ht="12.75" hidden="false" customHeight="false" outlineLevel="0" collapsed="false">
      <c r="C1140" s="0" t="n">
        <v>1708.5</v>
      </c>
      <c r="D1140" s="0" t="n">
        <v>0.000306589315454501</v>
      </c>
    </row>
    <row r="1141" customFormat="false" ht="12.75" hidden="false" customHeight="false" outlineLevel="0" collapsed="false">
      <c r="C1141" s="0" t="n">
        <v>1710</v>
      </c>
      <c r="D1141" s="0" t="n">
        <v>0.000318981703152533</v>
      </c>
    </row>
    <row r="1142" customFormat="false" ht="12.75" hidden="false" customHeight="false" outlineLevel="0" collapsed="false">
      <c r="C1142" s="0" t="n">
        <v>1711.5</v>
      </c>
      <c r="D1142" s="0" t="n">
        <v>0.000331244477008281</v>
      </c>
    </row>
    <row r="1143" customFormat="false" ht="12.75" hidden="false" customHeight="false" outlineLevel="0" collapsed="false">
      <c r="C1143" s="0" t="n">
        <v>1713</v>
      </c>
      <c r="D1143" s="0" t="n">
        <v>0.000343317830310762</v>
      </c>
    </row>
    <row r="1144" customFormat="false" ht="12.75" hidden="false" customHeight="false" outlineLevel="0" collapsed="false">
      <c r="C1144" s="0" t="n">
        <v>1714.5</v>
      </c>
      <c r="D1144" s="0" t="n">
        <v>0.000355169251524007</v>
      </c>
    </row>
    <row r="1145" customFormat="false" ht="12.75" hidden="false" customHeight="false" outlineLevel="0" collapsed="false">
      <c r="C1145" s="0" t="n">
        <v>1716</v>
      </c>
      <c r="D1145" s="0" t="n">
        <v>0.000366759786210237</v>
      </c>
    </row>
    <row r="1146" customFormat="false" ht="12.75" hidden="false" customHeight="false" outlineLevel="0" collapsed="false">
      <c r="C1146" s="0" t="n">
        <v>1717.5</v>
      </c>
      <c r="D1146" s="0" t="n">
        <v>0.000378052597286428</v>
      </c>
    </row>
    <row r="1147" customFormat="false" ht="12.75" hidden="false" customHeight="false" outlineLevel="0" collapsed="false">
      <c r="C1147" s="0" t="n">
        <v>1719</v>
      </c>
      <c r="D1147" s="0" t="n">
        <v>0.000389013240306342</v>
      </c>
    </row>
    <row r="1148" customFormat="false" ht="12.75" hidden="false" customHeight="false" outlineLevel="0" collapsed="false">
      <c r="C1148" s="0" t="n">
        <v>1720.5</v>
      </c>
      <c r="D1148" s="0" t="n">
        <v>0.000399619210299594</v>
      </c>
    </row>
    <row r="1149" customFormat="false" ht="12.75" hidden="false" customHeight="false" outlineLevel="0" collapsed="false">
      <c r="C1149" s="0" t="n">
        <v>1722</v>
      </c>
      <c r="D1149" s="0" t="n">
        <v>0.000409824633278505</v>
      </c>
    </row>
    <row r="1150" customFormat="false" ht="12.75" hidden="false" customHeight="false" outlineLevel="0" collapsed="false">
      <c r="C1150" s="0" t="n">
        <v>1723.5</v>
      </c>
      <c r="D1150" s="0" t="n">
        <v>0.000419611199337285</v>
      </c>
    </row>
    <row r="1151" customFormat="false" ht="12.75" hidden="false" customHeight="false" outlineLevel="0" collapsed="false">
      <c r="C1151" s="0" t="n">
        <v>1725</v>
      </c>
      <c r="D1151" s="0" t="n">
        <v>0.000428955764857678</v>
      </c>
    </row>
    <row r="1152" customFormat="false" ht="12.75" hidden="false" customHeight="false" outlineLevel="0" collapsed="false">
      <c r="C1152" s="0" t="n">
        <v>1726.5</v>
      </c>
      <c r="D1152" s="0" t="n">
        <v>0.000437838139419559</v>
      </c>
    </row>
    <row r="1153" customFormat="false" ht="12.75" hidden="false" customHeight="false" outlineLevel="0" collapsed="false">
      <c r="C1153" s="0" t="n">
        <v>1728</v>
      </c>
      <c r="D1153" s="0" t="n">
        <v>0.000446241028705407</v>
      </c>
    </row>
    <row r="1154" customFormat="false" ht="12.75" hidden="false" customHeight="false" outlineLevel="0" collapsed="false">
      <c r="C1154" s="0" t="n">
        <v>1729.5</v>
      </c>
      <c r="D1154" s="0" t="n">
        <v>0.000454169359050156</v>
      </c>
    </row>
    <row r="1155" customFormat="false" ht="12.75" hidden="false" customHeight="false" outlineLevel="0" collapsed="false">
      <c r="C1155" s="0" t="n">
        <v>1731</v>
      </c>
      <c r="D1155" s="0" t="n">
        <v>0.000461577436664384</v>
      </c>
    </row>
    <row r="1156" customFormat="false" ht="12.75" hidden="false" customHeight="false" outlineLevel="0" collapsed="false">
      <c r="C1156" s="0" t="n">
        <v>1732.5</v>
      </c>
      <c r="D1156" s="0" t="n">
        <v>0.000468471469014706</v>
      </c>
    </row>
    <row r="1157" customFormat="false" ht="12.75" hidden="false" customHeight="false" outlineLevel="0" collapsed="false">
      <c r="C1157" s="0" t="n">
        <v>1734</v>
      </c>
      <c r="D1157" s="0" t="n">
        <v>0.000474844544281437</v>
      </c>
    </row>
    <row r="1158" customFormat="false" ht="12.75" hidden="false" customHeight="false" outlineLevel="0" collapsed="false">
      <c r="C1158" s="0" t="n">
        <v>1735.5</v>
      </c>
      <c r="D1158" s="0" t="n">
        <v>0.000480691794237398</v>
      </c>
    </row>
    <row r="1159" customFormat="false" ht="12.75" hidden="false" customHeight="false" outlineLevel="0" collapsed="false">
      <c r="C1159" s="0" t="n">
        <v>1737</v>
      </c>
      <c r="D1159" s="0" t="n">
        <v>0.000486010149421698</v>
      </c>
    </row>
    <row r="1160" customFormat="false" ht="12.75" hidden="false" customHeight="false" outlineLevel="0" collapsed="false">
      <c r="C1160" s="0" t="n">
        <v>1738.5</v>
      </c>
      <c r="D1160" s="0" t="n">
        <v>0.000490798091560997</v>
      </c>
    </row>
    <row r="1161" customFormat="false" ht="12.75" hidden="false" customHeight="false" outlineLevel="0" collapsed="false">
      <c r="C1161" s="0" t="n">
        <v>1740</v>
      </c>
      <c r="D1161" s="0" t="n">
        <v>0.000495055412236669</v>
      </c>
    </row>
    <row r="1162" customFormat="false" ht="12.75" hidden="false" customHeight="false" outlineLevel="0" collapsed="false">
      <c r="C1162" s="0" t="n">
        <v>1741.5</v>
      </c>
      <c r="D1162" s="0" t="n">
        <v>0.000498782986412788</v>
      </c>
    </row>
    <row r="1163" customFormat="false" ht="12.75" hidden="false" customHeight="false" outlineLevel="0" collapsed="false">
      <c r="C1163" s="0" t="n">
        <v>1743</v>
      </c>
      <c r="D1163" s="0" t="n">
        <v>0.000501982568792526</v>
      </c>
    </row>
    <row r="1164" customFormat="false" ht="12.75" hidden="false" customHeight="false" outlineLevel="0" collapsed="false">
      <c r="C1164" s="0" t="n">
        <v>1744.5</v>
      </c>
      <c r="D1164" s="0" t="n">
        <v>0.000504656620082986</v>
      </c>
    </row>
    <row r="1165" customFormat="false" ht="12.75" hidden="false" customHeight="false" outlineLevel="0" collapsed="false">
      <c r="C1165" s="0" t="n">
        <v>1746</v>
      </c>
      <c r="D1165" s="0" t="n">
        <v>0.000506808169151615</v>
      </c>
    </row>
    <row r="1166" customFormat="false" ht="12.75" hidden="false" customHeight="false" outlineLevel="0" collapsed="false">
      <c r="C1166" s="0" t="n">
        <v>1747.5</v>
      </c>
      <c r="D1166" s="0" t="n">
        <v>0.000508440715788258</v>
      </c>
    </row>
    <row r="1167" customFormat="false" ht="12.75" hidden="false" customHeight="false" outlineLevel="0" collapsed="false">
      <c r="C1167" s="0" t="n">
        <v>1749</v>
      </c>
      <c r="D1167" s="0" t="n">
        <v>0.000509558177387491</v>
      </c>
    </row>
    <row r="1168" customFormat="false" ht="12.75" hidden="false" customHeight="false" outlineLevel="0" collapsed="false">
      <c r="C1168" s="0" t="n">
        <v>1750.5</v>
      </c>
      <c r="D1168" s="0" t="n">
        <v>0.000510164881381036</v>
      </c>
    </row>
    <row r="1169" customFormat="false" ht="12.75" hidden="false" customHeight="false" outlineLevel="0" collapsed="false">
      <c r="C1169" s="0" t="n">
        <v>1752</v>
      </c>
      <c r="D1169" s="0" t="n">
        <v>0.000510265603726235</v>
      </c>
    </row>
    <row r="1170" customFormat="false" ht="12.75" hidden="false" customHeight="false" outlineLevel="0" collapsed="false">
      <c r="C1170" s="0" t="n">
        <v>1753.5</v>
      </c>
      <c r="D1170" s="0" t="n">
        <v>0.000509874335739827</v>
      </c>
    </row>
    <row r="1171" customFormat="false" ht="12.75" hidden="false" customHeight="false" outlineLevel="0" collapsed="false">
      <c r="C1171" s="0" t="n">
        <v>1755</v>
      </c>
      <c r="D1171" s="0" t="n">
        <v>0.000508981027487043</v>
      </c>
    </row>
    <row r="1172" customFormat="false" ht="12.75" hidden="false" customHeight="false" outlineLevel="0" collapsed="false">
      <c r="C1172" s="0" t="n">
        <v>1756.5</v>
      </c>
      <c r="D1172" s="0" t="n">
        <v>0.000507599993748577</v>
      </c>
    </row>
    <row r="1173" customFormat="false" ht="12.75" hidden="false" customHeight="false" outlineLevel="0" collapsed="false">
      <c r="C1173" s="0" t="n">
        <v>1758</v>
      </c>
      <c r="D1173" s="0" t="n">
        <v>0.00050573906467082</v>
      </c>
    </row>
    <row r="1174" customFormat="false" ht="12.75" hidden="false" customHeight="false" outlineLevel="0" collapsed="false">
      <c r="C1174" s="0" t="n">
        <v>1759.5</v>
      </c>
      <c r="D1174" s="0" t="n">
        <v>0.000503407314007776</v>
      </c>
    </row>
    <row r="1175" customFormat="false" ht="12.75" hidden="false" customHeight="false" outlineLevel="0" collapsed="false">
      <c r="C1175" s="0" t="n">
        <v>1761</v>
      </c>
      <c r="D1175" s="0" t="n">
        <v>0.000500615301587926</v>
      </c>
    </row>
    <row r="1176" customFormat="false" ht="12.75" hidden="false" customHeight="false" outlineLevel="0" collapsed="false">
      <c r="C1176" s="0" t="n">
        <v>1762.5</v>
      </c>
      <c r="D1176" s="0" t="n">
        <v>0.000497375327058906</v>
      </c>
    </row>
    <row r="1177" customFormat="false" ht="12.75" hidden="false" customHeight="false" outlineLevel="0" collapsed="false">
      <c r="C1177" s="0" t="n">
        <v>1764</v>
      </c>
      <c r="D1177" s="0" t="n">
        <v>0.000493701686490629</v>
      </c>
    </row>
    <row r="1178" customFormat="false" ht="12.75" hidden="false" customHeight="false" outlineLevel="0" collapsed="false">
      <c r="C1178" s="0" t="n">
        <v>1765.5</v>
      </c>
      <c r="D1178" s="0" t="n">
        <v>0.000489610923171455</v>
      </c>
    </row>
    <row r="1179" customFormat="false" ht="12.75" hidden="false" customHeight="false" outlineLevel="0" collapsed="false">
      <c r="C1179" s="0" t="n">
        <v>1767</v>
      </c>
      <c r="D1179" s="0" t="n">
        <v>0.000485132361574583</v>
      </c>
    </row>
    <row r="1180" customFormat="false" ht="12.75" hidden="false" customHeight="false" outlineLevel="0" collapsed="false">
      <c r="C1180" s="0" t="n">
        <v>1768.5</v>
      </c>
      <c r="D1180" s="0" t="n">
        <v>0.000480269976192693</v>
      </c>
    </row>
    <row r="1181" customFormat="false" ht="12.75" hidden="false" customHeight="false" outlineLevel="0" collapsed="false">
      <c r="C1181" s="0" t="n">
        <v>1770</v>
      </c>
      <c r="D1181" s="0" t="n">
        <v>0.000475056554184959</v>
      </c>
    </row>
    <row r="1182" customFormat="false" ht="12.75" hidden="false" customHeight="false" outlineLevel="0" collapsed="false">
      <c r="C1182" s="0" t="n">
        <v>1771.5</v>
      </c>
      <c r="D1182" s="0" t="n">
        <v>0.000469519894491645</v>
      </c>
    </row>
    <row r="1183" customFormat="false" ht="12.75" hidden="false" customHeight="false" outlineLevel="0" collapsed="false">
      <c r="C1183" s="0" t="n">
        <v>1773</v>
      </c>
      <c r="D1183" s="0" t="n">
        <v>0.000463690954035493</v>
      </c>
    </row>
    <row r="1184" customFormat="false" ht="12.75" hidden="false" customHeight="false" outlineLevel="0" collapsed="false">
      <c r="C1184" s="0" t="n">
        <v>1774.5</v>
      </c>
      <c r="D1184" s="0" t="n">
        <v>0.000457603901664427</v>
      </c>
    </row>
    <row r="1185" customFormat="false" ht="12.75" hidden="false" customHeight="false" outlineLevel="0" collapsed="false">
      <c r="C1185" s="0" t="n">
        <v>1776</v>
      </c>
      <c r="D1185" s="0" t="n">
        <v>0.000451296117099001</v>
      </c>
    </row>
    <row r="1186" customFormat="false" ht="12.75" hidden="false" customHeight="false" outlineLevel="0" collapsed="false">
      <c r="C1186" s="0" t="n">
        <v>1777.5</v>
      </c>
      <c r="D1186" s="0" t="n">
        <v>0.000444808131287474</v>
      </c>
    </row>
    <row r="1187" customFormat="false" ht="12.75" hidden="false" customHeight="false" outlineLevel="0" collapsed="false">
      <c r="C1187" s="0" t="n">
        <v>1779</v>
      </c>
      <c r="D1187" s="0" t="n">
        <v>0.00043818350576998</v>
      </c>
    </row>
    <row r="1188" customFormat="false" ht="12.75" hidden="false" customHeight="false" outlineLevel="0" collapsed="false">
      <c r="C1188" s="0" t="n">
        <v>1780.5</v>
      </c>
      <c r="D1188" s="0" t="n">
        <v>0.000431468649898709</v>
      </c>
    </row>
    <row r="1189" customFormat="false" ht="12.75" hidden="false" customHeight="false" outlineLevel="0" collapsed="false">
      <c r="C1189" s="0" t="n">
        <v>1782</v>
      </c>
      <c r="D1189" s="0" t="n">
        <v>0.000424712576029131</v>
      </c>
    </row>
    <row r="1190" customFormat="false" ht="12.75" hidden="false" customHeight="false" outlineLevel="0" collapsed="false">
      <c r="C1190" s="0" t="n">
        <v>1783.5</v>
      </c>
      <c r="D1190" s="0" t="n">
        <v>0.000417966594065162</v>
      </c>
    </row>
    <row r="1191" customFormat="false" ht="12.75" hidden="false" customHeight="false" outlineLevel="0" collapsed="false">
      <c r="C1191" s="0" t="n">
        <v>1785</v>
      </c>
      <c r="D1191" s="0" t="n">
        <v>0.000411283947987047</v>
      </c>
    </row>
    <row r="1192" customFormat="false" ht="12.75" hidden="false" customHeight="false" outlineLevel="0" collapsed="false">
      <c r="C1192" s="0" t="n">
        <v>1786.5</v>
      </c>
      <c r="D1192" s="0" t="n">
        <v>0.000404719398194254</v>
      </c>
    </row>
    <row r="1193" customFormat="false" ht="12.75" hidden="false" customHeight="false" outlineLevel="0" collapsed="false">
      <c r="C1193" s="0" t="n">
        <v>1788</v>
      </c>
      <c r="D1193" s="0" t="n">
        <v>0.000398328754637961</v>
      </c>
    </row>
    <row r="1194" customFormat="false" ht="12.75" hidden="false" customHeight="false" outlineLevel="0" collapsed="false">
      <c r="C1194" s="0" t="n">
        <v>1789.5</v>
      </c>
      <c r="D1194" s="0" t="n">
        <v>0.000392168366780999</v>
      </c>
    </row>
    <row r="1195" customFormat="false" ht="12.75" hidden="false" customHeight="false" outlineLevel="0" collapsed="false">
      <c r="C1195" s="0" t="n">
        <v>1791</v>
      </c>
      <c r="D1195" s="0" t="n">
        <v>0.000386304045726675</v>
      </c>
    </row>
    <row r="1196" customFormat="false" ht="12.75" hidden="false" customHeight="false" outlineLevel="0" collapsed="false">
      <c r="C1196" s="0" t="n">
        <v>1792.5</v>
      </c>
      <c r="D1196" s="0" t="n">
        <v>0.000380775729382484</v>
      </c>
    </row>
    <row r="1197" customFormat="false" ht="12.75" hidden="false" customHeight="false" outlineLevel="0" collapsed="false">
      <c r="C1197" s="0" t="n">
        <v>1794</v>
      </c>
      <c r="D1197" s="0" t="n">
        <v>0.000375645311744859</v>
      </c>
    </row>
    <row r="1198" customFormat="false" ht="12.75" hidden="false" customHeight="false" outlineLevel="0" collapsed="false">
      <c r="C1198" s="0" t="n">
        <v>1795.5</v>
      </c>
      <c r="D1198" s="0" t="n">
        <v>0.000370965866484941</v>
      </c>
    </row>
    <row r="1199" customFormat="false" ht="12.75" hidden="false" customHeight="false" outlineLevel="0" collapsed="false">
      <c r="C1199" s="0" t="n">
        <v>1797</v>
      </c>
      <c r="D1199" s="0" t="n">
        <v>0.000366788149191614</v>
      </c>
    </row>
    <row r="1200" customFormat="false" ht="12.75" hidden="false" customHeight="false" outlineLevel="0" collapsed="false">
      <c r="C1200" s="0" t="n">
        <v>1798.5</v>
      </c>
      <c r="D1200" s="0" t="n">
        <v>0.000363160015639212</v>
      </c>
    </row>
    <row r="1201" customFormat="false" ht="12.75" hidden="false" customHeight="false" outlineLevel="0" collapsed="false">
      <c r="C1201" s="0" t="n">
        <v>1800</v>
      </c>
      <c r="D1201" s="0" t="n">
        <v>0.000360125861721387</v>
      </c>
    </row>
    <row r="1202" customFormat="false" ht="12.75" hidden="false" customHeight="false" outlineLevel="0" collapsed="false">
      <c r="C1202" s="0" t="n">
        <v>1801.5</v>
      </c>
      <c r="D1202" s="0" t="n">
        <v>0.00035772609528383</v>
      </c>
    </row>
    <row r="1203" customFormat="false" ht="12.75" hidden="false" customHeight="false" outlineLevel="0" collapsed="false">
      <c r="C1203" s="0" t="n">
        <v>1803</v>
      </c>
      <c r="D1203" s="0" t="n">
        <v>0.000355996649811392</v>
      </c>
    </row>
    <row r="1204" customFormat="false" ht="12.75" hidden="false" customHeight="false" outlineLevel="0" collapsed="false">
      <c r="C1204" s="0" t="n">
        <v>1804.5</v>
      </c>
      <c r="D1204" s="0" t="n">
        <v>0.000354968549440772</v>
      </c>
    </row>
    <row r="1205" customFormat="false" ht="12.75" hidden="false" customHeight="false" outlineLevel="0" collapsed="false">
      <c r="C1205" s="0" t="n">
        <v>1806</v>
      </c>
      <c r="D1205" s="0" t="n">
        <v>0.000354667534074622</v>
      </c>
    </row>
    <row r="1206" customFormat="false" ht="12.75" hidden="false" customHeight="false" outlineLevel="0" collapsed="false">
      <c r="C1206" s="0" t="n">
        <v>1807.5</v>
      </c>
      <c r="D1206" s="0" t="n">
        <v>0.000355113752466618</v>
      </c>
    </row>
    <row r="1207" customFormat="false" ht="12.75" hidden="false" customHeight="false" outlineLevel="0" collapsed="false">
      <c r="C1207" s="0" t="n">
        <v>1809</v>
      </c>
      <c r="D1207" s="0" t="n">
        <v>0.000356321530034146</v>
      </c>
    </row>
    <row r="1208" customFormat="false" ht="12.75" hidden="false" customHeight="false" outlineLevel="0" collapsed="false">
      <c r="C1208" s="0" t="n">
        <v>1810.5</v>
      </c>
      <c r="D1208" s="0" t="n">
        <v>0.00035829921684544</v>
      </c>
    </row>
    <row r="1209" customFormat="false" ht="12.75" hidden="false" customHeight="false" outlineLevel="0" collapsed="false">
      <c r="C1209" s="0" t="n">
        <v>1812</v>
      </c>
      <c r="D1209" s="0" t="n">
        <v>0.000361049119736345</v>
      </c>
    </row>
    <row r="1210" customFormat="false" ht="12.75" hidden="false" customHeight="false" outlineLevel="0" collapsed="false">
      <c r="C1210" s="0" t="n">
        <v>1813.5</v>
      </c>
      <c r="D1210" s="0" t="n">
        <v>0.0003645769300169</v>
      </c>
    </row>
    <row r="1211" customFormat="false" ht="12.75" hidden="false" customHeight="false" outlineLevel="0" collapsed="false">
      <c r="C1211" s="0" t="n">
        <v>1815</v>
      </c>
      <c r="D1211" s="0" t="n">
        <v>0.000368855940367231</v>
      </c>
    </row>
    <row r="1212" customFormat="false" ht="12.75" hidden="false" customHeight="false" outlineLevel="0" collapsed="false">
      <c r="C1212" s="0" t="n">
        <v>1816.5</v>
      </c>
      <c r="D1212" s="0" t="n">
        <v>0.000373878750387157</v>
      </c>
    </row>
    <row r="1213" customFormat="false" ht="12.75" hidden="false" customHeight="false" outlineLevel="0" collapsed="false">
      <c r="C1213" s="0" t="n">
        <v>1818</v>
      </c>
      <c r="D1213" s="0" t="n">
        <v>0.000379624588873062</v>
      </c>
    </row>
    <row r="1214" customFormat="false" ht="12.75" hidden="false" customHeight="false" outlineLevel="0" collapsed="false">
      <c r="C1214" s="0" t="n">
        <v>1819.5</v>
      </c>
      <c r="D1214" s="0" t="n">
        <v>0.000386067587310457</v>
      </c>
    </row>
    <row r="1215" customFormat="false" ht="12.75" hidden="false" customHeight="false" outlineLevel="0" collapsed="false">
      <c r="C1215" s="0" t="n">
        <v>1821</v>
      </c>
      <c r="D1215" s="0" t="n">
        <v>0.00039318624848332</v>
      </c>
    </row>
    <row r="1216" customFormat="false" ht="12.75" hidden="false" customHeight="false" outlineLevel="0" collapsed="false">
      <c r="C1216" s="0" t="n">
        <v>1822.5</v>
      </c>
      <c r="D1216" s="0" t="n">
        <v>0.000400929260407628</v>
      </c>
    </row>
    <row r="1217" customFormat="false" ht="12.75" hidden="false" customHeight="false" outlineLevel="0" collapsed="false">
      <c r="C1217" s="0" t="n">
        <v>1824</v>
      </c>
      <c r="D1217" s="0" t="n">
        <v>0.000409265987052526</v>
      </c>
    </row>
    <row r="1218" customFormat="false" ht="12.75" hidden="false" customHeight="false" outlineLevel="0" collapsed="false">
      <c r="C1218" s="0" t="n">
        <v>1825.5</v>
      </c>
      <c r="D1218" s="0" t="n">
        <v>0.000418154970325045</v>
      </c>
    </row>
    <row r="1219" customFormat="false" ht="12.75" hidden="false" customHeight="false" outlineLevel="0" collapsed="false">
      <c r="C1219" s="0" t="n">
        <v>1827</v>
      </c>
      <c r="D1219" s="0" t="n">
        <v>0.000427552259652856</v>
      </c>
    </row>
    <row r="1220" customFormat="false" ht="12.75" hidden="false" customHeight="false" outlineLevel="0" collapsed="false">
      <c r="C1220" s="0" t="n">
        <v>1828.5</v>
      </c>
      <c r="D1220" s="0" t="n">
        <v>0.000437421340774295</v>
      </c>
    </row>
    <row r="1221" customFormat="false" ht="12.75" hidden="false" customHeight="false" outlineLevel="0" collapsed="false">
      <c r="C1221" s="0" t="n">
        <v>1830</v>
      </c>
      <c r="D1221" s="0" t="n">
        <v>0.00044769825990037</v>
      </c>
    </row>
    <row r="1222" customFormat="false" ht="12.75" hidden="false" customHeight="false" outlineLevel="0" collapsed="false">
      <c r="C1222" s="0" t="n">
        <v>1831.5</v>
      </c>
      <c r="D1222" s="0" t="n">
        <v>0.000458343027246074</v>
      </c>
    </row>
    <row r="1223" customFormat="false" ht="12.75" hidden="false" customHeight="false" outlineLevel="0" collapsed="false">
      <c r="C1223" s="0" t="n">
        <v>1833</v>
      </c>
      <c r="D1223" s="0" t="n">
        <v>0.000469307713188779</v>
      </c>
    </row>
    <row r="1224" customFormat="false" ht="12.75" hidden="false" customHeight="false" outlineLevel="0" collapsed="false">
      <c r="C1224" s="0" t="n">
        <v>1834.5</v>
      </c>
      <c r="D1224" s="0" t="n">
        <v>0.000480544737490073</v>
      </c>
    </row>
    <row r="1225" customFormat="false" ht="12.75" hidden="false" customHeight="false" outlineLevel="0" collapsed="false">
      <c r="C1225" s="0" t="n">
        <v>1836</v>
      </c>
      <c r="D1225" s="0" t="n">
        <v>0.000492000025883878</v>
      </c>
    </row>
    <row r="1226" customFormat="false" ht="12.75" hidden="false" customHeight="false" outlineLevel="0" collapsed="false">
      <c r="C1226" s="0" t="n">
        <v>1837.5</v>
      </c>
      <c r="D1226" s="0" t="n">
        <v>0.000503644150157452</v>
      </c>
    </row>
    <row r="1227" customFormat="false" ht="12.75" hidden="false" customHeight="false" outlineLevel="0" collapsed="false">
      <c r="C1227" s="0" t="n">
        <v>1839</v>
      </c>
      <c r="D1227" s="0" t="n">
        <v>0.000515423615721767</v>
      </c>
    </row>
    <row r="1228" customFormat="false" ht="12.75" hidden="false" customHeight="false" outlineLevel="0" collapsed="false">
      <c r="C1228" s="0" t="n">
        <v>1840.5</v>
      </c>
      <c r="D1228" s="0" t="n">
        <v>0.00052729592180746</v>
      </c>
    </row>
    <row r="1229" customFormat="false" ht="12.75" hidden="false" customHeight="false" outlineLevel="0" collapsed="false">
      <c r="C1229" s="0" t="n">
        <v>1842</v>
      </c>
      <c r="D1229" s="0" t="n">
        <v>0.000539220282601114</v>
      </c>
    </row>
    <row r="1230" customFormat="false" ht="12.75" hidden="false" customHeight="false" outlineLevel="0" collapsed="false">
      <c r="C1230" s="0" t="n">
        <v>1843.5</v>
      </c>
      <c r="D1230" s="0" t="n">
        <v>0.000551157635456935</v>
      </c>
    </row>
    <row r="1231" customFormat="false" ht="12.75" hidden="false" customHeight="false" outlineLevel="0" collapsed="false">
      <c r="C1231" s="0" t="n">
        <v>1845</v>
      </c>
      <c r="D1231" s="0" t="n">
        <v>0.000563070555679621</v>
      </c>
    </row>
    <row r="1232" customFormat="false" ht="12.75" hidden="false" customHeight="false" outlineLevel="0" collapsed="false">
      <c r="C1232" s="0" t="n">
        <v>1846.5</v>
      </c>
      <c r="D1232" s="0" t="n">
        <v>0.000574923083009188</v>
      </c>
    </row>
    <row r="1233" customFormat="false" ht="12.75" hidden="false" customHeight="false" outlineLevel="0" collapsed="false">
      <c r="C1233" s="0" t="n">
        <v>1848</v>
      </c>
      <c r="D1233" s="0" t="n">
        <v>0.000586680468151663</v>
      </c>
    </row>
    <row r="1234" customFormat="false" ht="12.75" hidden="false" customHeight="false" outlineLevel="0" collapsed="false">
      <c r="C1234" s="0" t="n">
        <v>1849.5</v>
      </c>
      <c r="D1234" s="0" t="n">
        <v>0.000598308850789778</v>
      </c>
    </row>
    <row r="1235" customFormat="false" ht="12.75" hidden="false" customHeight="false" outlineLevel="0" collapsed="false">
      <c r="C1235" s="0" t="n">
        <v>1851</v>
      </c>
      <c r="D1235" s="0" t="n">
        <v>0.000609774883363578</v>
      </c>
    </row>
    <row r="1236" customFormat="false" ht="12.75" hidden="false" customHeight="false" outlineLevel="0" collapsed="false">
      <c r="C1236" s="0" t="n">
        <v>1852.5</v>
      </c>
      <c r="D1236" s="0" t="n">
        <v>0.000621045317421407</v>
      </c>
    </row>
    <row r="1237" customFormat="false" ht="12.75" hidden="false" customHeight="false" outlineLevel="0" collapsed="false">
      <c r="C1237" s="0" t="n">
        <v>1854</v>
      </c>
      <c r="D1237" s="0" t="n">
        <v>0.00063208657140064</v>
      </c>
    </row>
    <row r="1238" customFormat="false" ht="12.75" hidden="false" customHeight="false" outlineLevel="0" collapsed="false">
      <c r="C1238" s="0" t="n">
        <v>1855.5</v>
      </c>
      <c r="D1238" s="0" t="n">
        <v>0.000642864300207687</v>
      </c>
    </row>
    <row r="1239" customFormat="false" ht="12.75" hidden="false" customHeight="false" outlineLevel="0" collapsed="false">
      <c r="C1239" s="0" t="n">
        <v>1857</v>
      </c>
      <c r="D1239" s="0" t="n">
        <v>0.000653342987843814</v>
      </c>
    </row>
    <row r="1240" customFormat="false" ht="12.75" hidden="false" customHeight="false" outlineLevel="0" collapsed="false">
      <c r="C1240" s="0" t="n">
        <v>1858.5</v>
      </c>
      <c r="D1240" s="0" t="n">
        <v>0.000663494227574522</v>
      </c>
    </row>
    <row r="1241" customFormat="false" ht="12.75" hidden="false" customHeight="false" outlineLevel="0" collapsed="false">
      <c r="C1241" s="0" t="n">
        <v>1860</v>
      </c>
      <c r="D1241" s="0" t="n">
        <v>0.000673263251842189</v>
      </c>
    </row>
    <row r="1242" customFormat="false" ht="12.75" hidden="false" customHeight="false" outlineLevel="0" collapsed="false">
      <c r="C1242" s="0" t="n">
        <v>1861.5</v>
      </c>
      <c r="D1242" s="0" t="n">
        <v>0.0006826165907881</v>
      </c>
    </row>
    <row r="1243" customFormat="false" ht="12.75" hidden="false" customHeight="false" outlineLevel="0" collapsed="false">
      <c r="C1243" s="0" t="n">
        <v>1863</v>
      </c>
      <c r="D1243" s="0" t="n">
        <v>0.000691511194226931</v>
      </c>
    </row>
    <row r="1244" customFormat="false" ht="12.75" hidden="false" customHeight="false" outlineLevel="0" collapsed="false">
      <c r="C1244" s="0" t="n">
        <v>1864.5</v>
      </c>
      <c r="D1244" s="0" t="n">
        <v>0.000699901867571768</v>
      </c>
    </row>
    <row r="1245" customFormat="false" ht="12.75" hidden="false" customHeight="false" outlineLevel="0" collapsed="false">
      <c r="C1245" s="0" t="n">
        <v>1866</v>
      </c>
      <c r="D1245" s="0" t="n">
        <v>0.000707741406655698</v>
      </c>
    </row>
    <row r="1246" customFormat="false" ht="12.75" hidden="false" customHeight="false" outlineLevel="0" collapsed="false">
      <c r="C1246" s="0" t="n">
        <v>1867.5</v>
      </c>
      <c r="D1246" s="0" t="n">
        <v>0.000714989455632134</v>
      </c>
    </row>
    <row r="1247" customFormat="false" ht="12.75" hidden="false" customHeight="false" outlineLevel="0" collapsed="false">
      <c r="C1247" s="0" t="n">
        <v>1869</v>
      </c>
      <c r="D1247" s="0" t="n">
        <v>0.000721580011807788</v>
      </c>
    </row>
    <row r="1248" customFormat="false" ht="12.75" hidden="false" customHeight="false" outlineLevel="0" collapsed="false">
      <c r="C1248" s="0" t="n">
        <v>1870.5</v>
      </c>
      <c r="D1248" s="0" t="n">
        <v>0.00072747863008172</v>
      </c>
    </row>
    <row r="1249" customFormat="false" ht="12.75" hidden="false" customHeight="false" outlineLevel="0" collapsed="false">
      <c r="C1249" s="0" t="n">
        <v>1872</v>
      </c>
      <c r="D1249" s="0" t="n">
        <v>0.000732617518195791</v>
      </c>
    </row>
    <row r="1250" customFormat="false" ht="12.75" hidden="false" customHeight="false" outlineLevel="0" collapsed="false">
      <c r="C1250" s="0" t="n">
        <v>1873.5</v>
      </c>
      <c r="D1250" s="0" t="n">
        <v>0.000736953940605695</v>
      </c>
    </row>
    <row r="1251" customFormat="false" ht="12.75" hidden="false" customHeight="false" outlineLevel="0" collapsed="false">
      <c r="C1251" s="0" t="n">
        <v>1875</v>
      </c>
      <c r="D1251" s="0" t="n">
        <v>0.000740439042556167</v>
      </c>
    </row>
    <row r="1252" customFormat="false" ht="12.75" hidden="false" customHeight="false" outlineLevel="0" collapsed="false">
      <c r="C1252" s="0" t="n">
        <v>1876.5</v>
      </c>
      <c r="D1252" s="0" t="n">
        <v>0.000743026504301255</v>
      </c>
    </row>
    <row r="1253" customFormat="false" ht="12.75" hidden="false" customHeight="false" outlineLevel="0" collapsed="false">
      <c r="C1253" s="0" t="n">
        <v>1878</v>
      </c>
      <c r="D1253" s="0" t="n">
        <v>0.000744673560526373</v>
      </c>
    </row>
    <row r="1254" customFormat="false" ht="12.75" hidden="false" customHeight="false" outlineLevel="0" collapsed="false">
      <c r="C1254" s="0" t="n">
        <v>1879.5</v>
      </c>
      <c r="D1254" s="0" t="n">
        <v>0.000745342045149634</v>
      </c>
    </row>
    <row r="1255" customFormat="false" ht="12.75" hidden="false" customHeight="false" outlineLevel="0" collapsed="false">
      <c r="C1255" s="0" t="n">
        <v>1881</v>
      </c>
      <c r="D1255" s="0" t="n">
        <v>0.000745017112887554</v>
      </c>
    </row>
    <row r="1256" customFormat="false" ht="12.75" hidden="false" customHeight="false" outlineLevel="0" collapsed="false">
      <c r="C1256" s="0" t="n">
        <v>1882.5</v>
      </c>
      <c r="D1256" s="0" t="n">
        <v>0.000743652163360146</v>
      </c>
    </row>
    <row r="1257" customFormat="false" ht="12.75" hidden="false" customHeight="false" outlineLevel="0" collapsed="false">
      <c r="C1257" s="0" t="n">
        <v>1884</v>
      </c>
      <c r="D1257" s="0" t="n">
        <v>0.000741226225543007</v>
      </c>
    </row>
    <row r="1258" customFormat="false" ht="12.75" hidden="false" customHeight="false" outlineLevel="0" collapsed="false">
      <c r="C1258" s="0" t="n">
        <v>1885.5</v>
      </c>
      <c r="D1258" s="0" t="n">
        <v>0.00073773754341994</v>
      </c>
    </row>
    <row r="1259" customFormat="false" ht="12.75" hidden="false" customHeight="false" outlineLevel="0" collapsed="false">
      <c r="C1259" s="0" t="n">
        <v>1887</v>
      </c>
      <c r="D1259" s="0" t="n">
        <v>0.000733185996794051</v>
      </c>
    </row>
    <row r="1260" customFormat="false" ht="12.75" hidden="false" customHeight="false" outlineLevel="0" collapsed="false">
      <c r="C1260" s="0" t="n">
        <v>1888.5</v>
      </c>
      <c r="D1260" s="0" t="n">
        <v>0.000727581313128059</v>
      </c>
    </row>
    <row r="1261" customFormat="false" ht="12.75" hidden="false" customHeight="false" outlineLevel="0" collapsed="false">
      <c r="C1261" s="0" t="n">
        <v>1890</v>
      </c>
      <c r="D1261" s="0" t="n">
        <v>0.000720943490005444</v>
      </c>
    </row>
    <row r="1262" customFormat="false" ht="12.75" hidden="false" customHeight="false" outlineLevel="0" collapsed="false">
      <c r="C1262" s="0" t="n">
        <v>1891.5</v>
      </c>
      <c r="D1262" s="0" t="n">
        <v>0.000713313448633118</v>
      </c>
    </row>
    <row r="1263" customFormat="false" ht="12.75" hidden="false" customHeight="false" outlineLevel="0" collapsed="false">
      <c r="C1263" s="0" t="n">
        <v>1893</v>
      </c>
      <c r="D1263" s="0" t="n">
        <v>0.000704714826517072</v>
      </c>
    </row>
    <row r="1264" customFormat="false" ht="12.75" hidden="false" customHeight="false" outlineLevel="0" collapsed="false">
      <c r="C1264" s="0" t="n">
        <v>1894.5</v>
      </c>
      <c r="D1264" s="0" t="n">
        <v>0.000695207405528042</v>
      </c>
    </row>
    <row r="1265" customFormat="false" ht="12.75" hidden="false" customHeight="false" outlineLevel="0" collapsed="false">
      <c r="C1265" s="0" t="n">
        <v>1896</v>
      </c>
      <c r="D1265" s="0" t="n">
        <v>0.000684855248774785</v>
      </c>
    </row>
    <row r="1266" customFormat="false" ht="12.75" hidden="false" customHeight="false" outlineLevel="0" collapsed="false">
      <c r="C1266" s="0" t="n">
        <v>1897.5</v>
      </c>
      <c r="D1266" s="0" t="n">
        <v>0.000673727228462452</v>
      </c>
    </row>
    <row r="1267" customFormat="false" ht="12.75" hidden="false" customHeight="false" outlineLevel="0" collapsed="false">
      <c r="C1267" s="0" t="n">
        <v>1899</v>
      </c>
      <c r="D1267" s="0" t="n">
        <v>0.000661912379472983</v>
      </c>
    </row>
    <row r="1268" customFormat="false" ht="12.75" hidden="false" customHeight="false" outlineLevel="0" collapsed="false">
      <c r="C1268" s="0" t="n">
        <v>1900.5</v>
      </c>
      <c r="D1268" s="0" t="n">
        <v>0.000649483417834588</v>
      </c>
    </row>
    <row r="1269" customFormat="false" ht="12.75" hidden="false" customHeight="false" outlineLevel="0" collapsed="false">
      <c r="C1269" s="0" t="n">
        <v>1902</v>
      </c>
      <c r="D1269" s="0" t="n">
        <v>0.000636545162349664</v>
      </c>
    </row>
    <row r="1270" customFormat="false" ht="12.75" hidden="false" customHeight="false" outlineLevel="0" collapsed="false">
      <c r="C1270" s="0" t="n">
        <v>1903.5</v>
      </c>
      <c r="D1270" s="0" t="n">
        <v>0.000623197610482957</v>
      </c>
    </row>
    <row r="1271" customFormat="false" ht="12.75" hidden="false" customHeight="false" outlineLevel="0" collapsed="false">
      <c r="C1271" s="0" t="n">
        <v>1905</v>
      </c>
      <c r="D1271" s="0" t="n">
        <v>0.000609546124836276</v>
      </c>
    </row>
    <row r="1272" customFormat="false" ht="12.75" hidden="false" customHeight="false" outlineLevel="0" collapsed="false">
      <c r="C1272" s="0" t="n">
        <v>1906.5</v>
      </c>
      <c r="D1272" s="0" t="n">
        <v>0.000595700489670414</v>
      </c>
    </row>
    <row r="1273" customFormat="false" ht="12.75" hidden="false" customHeight="false" outlineLevel="0" collapsed="false">
      <c r="C1273" s="0" t="n">
        <v>1908</v>
      </c>
      <c r="D1273" s="0" t="n">
        <v>0.000581772789317954</v>
      </c>
    </row>
    <row r="1274" customFormat="false" ht="12.75" hidden="false" customHeight="false" outlineLevel="0" collapsed="false">
      <c r="C1274" s="0" t="n">
        <v>1909.5</v>
      </c>
      <c r="D1274" s="0" t="n">
        <v>0.000567876181751904</v>
      </c>
    </row>
    <row r="1275" customFormat="false" ht="12.75" hidden="false" customHeight="false" outlineLevel="0" collapsed="false">
      <c r="C1275" s="0" t="n">
        <v>1911</v>
      </c>
      <c r="D1275" s="0" t="n">
        <v>0.00055412371228825</v>
      </c>
    </row>
    <row r="1276" customFormat="false" ht="12.75" hidden="false" customHeight="false" outlineLevel="0" collapsed="false">
      <c r="C1276" s="0" t="n">
        <v>1912.5</v>
      </c>
      <c r="D1276" s="0" t="n">
        <v>0.000540627192351181</v>
      </c>
    </row>
    <row r="1277" customFormat="false" ht="12.75" hidden="false" customHeight="false" outlineLevel="0" collapsed="false">
      <c r="C1277" s="0" t="n">
        <v>1914</v>
      </c>
      <c r="D1277" s="0" t="n">
        <v>0.000527496164398073</v>
      </c>
    </row>
    <row r="1278" customFormat="false" ht="12.75" hidden="false" customHeight="false" outlineLevel="0" collapsed="false">
      <c r="C1278" s="0" t="n">
        <v>1915.5</v>
      </c>
      <c r="D1278" s="0" t="n">
        <v>0.000514836969572364</v>
      </c>
    </row>
    <row r="1279" customFormat="false" ht="12.75" hidden="false" customHeight="false" outlineLevel="0" collapsed="false">
      <c r="C1279" s="0" t="n">
        <v>1917</v>
      </c>
      <c r="D1279" s="0" t="n">
        <v>0.000502751929627733</v>
      </c>
    </row>
    <row r="1280" customFormat="false" ht="12.75" hidden="false" customHeight="false" outlineLevel="0" collapsed="false">
      <c r="C1280" s="0" t="n">
        <v>1918.5</v>
      </c>
      <c r="D1280" s="0" t="n">
        <v>0.000491330295192434</v>
      </c>
    </row>
    <row r="1281" customFormat="false" ht="12.75" hidden="false" customHeight="false" outlineLevel="0" collapsed="false">
      <c r="C1281" s="0" t="n">
        <v>1920</v>
      </c>
      <c r="D1281" s="0" t="n">
        <v>0.000480682431631162</v>
      </c>
    </row>
    <row r="1282" customFormat="false" ht="12.75" hidden="false" customHeight="false" outlineLevel="0" collapsed="false">
      <c r="C1282" s="0" t="n">
        <v>1921.5</v>
      </c>
      <c r="D1282" s="0" t="n">
        <v>0.000470870006703339</v>
      </c>
    </row>
    <row r="1283" customFormat="false" ht="12.75" hidden="false" customHeight="false" outlineLevel="0" collapsed="false">
      <c r="C1283" s="0" t="n">
        <v>1923</v>
      </c>
      <c r="D1283" s="0" t="n">
        <v>0.000462005858867977</v>
      </c>
    </row>
    <row r="1284" customFormat="false" ht="12.75" hidden="false" customHeight="false" outlineLevel="0" collapsed="false">
      <c r="C1284" s="0" t="n">
        <v>1924.5</v>
      </c>
      <c r="D1284" s="0" t="n">
        <v>0.000454146384558199</v>
      </c>
    </row>
    <row r="1285" customFormat="false" ht="12.75" hidden="false" customHeight="false" outlineLevel="0" collapsed="false">
      <c r="C1285" s="0" t="n">
        <v>1926</v>
      </c>
      <c r="D1285" s="0" t="n">
        <v>0.000447359221119486</v>
      </c>
    </row>
    <row r="1286" customFormat="false" ht="12.75" hidden="false" customHeight="false" outlineLevel="0" collapsed="false">
      <c r="C1286" s="0" t="n">
        <v>1927.5</v>
      </c>
      <c r="D1286" s="0" t="n">
        <v>0.000441705342958314</v>
      </c>
    </row>
    <row r="1287" customFormat="false" ht="12.75" hidden="false" customHeight="false" outlineLevel="0" collapsed="false">
      <c r="C1287" s="0" t="n">
        <v>1929</v>
      </c>
      <c r="D1287" s="0" t="n">
        <v>0.000437238985453808</v>
      </c>
    </row>
    <row r="1288" customFormat="false" ht="12.75" hidden="false" customHeight="false" outlineLevel="0" collapsed="false">
      <c r="C1288" s="0" t="n">
        <v>1930.5</v>
      </c>
      <c r="D1288" s="0" t="n">
        <v>0.000434007588168262</v>
      </c>
    </row>
    <row r="1289" customFormat="false" ht="12.75" hidden="false" customHeight="false" outlineLevel="0" collapsed="false">
      <c r="C1289" s="0" t="n">
        <v>1932</v>
      </c>
      <c r="D1289" s="0" t="n">
        <v>0.000432051737952306</v>
      </c>
    </row>
    <row r="1290" customFormat="false" ht="12.75" hidden="false" customHeight="false" outlineLevel="0" collapsed="false">
      <c r="C1290" s="0" t="n">
        <v>1933.5</v>
      </c>
      <c r="D1290" s="0" t="n">
        <v>0.000431405094527298</v>
      </c>
    </row>
    <row r="1291" customFormat="false" ht="12.75" hidden="false" customHeight="false" outlineLevel="0" collapsed="false">
      <c r="C1291" s="0" t="n">
        <v>1935</v>
      </c>
      <c r="D1291" s="0" t="n">
        <v>0.000432094284108922</v>
      </c>
    </row>
    <row r="1292" customFormat="false" ht="12.75" hidden="false" customHeight="false" outlineLevel="0" collapsed="false">
      <c r="C1292" s="0" t="n">
        <v>1936.5</v>
      </c>
      <c r="D1292" s="0" t="n">
        <v>0.000434138750479032</v>
      </c>
    </row>
    <row r="1293" customFormat="false" ht="12.75" hidden="false" customHeight="false" outlineLevel="0" collapsed="false">
      <c r="C1293" s="0" t="n">
        <v>1938</v>
      </c>
      <c r="D1293" s="0" t="n">
        <v>0.000437550557442769</v>
      </c>
    </row>
    <row r="1294" customFormat="false" ht="12.75" hidden="false" customHeight="false" outlineLevel="0" collapsed="false">
      <c r="C1294" s="0" t="n">
        <v>1939.5</v>
      </c>
      <c r="D1294" s="0" t="n">
        <v>0.000442334141615564</v>
      </c>
    </row>
    <row r="1295" customFormat="false" ht="12.75" hidden="false" customHeight="false" outlineLevel="0" collapsed="false">
      <c r="C1295" s="0" t="n">
        <v>1941</v>
      </c>
      <c r="D1295" s="0" t="n">
        <v>0.00044848601973318</v>
      </c>
    </row>
    <row r="1296" customFormat="false" ht="12.75" hidden="false" customHeight="false" outlineLevel="0" collapsed="false">
      <c r="C1296" s="0" t="n">
        <v>1942.5</v>
      </c>
      <c r="D1296" s="0" t="n">
        <v>0.000455994459913744</v>
      </c>
    </row>
    <row r="1297" customFormat="false" ht="12.75" hidden="false" customHeight="false" outlineLevel="0" collapsed="false">
      <c r="C1297" s="0" t="n">
        <v>1944</v>
      </c>
      <c r="D1297" s="0" t="n">
        <v>0.000464839131263321</v>
      </c>
    </row>
    <row r="1298" customFormat="false" ht="12.75" hidden="false" customHeight="false" outlineLevel="0" collapsed="false">
      <c r="C1298" s="0" t="n">
        <v>1945.5</v>
      </c>
      <c r="D1298" s="0" t="n">
        <v>0.0004749907506507</v>
      </c>
    </row>
    <row r="1299" customFormat="false" ht="12.75" hidden="false" customHeight="false" outlineLevel="0" collapsed="false">
      <c r="C1299" s="0" t="n">
        <v>1947</v>
      </c>
      <c r="D1299" s="0" t="n">
        <v>0.000486410749143871</v>
      </c>
    </row>
    <row r="1300" customFormat="false" ht="12.75" hidden="false" customHeight="false" outlineLevel="0" collapsed="false">
      <c r="C1300" s="0" t="n">
        <v>1948.5</v>
      </c>
      <c r="D1300" s="0" t="n">
        <v>0.000499050983290162</v>
      </c>
    </row>
    <row r="1301" customFormat="false" ht="12.75" hidden="false" customHeight="false" outlineLevel="0" collapsed="false">
      <c r="C1301" s="0" t="n">
        <v>1950</v>
      </c>
      <c r="D1301" s="0" t="n">
        <v>0.00051285351796302</v>
      </c>
    </row>
    <row r="1302" customFormat="false" ht="12.75" hidden="false" customHeight="false" outlineLevel="0" collapsed="false">
      <c r="C1302" s="0" t="n">
        <v>1951.5</v>
      </c>
      <c r="D1302" s="0" t="n">
        <v>0.000527750507768831</v>
      </c>
    </row>
    <row r="1303" customFormat="false" ht="12.75" hidden="false" customHeight="false" outlineLevel="0" collapsed="false">
      <c r="C1303" s="0" t="n">
        <v>1953</v>
      </c>
      <c r="D1303" s="0" t="n">
        <v>0.000543664202941161</v>
      </c>
    </row>
    <row r="1304" customFormat="false" ht="12.75" hidden="false" customHeight="false" outlineLevel="0" collapsed="false">
      <c r="C1304" s="0" t="n">
        <v>1954.5</v>
      </c>
      <c r="D1304" s="0" t="n">
        <v>0.000560500543623085</v>
      </c>
    </row>
    <row r="1305" customFormat="false" ht="12.75" hidden="false" customHeight="false" outlineLevel="0" collapsed="false">
      <c r="C1305" s="0" t="n">
        <v>1956</v>
      </c>
      <c r="D1305" s="0" t="n">
        <v>0.000578177239838713</v>
      </c>
    </row>
    <row r="1306" customFormat="false" ht="12.75" hidden="false" customHeight="false" outlineLevel="0" collapsed="false">
      <c r="C1306" s="0" t="n">
        <v>1957.5</v>
      </c>
      <c r="D1306" s="0" t="n">
        <v>0.000596599647155099</v>
      </c>
    </row>
    <row r="1307" customFormat="false" ht="12.75" hidden="false" customHeight="false" outlineLevel="0" collapsed="false">
      <c r="C1307" s="0" t="n">
        <v>1959</v>
      </c>
      <c r="D1307" s="0" t="n">
        <v>0.000615619793321534</v>
      </c>
    </row>
    <row r="1308" customFormat="false" ht="12.75" hidden="false" customHeight="false" outlineLevel="0" collapsed="false">
      <c r="C1308" s="0" t="n">
        <v>1960.5</v>
      </c>
      <c r="D1308" s="0" t="n">
        <v>0.000635132051339242</v>
      </c>
    </row>
    <row r="1309" customFormat="false" ht="12.75" hidden="false" customHeight="false" outlineLevel="0" collapsed="false">
      <c r="C1309" s="0" t="n">
        <v>1962</v>
      </c>
      <c r="D1309" s="0" t="n">
        <v>0.000655009146999554</v>
      </c>
    </row>
    <row r="1310" customFormat="false" ht="12.75" hidden="false" customHeight="false" outlineLevel="0" collapsed="false">
      <c r="C1310" s="0" t="n">
        <v>1963.5</v>
      </c>
      <c r="D1310" s="0" t="n">
        <v>0.000675118883687827</v>
      </c>
    </row>
    <row r="1311" customFormat="false" ht="12.75" hidden="false" customHeight="false" outlineLevel="0" collapsed="false">
      <c r="C1311" s="0" t="n">
        <v>1965</v>
      </c>
      <c r="D1311" s="0" t="n">
        <v>0.000695325580977606</v>
      </c>
    </row>
    <row r="1312" customFormat="false" ht="12.75" hidden="false" customHeight="false" outlineLevel="0" collapsed="false">
      <c r="C1312" s="0" t="n">
        <v>1966.5</v>
      </c>
      <c r="D1312" s="0" t="n">
        <v>0.000715491650314181</v>
      </c>
    </row>
    <row r="1313" customFormat="false" ht="12.75" hidden="false" customHeight="false" outlineLevel="0" collapsed="false">
      <c r="C1313" s="0" t="n">
        <v>1968</v>
      </c>
      <c r="D1313" s="0" t="n">
        <v>0.000735479277066228</v>
      </c>
    </row>
    <row r="1314" customFormat="false" ht="12.75" hidden="false" customHeight="false" outlineLevel="0" collapsed="false">
      <c r="C1314" s="0" t="n">
        <v>1969.5</v>
      </c>
      <c r="D1314" s="0" t="n">
        <v>0.000755152173422495</v>
      </c>
    </row>
    <row r="1315" customFormat="false" ht="12.75" hidden="false" customHeight="false" outlineLevel="0" collapsed="false">
      <c r="C1315" s="0" t="n">
        <v>1971</v>
      </c>
      <c r="D1315" s="0" t="n">
        <v>0.000774377363047096</v>
      </c>
    </row>
    <row r="1316" customFormat="false" ht="12.75" hidden="false" customHeight="false" outlineLevel="0" collapsed="false">
      <c r="C1316" s="0" t="n">
        <v>1972.5</v>
      </c>
      <c r="D1316" s="0" t="n">
        <v>0.000793026956240554</v>
      </c>
    </row>
    <row r="1317" customFormat="false" ht="12.75" hidden="false" customHeight="false" outlineLevel="0" collapsed="false">
      <c r="C1317" s="0" t="n">
        <v>1974</v>
      </c>
      <c r="D1317" s="0" t="n">
        <v>0.000810979873677256</v>
      </c>
    </row>
    <row r="1318" customFormat="false" ht="12.75" hidden="false" customHeight="false" outlineLevel="0" collapsed="false">
      <c r="C1318" s="0" t="n">
        <v>1975.5</v>
      </c>
      <c r="D1318" s="0" t="n">
        <v>0.000828123477626041</v>
      </c>
    </row>
    <row r="1319" customFormat="false" ht="12.75" hidden="false" customHeight="false" outlineLevel="0" collapsed="false">
      <c r="C1319" s="0" t="n">
        <v>1977</v>
      </c>
      <c r="D1319" s="0" t="n">
        <v>0.000844355071861156</v>
      </c>
    </row>
    <row r="1320" customFormat="false" ht="12.75" hidden="false" customHeight="false" outlineLevel="0" collapsed="false">
      <c r="C1320" s="0" t="n">
        <v>1978.5</v>
      </c>
      <c r="D1320" s="0" t="n">
        <v>0.000859583235120605</v>
      </c>
    </row>
    <row r="1321" customFormat="false" ht="12.75" hidden="false" customHeight="false" outlineLevel="0" collapsed="false">
      <c r="C1321" s="0" t="n">
        <v>1980</v>
      </c>
      <c r="D1321" s="0" t="n">
        <v>0.000873728957792528</v>
      </c>
    </row>
    <row r="1322" customFormat="false" ht="12.75" hidden="false" customHeight="false" outlineLevel="0" collapsed="false">
      <c r="C1322" s="0" t="n">
        <v>1981.5</v>
      </c>
      <c r="D1322" s="0" t="n">
        <v>0.000886726557282861</v>
      </c>
    </row>
    <row r="1323" customFormat="false" ht="12.75" hidden="false" customHeight="false" outlineLevel="0" collapsed="false">
      <c r="C1323" s="0" t="n">
        <v>1983</v>
      </c>
      <c r="D1323" s="0" t="n">
        <v>0.000898524353977306</v>
      </c>
    </row>
    <row r="1324" customFormat="false" ht="12.75" hidden="false" customHeight="false" outlineLevel="0" collapsed="false">
      <c r="C1324" s="0" t="n">
        <v>1984.5</v>
      </c>
      <c r="D1324" s="0" t="n">
        <v>0.000909085096573941</v>
      </c>
    </row>
    <row r="1325" customFormat="false" ht="12.75" hidden="false" customHeight="false" outlineLevel="0" collapsed="false">
      <c r="C1325" s="0" t="n">
        <v>1986</v>
      </c>
      <c r="D1325" s="0" t="n">
        <v>0.000918386132539187</v>
      </c>
    </row>
    <row r="1326" customFormat="false" ht="12.75" hidden="false" customHeight="false" outlineLevel="0" collapsed="false">
      <c r="C1326" s="0" t="n">
        <v>1987.5</v>
      </c>
      <c r="D1326" s="0" t="n">
        <v>0.000926419326247405</v>
      </c>
    </row>
    <row r="1327" customFormat="false" ht="12.75" hidden="false" customHeight="false" outlineLevel="0" collapsed="false">
      <c r="C1327" s="0" t="n">
        <v>1989</v>
      </c>
      <c r="D1327" s="0" t="n">
        <v>0.000933190733744178</v>
      </c>
    </row>
    <row r="1328" customFormat="false" ht="12.75" hidden="false" customHeight="false" outlineLevel="0" collapsed="false">
      <c r="C1328" s="0" t="n">
        <v>1990.5</v>
      </c>
      <c r="D1328" s="0" t="n">
        <v>0.000938720048800997</v>
      </c>
    </row>
    <row r="1329" customFormat="false" ht="12.75" hidden="false" customHeight="false" outlineLevel="0" collapsed="false">
      <c r="C1329" s="0" t="n">
        <v>1992</v>
      </c>
      <c r="D1329" s="0" t="n">
        <v>0.000943039839825143</v>
      </c>
    </row>
    <row r="1330" customFormat="false" ht="12.75" hidden="false" customHeight="false" outlineLevel="0" collapsed="false">
      <c r="C1330" s="0" t="n">
        <v>1993.5</v>
      </c>
      <c r="D1330" s="0" t="n">
        <v>0.000946194601124593</v>
      </c>
    </row>
    <row r="1331" customFormat="false" ht="12.75" hidden="false" customHeight="false" outlineLevel="0" collapsed="false">
      <c r="C1331" s="0" t="n">
        <v>1995</v>
      </c>
      <c r="D1331" s="0" t="n">
        <v>0.000948233206273562</v>
      </c>
    </row>
    <row r="1332" customFormat="false" ht="12.75" hidden="false" customHeight="false" outlineLevel="0" collapsed="false">
      <c r="C1332" s="0" t="n">
        <v>1996.5</v>
      </c>
      <c r="D1332" s="0" t="n">
        <v>0.000949235064743542</v>
      </c>
    </row>
    <row r="1333" customFormat="false" ht="12.75" hidden="false" customHeight="false" outlineLevel="0" collapsed="false">
      <c r="C1333" s="0" t="n">
        <v>1998</v>
      </c>
      <c r="D1333" s="0" t="n">
        <v>0.000949256583710656</v>
      </c>
    </row>
    <row r="1334" customFormat="false" ht="12.75" hidden="false" customHeight="false" outlineLevel="0" collapsed="false">
      <c r="C1334" s="0" t="n">
        <v>1999.5</v>
      </c>
      <c r="D1334" s="0" t="n">
        <v>0.000948389055781149</v>
      </c>
    </row>
    <row r="1335" customFormat="false" ht="12.75" hidden="false" customHeight="false" outlineLevel="0" collapsed="false">
      <c r="C1335" s="0" t="n">
        <v>2001</v>
      </c>
      <c r="D1335" s="0" t="n">
        <v>0.000946722908253017</v>
      </c>
    </row>
    <row r="1336" customFormat="false" ht="12.75" hidden="false" customHeight="false" outlineLevel="0" collapsed="false">
      <c r="C1336" s="0" t="n">
        <v>2002.5</v>
      </c>
      <c r="D1336" s="0" t="n">
        <v>0.000944338801889752</v>
      </c>
    </row>
    <row r="1337" customFormat="false" ht="12.75" hidden="false" customHeight="false" outlineLevel="0" collapsed="false">
      <c r="C1337" s="0" t="n">
        <v>2004</v>
      </c>
      <c r="D1337" s="0" t="n">
        <v>0.000941328512952163</v>
      </c>
    </row>
    <row r="1338" customFormat="false" ht="12.75" hidden="false" customHeight="false" outlineLevel="0" collapsed="false">
      <c r="C1338" s="0" t="n">
        <v>2005.5</v>
      </c>
      <c r="D1338" s="0" t="n">
        <v>0.000937784760125683</v>
      </c>
    </row>
    <row r="1339" customFormat="false" ht="12.75" hidden="false" customHeight="false" outlineLevel="0" collapsed="false">
      <c r="C1339" s="0" t="n">
        <v>2007</v>
      </c>
      <c r="D1339" s="0" t="n">
        <v>0.000933799812755504</v>
      </c>
    </row>
    <row r="1340" customFormat="false" ht="12.75" hidden="false" customHeight="false" outlineLevel="0" collapsed="false">
      <c r="C1340" s="0" t="n">
        <v>2008.5</v>
      </c>
      <c r="D1340" s="0" t="n">
        <v>0.000929464161006995</v>
      </c>
    </row>
    <row r="1341" customFormat="false" ht="12.75" hidden="false" customHeight="false" outlineLevel="0" collapsed="false">
      <c r="C1341" s="0" t="n">
        <v>2010</v>
      </c>
      <c r="D1341" s="0" t="n">
        <v>0.000924865261879172</v>
      </c>
    </row>
    <row r="1342" customFormat="false" ht="12.75" hidden="false" customHeight="false" outlineLevel="0" collapsed="false">
      <c r="C1342" s="0" t="n">
        <v>2011.5</v>
      </c>
      <c r="D1342" s="0" t="n">
        <v>0.000920086372581005</v>
      </c>
    </row>
    <row r="1343" customFormat="false" ht="12.75" hidden="false" customHeight="false" outlineLevel="0" collapsed="false">
      <c r="C1343" s="0" t="n">
        <v>2013</v>
      </c>
      <c r="D1343" s="0" t="n">
        <v>0.000915215352548389</v>
      </c>
    </row>
    <row r="1344" customFormat="false" ht="12.75" hidden="false" customHeight="false" outlineLevel="0" collapsed="false">
      <c r="C1344" s="0" t="n">
        <v>2014.5</v>
      </c>
      <c r="D1344" s="0" t="n">
        <v>0.000910307212407817</v>
      </c>
    </row>
    <row r="1345" customFormat="false" ht="12.75" hidden="false" customHeight="false" outlineLevel="0" collapsed="false">
      <c r="C1345" s="0" t="n">
        <v>2016</v>
      </c>
      <c r="D1345" s="0" t="n">
        <v>0.000905444253655988</v>
      </c>
    </row>
    <row r="1346" customFormat="false" ht="12.75" hidden="false" customHeight="false" outlineLevel="0" collapsed="false">
      <c r="C1346" s="0" t="n">
        <v>2017.5</v>
      </c>
      <c r="D1346" s="0" t="n">
        <v>0.000900665585984371</v>
      </c>
    </row>
    <row r="1347" customFormat="false" ht="12.75" hidden="false" customHeight="false" outlineLevel="0" collapsed="false">
      <c r="C1347" s="0" t="n">
        <v>2019</v>
      </c>
      <c r="D1347" s="0" t="n">
        <v>0.000896028228843085</v>
      </c>
    </row>
    <row r="1348" customFormat="false" ht="12.75" hidden="false" customHeight="false" outlineLevel="0" collapsed="false">
      <c r="C1348" s="0" t="n">
        <v>2020.5</v>
      </c>
      <c r="D1348" s="0" t="n">
        <v>0.000891572011956791</v>
      </c>
    </row>
    <row r="1349" customFormat="false" ht="12.75" hidden="false" customHeight="false" outlineLevel="0" collapsed="false">
      <c r="C1349" s="0" t="n">
        <v>2022</v>
      </c>
      <c r="D1349" s="0" t="n">
        <v>0.000887327534244814</v>
      </c>
    </row>
    <row r="1350" customFormat="false" ht="12.75" hidden="false" customHeight="false" outlineLevel="0" collapsed="false">
      <c r="C1350" s="0" t="n">
        <v>2023.5</v>
      </c>
      <c r="D1350" s="0" t="n">
        <v>0.000883315940203466</v>
      </c>
    </row>
    <row r="1351" customFormat="false" ht="12.75" hidden="false" customHeight="false" outlineLevel="0" collapsed="false">
      <c r="C1351" s="0" t="n">
        <v>2025</v>
      </c>
      <c r="D1351" s="0" t="n">
        <v>0.000879557822072583</v>
      </c>
    </row>
    <row r="1352" customFormat="false" ht="12.75" hidden="false" customHeight="false" outlineLevel="0" collapsed="false">
      <c r="C1352" s="0" t="n">
        <v>2026.5</v>
      </c>
      <c r="D1352" s="0" t="n">
        <v>0.000876038882640128</v>
      </c>
    </row>
    <row r="1353" customFormat="false" ht="12.75" hidden="false" customHeight="false" outlineLevel="0" collapsed="false">
      <c r="C1353" s="0" t="n">
        <v>2028</v>
      </c>
      <c r="D1353" s="0" t="n">
        <v>0.000872768291908299</v>
      </c>
    </row>
    <row r="1354" customFormat="false" ht="12.75" hidden="false" customHeight="false" outlineLevel="0" collapsed="false">
      <c r="C1354" s="0" t="n">
        <v>2029.5</v>
      </c>
      <c r="D1354" s="0" t="n">
        <v>0.00086971426225438</v>
      </c>
    </row>
    <row r="1355" customFormat="false" ht="12.75" hidden="false" customHeight="false" outlineLevel="0" collapsed="false">
      <c r="C1355" s="0" t="n">
        <v>2031</v>
      </c>
      <c r="D1355" s="0" t="n">
        <v>0.000866851621913169</v>
      </c>
    </row>
    <row r="1356" customFormat="false" ht="12.75" hidden="false" customHeight="false" outlineLevel="0" collapsed="false">
      <c r="C1356" s="0" t="n">
        <v>2032.5</v>
      </c>
      <c r="D1356" s="0" t="n">
        <v>0.000864164733208947</v>
      </c>
    </row>
    <row r="1357" customFormat="false" ht="12.75" hidden="false" customHeight="false" outlineLevel="0" collapsed="false">
      <c r="C1357" s="0" t="n">
        <v>2034</v>
      </c>
      <c r="D1357" s="0" t="n">
        <v>0.000861604629943226</v>
      </c>
    </row>
    <row r="1358" customFormat="false" ht="12.75" hidden="false" customHeight="false" outlineLevel="0" collapsed="false">
      <c r="C1358" s="0" t="n">
        <v>2035.5</v>
      </c>
      <c r="D1358" s="0" t="n">
        <v>0.00085912535365623</v>
      </c>
    </row>
    <row r="1359" customFormat="false" ht="12.75" hidden="false" customHeight="false" outlineLevel="0" collapsed="false">
      <c r="C1359" s="0" t="n">
        <v>2037</v>
      </c>
      <c r="D1359" s="0" t="n">
        <v>0.000856675605114685</v>
      </c>
    </row>
    <row r="1360" customFormat="false" ht="12.75" hidden="false" customHeight="false" outlineLevel="0" collapsed="false">
      <c r="C1360" s="0" t="n">
        <v>2038.5</v>
      </c>
      <c r="D1360" s="0" t="n">
        <v>0.00085419982199543</v>
      </c>
    </row>
    <row r="1361" customFormat="false" ht="12.75" hidden="false" customHeight="false" outlineLevel="0" collapsed="false">
      <c r="C1361" s="0" t="n">
        <v>2040</v>
      </c>
      <c r="D1361" s="0" t="n">
        <v>0.00085163934440919</v>
      </c>
    </row>
    <row r="1362" customFormat="false" ht="12.75" hidden="false" customHeight="false" outlineLevel="0" collapsed="false">
      <c r="C1362" s="0" t="n">
        <v>2041.5</v>
      </c>
      <c r="D1362" s="0" t="n">
        <v>0.000848933650220543</v>
      </c>
    </row>
    <row r="1363" customFormat="false" ht="12.75" hidden="false" customHeight="false" outlineLevel="0" collapsed="false">
      <c r="C1363" s="0" t="n">
        <v>2043</v>
      </c>
      <c r="D1363" s="0" t="n">
        <v>0.000846021639410597</v>
      </c>
    </row>
    <row r="1364" customFormat="false" ht="12.75" hidden="false" customHeight="false" outlineLevel="0" collapsed="false">
      <c r="C1364" s="0" t="n">
        <v>2044.5</v>
      </c>
      <c r="D1364" s="0" t="n">
        <v>0.000842842944314264</v>
      </c>
    </row>
    <row r="1365" customFormat="false" ht="12.75" hidden="false" customHeight="false" outlineLevel="0" collapsed="false">
      <c r="C1365" s="0" t="n">
        <v>2046</v>
      </c>
      <c r="D1365" s="0" t="n">
        <v>0.000839339240576459</v>
      </c>
    </row>
    <row r="1366" customFormat="false" ht="12.75" hidden="false" customHeight="false" outlineLevel="0" collapsed="false">
      <c r="C1366" s="0" t="n">
        <v>2047.5</v>
      </c>
      <c r="D1366" s="0" t="n">
        <v>0.000835455532234132</v>
      </c>
    </row>
    <row r="1367" customFormat="false" ht="12.75" hidden="false" customHeight="false" outlineLevel="0" collapsed="false">
      <c r="C1367" s="0" t="n">
        <v>2049</v>
      </c>
      <c r="D1367" s="0" t="n">
        <v>0.00083113398298125</v>
      </c>
    </row>
    <row r="1368" customFormat="false" ht="12.75" hidden="false" customHeight="false" outlineLevel="0" collapsed="false">
      <c r="C1368" s="0" t="n">
        <v>2050.5</v>
      </c>
      <c r="D1368" s="0" t="n">
        <v>0.000826345729374957</v>
      </c>
    </row>
    <row r="1369" customFormat="false" ht="12.75" hidden="false" customHeight="false" outlineLevel="0" collapsed="false">
      <c r="C1369" s="0" t="n">
        <v>2052</v>
      </c>
      <c r="D1369" s="0" t="n">
        <v>0.000821044197197266</v>
      </c>
    </row>
    <row r="1370" customFormat="false" ht="12.75" hidden="false" customHeight="false" outlineLevel="0" collapsed="false">
      <c r="C1370" s="0" t="n">
        <v>2053.5</v>
      </c>
      <c r="D1370" s="0" t="n">
        <v>0.000815199102877413</v>
      </c>
    </row>
    <row r="1371" customFormat="false" ht="12.75" hidden="false" customHeight="false" outlineLevel="0" collapsed="false">
      <c r="C1371" s="0" t="n">
        <v>2055</v>
      </c>
      <c r="D1371" s="0" t="n">
        <v>0.000808788583800324</v>
      </c>
    </row>
    <row r="1372" customFormat="false" ht="12.75" hidden="false" customHeight="false" outlineLevel="0" collapsed="false">
      <c r="C1372" s="0" t="n">
        <v>2056.5</v>
      </c>
      <c r="D1372" s="0" t="n">
        <v>0.000801799780501929</v>
      </c>
    </row>
    <row r="1373" customFormat="false" ht="12.75" hidden="false" customHeight="false" outlineLevel="0" collapsed="false">
      <c r="C1373" s="0" t="n">
        <v>2058</v>
      </c>
      <c r="D1373" s="0" t="n">
        <v>0.000794229228713886</v>
      </c>
    </row>
    <row r="1374" customFormat="false" ht="12.75" hidden="false" customHeight="false" outlineLevel="0" collapsed="false">
      <c r="C1374" s="0" t="n">
        <v>2059.5</v>
      </c>
      <c r="D1374" s="0" t="n">
        <v>0.000786083050112368</v>
      </c>
    </row>
    <row r="1375" customFormat="false" ht="12.75" hidden="false" customHeight="false" outlineLevel="0" collapsed="false">
      <c r="C1375" s="0" t="n">
        <v>2061</v>
      </c>
      <c r="D1375" s="0" t="n">
        <v>0.00077737693554025</v>
      </c>
    </row>
    <row r="1376" customFormat="false" ht="12.75" hidden="false" customHeight="false" outlineLevel="0" collapsed="false">
      <c r="C1376" s="0" t="n">
        <v>2062.5</v>
      </c>
      <c r="D1376" s="0" t="n">
        <v>0.000768135919682982</v>
      </c>
    </row>
    <row r="1377" customFormat="false" ht="12.75" hidden="false" customHeight="false" outlineLevel="0" collapsed="false">
      <c r="C1377" s="0" t="n">
        <v>2064</v>
      </c>
      <c r="D1377" s="0" t="n">
        <v>0.00075839395151455</v>
      </c>
    </row>
    <row r="1378" customFormat="false" ht="12.75" hidden="false" customHeight="false" outlineLevel="0" collapsed="false">
      <c r="C1378" s="0" t="n">
        <v>2065.5</v>
      </c>
      <c r="D1378" s="0" t="n">
        <v>0.000748193270113433</v>
      </c>
    </row>
    <row r="1379" customFormat="false" ht="12.75" hidden="false" customHeight="false" outlineLevel="0" collapsed="false">
      <c r="C1379" s="0" t="n">
        <v>2067</v>
      </c>
      <c r="D1379" s="0" t="n">
        <v>0.00073758360050227</v>
      </c>
    </row>
    <row r="1380" customFormat="false" ht="12.75" hidden="false" customHeight="false" outlineLevel="0" collapsed="false">
      <c r="C1380" s="0" t="n">
        <v>2068.5</v>
      </c>
      <c r="D1380" s="0" t="n">
        <v>0.000726621188820763</v>
      </c>
    </row>
    <row r="1381" customFormat="false" ht="12.75" hidden="false" customHeight="false" outlineLevel="0" collapsed="false">
      <c r="C1381" s="0" t="n">
        <v>2070</v>
      </c>
      <c r="D1381" s="0" t="n">
        <v>0.000715367700246678</v>
      </c>
    </row>
    <row r="1382" customFormat="false" ht="12.75" hidden="false" customHeight="false" outlineLevel="0" collapsed="false">
      <c r="C1382" s="0" t="n">
        <v>2071.5</v>
      </c>
      <c r="D1382" s="0" t="n">
        <v>0.000703880904518315</v>
      </c>
    </row>
    <row r="1383" customFormat="false" ht="12.75" hidden="false" customHeight="false" outlineLevel="0" collapsed="false">
      <c r="C1383" s="0" t="n">
        <v>2073</v>
      </c>
      <c r="D1383" s="0" t="n">
        <v>0.000692247963896147</v>
      </c>
    </row>
    <row r="1384" customFormat="false" ht="12.75" hidden="false" customHeight="false" outlineLevel="0" collapsed="false">
      <c r="C1384" s="0" t="n">
        <v>2074.5</v>
      </c>
      <c r="D1384" s="0" t="n">
        <v>0.00068052839583171</v>
      </c>
    </row>
    <row r="1385" customFormat="false" ht="12.75" hidden="false" customHeight="false" outlineLevel="0" collapsed="false">
      <c r="C1385" s="0" t="n">
        <v>2076</v>
      </c>
      <c r="D1385" s="0" t="n">
        <v>0.000668784544638359</v>
      </c>
    </row>
    <row r="1386" customFormat="false" ht="12.75" hidden="false" customHeight="false" outlineLevel="0" collapsed="false">
      <c r="C1386" s="0" t="n">
        <v>2077.5</v>
      </c>
      <c r="D1386" s="0" t="n">
        <v>0.000657103695301026</v>
      </c>
    </row>
    <row r="1387" customFormat="false" ht="12.75" hidden="false" customHeight="false" outlineLevel="0" collapsed="false">
      <c r="C1387" s="0" t="n">
        <v>2079</v>
      </c>
      <c r="D1387" s="0" t="n">
        <v>0.000645535950415176</v>
      </c>
    </row>
    <row r="1388" customFormat="false" ht="12.75" hidden="false" customHeight="false" outlineLevel="0" collapsed="false">
      <c r="C1388" s="0" t="n">
        <v>2080.5</v>
      </c>
      <c r="D1388" s="0" t="n">
        <v>0.000634160668726973</v>
      </c>
    </row>
    <row r="1389" customFormat="false" ht="12.75" hidden="false" customHeight="false" outlineLevel="0" collapsed="false">
      <c r="C1389" s="0" t="n">
        <v>2082</v>
      </c>
      <c r="D1389" s="0" t="n">
        <v>0.000623027814936781</v>
      </c>
    </row>
    <row r="1390" customFormat="false" ht="12.75" hidden="false" customHeight="false" outlineLevel="0" collapsed="false">
      <c r="C1390" s="0" t="n">
        <v>2083.5</v>
      </c>
      <c r="D1390" s="0" t="n">
        <v>0.000612190216108596</v>
      </c>
    </row>
    <row r="1391" customFormat="false" ht="12.75" hidden="false" customHeight="false" outlineLevel="0" collapsed="false">
      <c r="C1391" s="0" t="n">
        <v>2085</v>
      </c>
      <c r="D1391" s="0" t="n">
        <v>0.000601694056926757</v>
      </c>
    </row>
    <row r="1392" customFormat="false" ht="12.75" hidden="false" customHeight="false" outlineLevel="0" collapsed="false">
      <c r="C1392" s="0" t="n">
        <v>2086.5</v>
      </c>
      <c r="D1392" s="0" t="n">
        <v>0.000591597637537493</v>
      </c>
    </row>
    <row r="1393" customFormat="false" ht="12.75" hidden="false" customHeight="false" outlineLevel="0" collapsed="false">
      <c r="C1393" s="0" t="n">
        <v>2088</v>
      </c>
      <c r="D1393" s="0" t="n">
        <v>0.000581899257435139</v>
      </c>
    </row>
    <row r="1394" customFormat="false" ht="12.75" hidden="false" customHeight="false" outlineLevel="0" collapsed="false">
      <c r="C1394" s="0" t="n">
        <v>2089.5</v>
      </c>
      <c r="D1394" s="0" t="n">
        <v>0.000572636868627695</v>
      </c>
    </row>
    <row r="1395" customFormat="false" ht="12.75" hidden="false" customHeight="false" outlineLevel="0" collapsed="false">
      <c r="C1395" s="0" t="n">
        <v>2091</v>
      </c>
      <c r="D1395" s="0" t="n">
        <v>0.000563825506544031</v>
      </c>
    </row>
    <row r="1396" customFormat="false" ht="12.75" hidden="false" customHeight="false" outlineLevel="0" collapsed="false">
      <c r="C1396" s="0" t="n">
        <v>2092.5</v>
      </c>
      <c r="D1396" s="0" t="n">
        <v>0.00055547205328826</v>
      </c>
    </row>
    <row r="1397" customFormat="false" ht="12.75" hidden="false" customHeight="false" outlineLevel="0" collapsed="false">
      <c r="C1397" s="0" t="n">
        <v>2094</v>
      </c>
      <c r="D1397" s="0" t="n">
        <v>0.000547567662830748</v>
      </c>
    </row>
    <row r="1398" customFormat="false" ht="12.75" hidden="false" customHeight="false" outlineLevel="0" collapsed="false">
      <c r="C1398" s="0" t="n">
        <v>2095.5</v>
      </c>
      <c r="D1398" s="0" t="n">
        <v>0.000540121409627689</v>
      </c>
    </row>
    <row r="1399" customFormat="false" ht="12.75" hidden="false" customHeight="false" outlineLevel="0" collapsed="false">
      <c r="C1399" s="0" t="n">
        <v>2097</v>
      </c>
      <c r="D1399" s="0" t="n">
        <v>0.000533107561385354</v>
      </c>
    </row>
    <row r="1400" customFormat="false" ht="12.75" hidden="false" customHeight="false" outlineLevel="0" collapsed="false">
      <c r="C1400" s="0" t="n">
        <v>2098.5</v>
      </c>
      <c r="D1400" s="0" t="n">
        <v>0.000526504553557763</v>
      </c>
    </row>
    <row r="1401" customFormat="false" ht="12.75" hidden="false" customHeight="false" outlineLevel="0" collapsed="false">
      <c r="C1401" s="0" t="n">
        <v>2100</v>
      </c>
      <c r="D1401" s="0" t="n">
        <v>0.000520285419739315</v>
      </c>
    </row>
    <row r="1402" customFormat="false" ht="12.75" hidden="false" customHeight="false" outlineLevel="0" collapsed="false">
      <c r="C1402" s="0" t="n">
        <v>2101.5</v>
      </c>
      <c r="D1402" s="0" t="n">
        <v>0.000514418738740794</v>
      </c>
    </row>
    <row r="1403" customFormat="false" ht="12.75" hidden="false" customHeight="false" outlineLevel="0" collapsed="false">
      <c r="C1403" s="0" t="n">
        <v>2103</v>
      </c>
      <c r="D1403" s="0" t="n">
        <v>0.000508869661761427</v>
      </c>
    </row>
    <row r="1404" customFormat="false" ht="12.75" hidden="false" customHeight="false" outlineLevel="0" collapsed="false">
      <c r="C1404" s="0" t="n">
        <v>2104.5</v>
      </c>
      <c r="D1404" s="0" t="n">
        <v>0.000503600996197696</v>
      </c>
    </row>
    <row r="1405" customFormat="false" ht="12.75" hidden="false" customHeight="false" outlineLevel="0" collapsed="false">
      <c r="C1405" s="0" t="n">
        <v>2106</v>
      </c>
      <c r="D1405" s="0" t="n">
        <v>0.000498574321974373</v>
      </c>
    </row>
    <row r="1406" customFormat="false" ht="12.75" hidden="false" customHeight="false" outlineLevel="0" collapsed="false">
      <c r="C1406" s="0" t="n">
        <v>2107.5</v>
      </c>
      <c r="D1406" s="0" t="n">
        <v>0.000493751116133148</v>
      </c>
    </row>
    <row r="1407" customFormat="false" ht="12.75" hidden="false" customHeight="false" outlineLevel="0" collapsed="false">
      <c r="C1407" s="0" t="n">
        <v>2109</v>
      </c>
      <c r="D1407" s="0" t="n">
        <v>0.000489093861748099</v>
      </c>
    </row>
    <row r="1408" customFormat="false" ht="12.75" hidden="false" customHeight="false" outlineLevel="0" collapsed="false">
      <c r="C1408" s="0" t="n">
        <v>2110.5</v>
      </c>
      <c r="D1408" s="0" t="n">
        <v>0.000484567118026761</v>
      </c>
    </row>
    <row r="1409" customFormat="false" ht="12.75" hidden="false" customHeight="false" outlineLevel="0" collapsed="false">
      <c r="C1409" s="0" t="n">
        <v>2112</v>
      </c>
      <c r="D1409" s="0" t="n">
        <v>0.000480138529665799</v>
      </c>
    </row>
    <row r="1410" customFormat="false" ht="12.75" hidden="false" customHeight="false" outlineLevel="0" collapsed="false">
      <c r="C1410" s="0" t="n">
        <v>2113.5</v>
      </c>
      <c r="D1410" s="0" t="n">
        <v>0.000475779755121152</v>
      </c>
    </row>
    <row r="1411" customFormat="false" ht="12.75" hidden="false" customHeight="false" outlineLevel="0" collapsed="false">
      <c r="C1411" s="0" t="n">
        <v>2115</v>
      </c>
      <c r="D1411" s="0" t="n">
        <v>0.000471467295378768</v>
      </c>
    </row>
    <row r="1412" customFormat="false" ht="12.75" hidden="false" customHeight="false" outlineLevel="0" collapsed="false">
      <c r="C1412" s="0" t="n">
        <v>2116.5</v>
      </c>
      <c r="D1412" s="0" t="n">
        <v>0.000467183207024653</v>
      </c>
    </row>
    <row r="1413" customFormat="false" ht="12.75" hidden="false" customHeight="false" outlineLevel="0" collapsed="false">
      <c r="C1413" s="0" t="n">
        <v>2118</v>
      </c>
      <c r="D1413" s="0" t="n">
        <v>0.000462915685859725</v>
      </c>
    </row>
    <row r="1414" customFormat="false" ht="12.75" hidden="false" customHeight="false" outlineLevel="0" collapsed="false">
      <c r="C1414" s="0" t="n">
        <v>2119.5</v>
      </c>
      <c r="D1414" s="0" t="n">
        <v>0.000458659509931273</v>
      </c>
    </row>
    <row r="1415" customFormat="false" ht="12.75" hidden="false" customHeight="false" outlineLevel="0" collapsed="false">
      <c r="C1415" s="0" t="n">
        <v>2121</v>
      </c>
      <c r="D1415" s="0" t="n">
        <v>0.000454416333603443</v>
      </c>
    </row>
    <row r="1416" customFormat="false" ht="12.75" hidden="false" customHeight="false" outlineLevel="0" collapsed="false">
      <c r="C1416" s="0" t="n">
        <v>2122.5</v>
      </c>
      <c r="D1416" s="0" t="n">
        <v>0.000450186571663309</v>
      </c>
    </row>
    <row r="1417" customFormat="false" ht="12.75" hidden="false" customHeight="false" outlineLevel="0" collapsed="false">
      <c r="C1417" s="0" t="n">
        <v>2124</v>
      </c>
      <c r="D1417" s="0" t="n">
        <v>0.00044600416811243</v>
      </c>
    </row>
    <row r="1418" customFormat="false" ht="12.75" hidden="false" customHeight="false" outlineLevel="0" collapsed="false">
      <c r="C1418" s="0" t="n">
        <v>2125.5</v>
      </c>
      <c r="D1418" s="0" t="n">
        <v>0.000441881232468126</v>
      </c>
    </row>
    <row r="1419" customFormat="false" ht="12.75" hidden="false" customHeight="false" outlineLevel="0" collapsed="false">
      <c r="C1419" s="0" t="n">
        <v>2127</v>
      </c>
      <c r="D1419" s="0" t="n">
        <v>0.000437846821359473</v>
      </c>
    </row>
    <row r="1420" customFormat="false" ht="12.75" hidden="false" customHeight="false" outlineLevel="0" collapsed="false">
      <c r="C1420" s="0" t="n">
        <v>2128.5</v>
      </c>
      <c r="D1420" s="0" t="n">
        <v>0.000433935994226253</v>
      </c>
    </row>
    <row r="1421" customFormat="false" ht="12.75" hidden="false" customHeight="false" outlineLevel="0" collapsed="false">
      <c r="C1421" s="0" t="n">
        <v>2130</v>
      </c>
      <c r="D1421" s="0" t="n">
        <v>0.000430181691206608</v>
      </c>
    </row>
    <row r="1422" customFormat="false" ht="12.75" hidden="false" customHeight="false" outlineLevel="0" collapsed="false">
      <c r="C1422" s="0" t="n">
        <v>2131.5</v>
      </c>
      <c r="D1422" s="0" t="n">
        <v>0.00042664503072549</v>
      </c>
    </row>
    <row r="1423" customFormat="false" ht="12.75" hidden="false" customHeight="false" outlineLevel="0" collapsed="false">
      <c r="C1423" s="0" t="n">
        <v>2133</v>
      </c>
      <c r="D1423" s="0" t="n">
        <v>0.000423366199712129</v>
      </c>
    </row>
    <row r="1424" customFormat="false" ht="12.75" hidden="false" customHeight="false" outlineLevel="0" collapsed="false">
      <c r="C1424" s="0" t="n">
        <v>2134.5</v>
      </c>
      <c r="D1424" s="0" t="n">
        <v>0.00042039686310648</v>
      </c>
    </row>
    <row r="1425" customFormat="false" ht="12.75" hidden="false" customHeight="false" outlineLevel="0" collapsed="false">
      <c r="C1425" s="0" t="n">
        <v>2136</v>
      </c>
      <c r="D1425" s="0" t="n">
        <v>0.000417782495960269</v>
      </c>
    </row>
    <row r="1426" customFormat="false" ht="12.75" hidden="false" customHeight="false" outlineLevel="0" collapsed="false">
      <c r="C1426" s="0" t="n">
        <v>2137.5</v>
      </c>
      <c r="D1426" s="0" t="n">
        <v>0.000415594200801658</v>
      </c>
    </row>
    <row r="1427" customFormat="false" ht="12.75" hidden="false" customHeight="false" outlineLevel="0" collapsed="false">
      <c r="C1427" s="0" t="n">
        <v>2139</v>
      </c>
      <c r="D1427" s="0" t="n">
        <v>0.000413868215535719</v>
      </c>
    </row>
    <row r="1428" customFormat="false" ht="12.75" hidden="false" customHeight="false" outlineLevel="0" collapsed="false">
      <c r="C1428" s="0" t="n">
        <v>2140.5</v>
      </c>
      <c r="D1428" s="0" t="n">
        <v>0.00041267303118304</v>
      </c>
    </row>
    <row r="1429" customFormat="false" ht="12.75" hidden="false" customHeight="false" outlineLevel="0" collapsed="false">
      <c r="C1429" s="0" t="n">
        <v>2142</v>
      </c>
      <c r="D1429" s="0" t="n">
        <v>0.000412047924258119</v>
      </c>
    </row>
    <row r="1430" customFormat="false" ht="12.75" hidden="false" customHeight="false" outlineLevel="0" collapsed="false">
      <c r="C1430" s="0" t="n">
        <v>2143.5</v>
      </c>
      <c r="D1430" s="0" t="n">
        <v>0.000412037203455684</v>
      </c>
    </row>
    <row r="1431" customFormat="false" ht="12.75" hidden="false" customHeight="false" outlineLevel="0" collapsed="false">
      <c r="C1431" s="0" t="n">
        <v>2145</v>
      </c>
      <c r="D1431" s="0" t="n">
        <v>0.00041267968368619</v>
      </c>
    </row>
    <row r="1432" customFormat="false" ht="12.75" hidden="false" customHeight="false" outlineLevel="0" collapsed="false">
      <c r="C1432" s="0" t="n">
        <v>2146.5</v>
      </c>
      <c r="D1432" s="0" t="n">
        <v>0.000414007532199952</v>
      </c>
    </row>
    <row r="1433" customFormat="false" ht="12.75" hidden="false" customHeight="false" outlineLevel="0" collapsed="false">
      <c r="C1433" s="0" t="n">
        <v>2148</v>
      </c>
      <c r="D1433" s="0" t="n">
        <v>0.000416045185136548</v>
      </c>
    </row>
    <row r="1434" customFormat="false" ht="12.75" hidden="false" customHeight="false" outlineLevel="0" collapsed="false">
      <c r="C1434" s="0" t="n">
        <v>2149.5</v>
      </c>
      <c r="D1434" s="0" t="n">
        <v>0.00041880835579663</v>
      </c>
    </row>
    <row r="1435" customFormat="false" ht="12.75" hidden="false" customHeight="false" outlineLevel="0" collapsed="false">
      <c r="C1435" s="0" t="n">
        <v>2151</v>
      </c>
      <c r="D1435" s="0" t="n">
        <v>0.000422303155438042</v>
      </c>
    </row>
    <row r="1436" customFormat="false" ht="12.75" hidden="false" customHeight="false" outlineLevel="0" collapsed="false">
      <c r="C1436" s="0" t="n">
        <v>2152.5</v>
      </c>
      <c r="D1436" s="0" t="n">
        <v>0.000426525346591517</v>
      </c>
    </row>
    <row r="1437" customFormat="false" ht="12.75" hidden="false" customHeight="false" outlineLevel="0" collapsed="false">
      <c r="C1437" s="0" t="n">
        <v>2154</v>
      </c>
      <c r="D1437" s="0" t="n">
        <v>0.00043145974773276</v>
      </c>
    </row>
    <row r="1438" customFormat="false" ht="12.75" hidden="false" customHeight="false" outlineLevel="0" collapsed="false">
      <c r="C1438" s="0" t="n">
        <v>2155.5</v>
      </c>
      <c r="D1438" s="0" t="n">
        <v>0.000437079806596573</v>
      </c>
    </row>
    <row r="1439" customFormat="false" ht="12.75" hidden="false" customHeight="false" outlineLevel="0" collapsed="false">
      <c r="C1439" s="0" t="n">
        <v>2157</v>
      </c>
      <c r="D1439" s="0" t="n">
        <v>0.000443347357438305</v>
      </c>
    </row>
    <row r="1440" customFormat="false" ht="12.75" hidden="false" customHeight="false" outlineLevel="0" collapsed="false">
      <c r="C1440" s="0" t="n">
        <v>2158.5</v>
      </c>
      <c r="D1440" s="0" t="n">
        <v>0.000450212575110003</v>
      </c>
    </row>
    <row r="1441" customFormat="false" ht="12.75" hidden="false" customHeight="false" outlineLevel="0" collapsed="false">
      <c r="C1441" s="0" t="n">
        <v>2160</v>
      </c>
      <c r="D1441" s="0" t="n">
        <v>0.000457606320620617</v>
      </c>
    </row>
    <row r="1442" customFormat="false" ht="12.75" hidden="false" customHeight="false" outlineLevel="0" collapsed="false">
      <c r="C1442" s="0" t="n">
        <v>2161.5</v>
      </c>
      <c r="D1442" s="0" t="n">
        <v>0.000465473751768681</v>
      </c>
    </row>
    <row r="1443" customFormat="false" ht="12.75" hidden="false" customHeight="false" outlineLevel="0" collapsed="false">
      <c r="C1443" s="0" t="n">
        <v>2163</v>
      </c>
      <c r="D1443" s="0" t="n">
        <v>0.000473721615100603</v>
      </c>
    </row>
    <row r="1444" customFormat="false" ht="12.75" hidden="false" customHeight="false" outlineLevel="0" collapsed="false">
      <c r="C1444" s="0" t="n">
        <v>2164.5</v>
      </c>
      <c r="D1444" s="0" t="n">
        <v>0.000482257311232883</v>
      </c>
    </row>
    <row r="1445" customFormat="false" ht="12.75" hidden="false" customHeight="false" outlineLevel="0" collapsed="false">
      <c r="C1445" s="0" t="n">
        <v>2166</v>
      </c>
      <c r="D1445" s="0" t="n">
        <v>0.00049097950026584</v>
      </c>
    </row>
    <row r="1446" customFormat="false" ht="12.75" hidden="false" customHeight="false" outlineLevel="0" collapsed="false">
      <c r="C1446" s="0" t="n">
        <v>2167.5</v>
      </c>
      <c r="D1446" s="0" t="n">
        <v>0.000499779318029752</v>
      </c>
    </row>
    <row r="1447" customFormat="false" ht="12.75" hidden="false" customHeight="false" outlineLevel="0" collapsed="false">
      <c r="C1447" s="0" t="n">
        <v>2169</v>
      </c>
      <c r="D1447" s="0" t="n">
        <v>0.000508541773287864</v>
      </c>
    </row>
    <row r="1448" customFormat="false" ht="12.75" hidden="false" customHeight="false" outlineLevel="0" collapsed="false">
      <c r="C1448" s="0" t="n">
        <v>2170.5</v>
      </c>
      <c r="D1448" s="0" t="n">
        <v>0.000517147305416747</v>
      </c>
    </row>
    <row r="1449" customFormat="false" ht="12.75" hidden="false" customHeight="false" outlineLevel="0" collapsed="false">
      <c r="C1449" s="0" t="n">
        <v>2172</v>
      </c>
      <c r="D1449" s="0" t="n">
        <v>0.000525465326789912</v>
      </c>
    </row>
    <row r="1450" customFormat="false" ht="12.75" hidden="false" customHeight="false" outlineLevel="0" collapsed="false">
      <c r="C1450" s="0" t="n">
        <v>2173.5</v>
      </c>
      <c r="D1450" s="0" t="n">
        <v>0.00053338258816091</v>
      </c>
    </row>
    <row r="1451" customFormat="false" ht="12.75" hidden="false" customHeight="false" outlineLevel="0" collapsed="false">
      <c r="C1451" s="0" t="n">
        <v>2175</v>
      </c>
      <c r="D1451" s="0" t="n">
        <v>0.000540782548548095</v>
      </c>
    </row>
    <row r="1452" customFormat="false" ht="12.75" hidden="false" customHeight="false" outlineLevel="0" collapsed="false">
      <c r="C1452" s="0" t="n">
        <v>2176.5</v>
      </c>
      <c r="D1452" s="0" t="n">
        <v>0.000547536545021087</v>
      </c>
    </row>
    <row r="1453" customFormat="false" ht="12.75" hidden="false" customHeight="false" outlineLevel="0" collapsed="false">
      <c r="C1453" s="0" t="n">
        <v>2178</v>
      </c>
      <c r="D1453" s="0" t="n">
        <v>0.000553529210922586</v>
      </c>
    </row>
    <row r="1454" customFormat="false" ht="12.75" hidden="false" customHeight="false" outlineLevel="0" collapsed="false">
      <c r="C1454" s="0" t="n">
        <v>2179.5</v>
      </c>
      <c r="D1454" s="0" t="n">
        <v>0.000558651637502138</v>
      </c>
    </row>
    <row r="1455" customFormat="false" ht="12.75" hidden="false" customHeight="false" outlineLevel="0" collapsed="false">
      <c r="C1455" s="0" t="n">
        <v>2181</v>
      </c>
      <c r="D1455" s="0" t="n">
        <v>0.000562803152224651</v>
      </c>
    </row>
    <row r="1456" customFormat="false" ht="12.75" hidden="false" customHeight="false" outlineLevel="0" collapsed="false">
      <c r="C1456" s="0" t="n">
        <v>2182.5</v>
      </c>
      <c r="D1456" s="0" t="n">
        <v>0.000565892974147755</v>
      </c>
    </row>
    <row r="1457" customFormat="false" ht="12.75" hidden="false" customHeight="false" outlineLevel="0" collapsed="false">
      <c r="C1457" s="0" t="n">
        <v>2184</v>
      </c>
      <c r="D1457" s="0" t="n">
        <v>0.00056783402094681</v>
      </c>
    </row>
    <row r="1458" customFormat="false" ht="12.75" hidden="false" customHeight="false" outlineLevel="0" collapsed="false">
      <c r="C1458" s="0" t="n">
        <v>2185.5</v>
      </c>
      <c r="D1458" s="0" t="n">
        <v>0.000568576273513749</v>
      </c>
    </row>
    <row r="1459" customFormat="false" ht="12.75" hidden="false" customHeight="false" outlineLevel="0" collapsed="false">
      <c r="C1459" s="0" t="n">
        <v>2187</v>
      </c>
      <c r="D1459" s="0" t="n">
        <v>0.000568057575390142</v>
      </c>
    </row>
    <row r="1460" customFormat="false" ht="12.75" hidden="false" customHeight="false" outlineLevel="0" collapsed="false">
      <c r="C1460" s="0" t="n">
        <v>2188.5</v>
      </c>
      <c r="D1460" s="0" t="n">
        <v>0.000566239608597442</v>
      </c>
    </row>
    <row r="1461" customFormat="false" ht="12.75" hidden="false" customHeight="false" outlineLevel="0" collapsed="false">
      <c r="C1461" s="0" t="n">
        <v>2190</v>
      </c>
      <c r="D1461" s="0" t="n">
        <v>0.000563099202443178</v>
      </c>
    </row>
    <row r="1462" customFormat="false" ht="12.75" hidden="false" customHeight="false" outlineLevel="0" collapsed="false">
      <c r="C1462" s="0" t="n">
        <v>2191.5</v>
      </c>
      <c r="D1462" s="0" t="n">
        <v>0.000558628615383124</v>
      </c>
    </row>
    <row r="1463" customFormat="false" ht="12.75" hidden="false" customHeight="false" outlineLevel="0" collapsed="false">
      <c r="C1463" s="0" t="n">
        <v>2193</v>
      </c>
      <c r="D1463" s="0" t="n">
        <v>0.000552835532798286</v>
      </c>
    </row>
    <row r="1464" customFormat="false" ht="12.75" hidden="false" customHeight="false" outlineLevel="0" collapsed="false">
      <c r="C1464" s="0" t="n">
        <v>2194.5</v>
      </c>
      <c r="D1464" s="0" t="n">
        <v>0.000545742783102562</v>
      </c>
    </row>
    <row r="1465" customFormat="false" ht="12.75" hidden="false" customHeight="false" outlineLevel="0" collapsed="false">
      <c r="C1465" s="0" t="n">
        <v>2196</v>
      </c>
      <c r="D1465" s="0" t="n">
        <v>0.000537387781733149</v>
      </c>
    </row>
    <row r="1466" customFormat="false" ht="12.75" hidden="false" customHeight="false" outlineLevel="0" collapsed="false">
      <c r="C1466" s="0" t="n">
        <v>2197.5</v>
      </c>
      <c r="D1466" s="0" t="n">
        <v>0.000527821719387397</v>
      </c>
    </row>
    <row r="1467" customFormat="false" ht="12.75" hidden="false" customHeight="false" outlineLevel="0" collapsed="false">
      <c r="C1467" s="0" t="n">
        <v>2199</v>
      </c>
      <c r="D1467" s="0" t="n">
        <v>0.000517108517128363</v>
      </c>
    </row>
    <row r="1468" customFormat="false" ht="12.75" hidden="false" customHeight="false" outlineLevel="0" collapsed="false">
      <c r="C1468" s="0" t="n">
        <v>2200.5</v>
      </c>
      <c r="D1468" s="0" t="n">
        <v>0.000505323576480855</v>
      </c>
    </row>
    <row r="1469" customFormat="false" ht="12.75" hidden="false" customHeight="false" outlineLevel="0" collapsed="false">
      <c r="C1469" s="0" t="n">
        <v>2202</v>
      </c>
      <c r="D1469" s="0" t="n">
        <v>0.000492544669117463</v>
      </c>
    </row>
    <row r="1470" customFormat="false" ht="12.75" hidden="false" customHeight="false" outlineLevel="0" collapsed="false">
      <c r="C1470" s="0" t="n">
        <v>2203.5</v>
      </c>
      <c r="D1470" s="0" t="n">
        <v>0.00047888244236168</v>
      </c>
    </row>
    <row r="1471" customFormat="false" ht="12.75" hidden="false" customHeight="false" outlineLevel="0" collapsed="false">
      <c r="C1471" s="0" t="n">
        <v>2205</v>
      </c>
      <c r="D1471" s="0" t="n">
        <v>0.000464428486116569</v>
      </c>
    </row>
    <row r="1472" customFormat="false" ht="12.75" hidden="false" customHeight="false" outlineLevel="0" collapsed="false">
      <c r="C1472" s="0" t="n">
        <v>2206.5</v>
      </c>
      <c r="D1472" s="0" t="n">
        <v>0.000449288767012077</v>
      </c>
    </row>
    <row r="1473" customFormat="false" ht="12.75" hidden="false" customHeight="false" outlineLevel="0" collapsed="false">
      <c r="C1473" s="0" t="n">
        <v>2208</v>
      </c>
      <c r="D1473" s="0" t="n">
        <v>0.000433572644452726</v>
      </c>
    </row>
    <row r="1474" customFormat="false" ht="12.75" hidden="false" customHeight="false" outlineLevel="0" collapsed="false">
      <c r="C1474" s="0" t="n">
        <v>2209.5</v>
      </c>
      <c r="D1474" s="0" t="n">
        <v>0.000417391158848891</v>
      </c>
    </row>
    <row r="1475" customFormat="false" ht="12.75" hidden="false" customHeight="false" outlineLevel="0" collapsed="false">
      <c r="C1475" s="0" t="n">
        <v>2211</v>
      </c>
      <c r="D1475" s="0" t="n">
        <v>0.000400855375727679</v>
      </c>
    </row>
    <row r="1476" customFormat="false" ht="12.75" hidden="false" customHeight="false" outlineLevel="0" collapsed="false">
      <c r="C1476" s="0" t="n">
        <v>2212.5</v>
      </c>
      <c r="D1476" s="0" t="n">
        <v>0.000384074818505247</v>
      </c>
    </row>
    <row r="1477" customFormat="false" ht="12.75" hidden="false" customHeight="false" outlineLevel="0" collapsed="false">
      <c r="C1477" s="0" t="n">
        <v>2214</v>
      </c>
      <c r="D1477" s="0" t="n">
        <v>0.000367156018661097</v>
      </c>
    </row>
    <row r="1478" customFormat="false" ht="12.75" hidden="false" customHeight="false" outlineLevel="0" collapsed="false">
      <c r="C1478" s="0" t="n">
        <v>2215.5</v>
      </c>
      <c r="D1478" s="0" t="n">
        <v>0.000350201207401041</v>
      </c>
    </row>
    <row r="1479" customFormat="false" ht="12.75" hidden="false" customHeight="false" outlineLevel="0" collapsed="false">
      <c r="C1479" s="0" t="n">
        <v>2217</v>
      </c>
      <c r="D1479" s="0" t="n">
        <v>0.000333307167818867</v>
      </c>
    </row>
    <row r="1480" customFormat="false" ht="12.75" hidden="false" customHeight="false" outlineLevel="0" collapsed="false">
      <c r="C1480" s="0" t="n">
        <v>2218.5</v>
      </c>
      <c r="D1480" s="0" t="n">
        <v>0.000316564261261487</v>
      </c>
    </row>
    <row r="1481" customFormat="false" ht="12.75" hidden="false" customHeight="false" outlineLevel="0" collapsed="false">
      <c r="C1481" s="0" t="n">
        <v>2220</v>
      </c>
      <c r="D1481" s="0" t="n">
        <v>0.000300048298071517</v>
      </c>
    </row>
    <row r="1482" customFormat="false" ht="12.75" hidden="false" customHeight="false" outlineLevel="0" collapsed="false">
      <c r="C1482" s="0" t="n">
        <v>2221.5</v>
      </c>
      <c r="D1482" s="0" t="n">
        <v>0.000283850361294918</v>
      </c>
    </row>
    <row r="1483" customFormat="false" ht="12.75" hidden="false" customHeight="false" outlineLevel="0" collapsed="false">
      <c r="C1483" s="0" t="n">
        <v>2223</v>
      </c>
      <c r="D1483" s="0" t="n">
        <v>0.000268021547430515</v>
      </c>
    </row>
    <row r="1484" customFormat="false" ht="12.75" hidden="false" customHeight="false" outlineLevel="0" collapsed="false">
      <c r="C1484" s="0" t="n">
        <v>2224.5</v>
      </c>
      <c r="D1484" s="0" t="n">
        <v>0.000252636393833194</v>
      </c>
    </row>
    <row r="1485" customFormat="false" ht="12.75" hidden="false" customHeight="false" outlineLevel="0" collapsed="false">
      <c r="C1485" s="0" t="n">
        <v>2226</v>
      </c>
      <c r="D1485" s="0" t="n">
        <v>0.000237736344172821</v>
      </c>
    </row>
    <row r="1486" customFormat="false" ht="12.75" hidden="false" customHeight="false" outlineLevel="0" collapsed="false">
      <c r="C1486" s="0" t="n">
        <v>2227.5</v>
      </c>
      <c r="D1486" s="0" t="n">
        <v>0.000223362999841126</v>
      </c>
    </row>
    <row r="1487" customFormat="false" ht="12.75" hidden="false" customHeight="false" outlineLevel="0" collapsed="false">
      <c r="C1487" s="0" t="n">
        <v>2229</v>
      </c>
      <c r="D1487" s="0" t="n">
        <v>0.00020954280556027</v>
      </c>
    </row>
    <row r="1488" customFormat="false" ht="12.75" hidden="false" customHeight="false" outlineLevel="0" collapsed="false">
      <c r="C1488" s="0" t="n">
        <v>2230.5</v>
      </c>
      <c r="D1488" s="0" t="n">
        <v>0.00019631659276329</v>
      </c>
    </row>
    <row r="1489" customFormat="false" ht="12.75" hidden="false" customHeight="false" outlineLevel="0" collapsed="false">
      <c r="C1489" s="0" t="n">
        <v>2232</v>
      </c>
      <c r="D1489" s="0" t="n">
        <v>0.000183693349372921</v>
      </c>
    </row>
    <row r="1490" customFormat="false" ht="12.75" hidden="false" customHeight="false" outlineLevel="0" collapsed="false">
      <c r="C1490" s="0" t="n">
        <v>2233.5</v>
      </c>
      <c r="D1490" s="0" t="n">
        <v>0.000171684097676803</v>
      </c>
    </row>
    <row r="1491" customFormat="false" ht="12.75" hidden="false" customHeight="false" outlineLevel="0" collapsed="false">
      <c r="C1491" s="0" t="n">
        <v>2235</v>
      </c>
      <c r="D1491" s="0" t="n">
        <v>0.000160293452551439</v>
      </c>
    </row>
    <row r="1492" customFormat="false" ht="12.75" hidden="false" customHeight="false" outlineLevel="0" collapsed="false">
      <c r="C1492" s="0" t="n">
        <v>2236.5</v>
      </c>
      <c r="D1492" s="0" t="n">
        <v>0.000149520250265079</v>
      </c>
    </row>
    <row r="1493" customFormat="false" ht="12.75" hidden="false" customHeight="false" outlineLevel="0" collapsed="false">
      <c r="C1493" s="0" t="n">
        <v>2238</v>
      </c>
      <c r="D1493" s="0" t="n">
        <v>0.000139358201929768</v>
      </c>
    </row>
    <row r="1494" customFormat="false" ht="12.75" hidden="false" customHeight="false" outlineLevel="0" collapsed="false">
      <c r="C1494" s="0" t="n">
        <v>2239.5</v>
      </c>
      <c r="D1494" s="0" t="n">
        <v>0.000129796555333639</v>
      </c>
    </row>
    <row r="1495" customFormat="false" ht="12.75" hidden="false" customHeight="false" outlineLevel="0" collapsed="false">
      <c r="C1495" s="0" t="n">
        <v>2241</v>
      </c>
      <c r="D1495" s="0" t="n">
        <v>0.000120820750625262</v>
      </c>
    </row>
    <row r="1496" customFormat="false" ht="12.75" hidden="false" customHeight="false" outlineLevel="0" collapsed="false">
      <c r="C1496" s="0" t="n">
        <v>2242.5</v>
      </c>
      <c r="D1496" s="0" t="n">
        <v>0.000112413057258902</v>
      </c>
    </row>
    <row r="1497" customFormat="false" ht="12.75" hidden="false" customHeight="false" outlineLevel="0" collapsed="false">
      <c r="C1497" s="0" t="n">
        <v>2244</v>
      </c>
      <c r="D1497" s="0" t="n">
        <v>0.000104553181656839</v>
      </c>
    </row>
    <row r="1498" customFormat="false" ht="12.75" hidden="false" customHeight="false" outlineLevel="0" collapsed="false">
      <c r="C1498" s="0" t="n">
        <v>2245.5</v>
      </c>
      <c r="D1498" s="0" t="n">
        <v>9.7218837123231E-005</v>
      </c>
    </row>
    <row r="1499" customFormat="false" ht="12.75" hidden="false" customHeight="false" outlineLevel="0" collapsed="false">
      <c r="C1499" s="0" t="n">
        <v>2247</v>
      </c>
      <c r="D1499" s="0" t="n">
        <v>9.03789313960967E-005</v>
      </c>
    </row>
    <row r="1500" customFormat="false" ht="12.75" hidden="false" customHeight="false" outlineLevel="0" collapsed="false">
      <c r="C1500" s="0" t="n">
        <v>2248.5</v>
      </c>
      <c r="D1500" s="0" t="n">
        <v>8.40244727819485E-005</v>
      </c>
    </row>
    <row r="1501" customFormat="false" ht="12.75" hidden="false" customHeight="false" outlineLevel="0" collapsed="false">
      <c r="C1501" s="0" t="n">
        <v>2250</v>
      </c>
      <c r="D1501" s="0" t="n">
        <v>7.81215871343973E-005</v>
      </c>
    </row>
    <row r="1502" customFormat="false" ht="12.75" hidden="false" customHeight="false" outlineLevel="0" collapsed="false">
      <c r="C1502" s="0" t="n">
        <v>2251.5</v>
      </c>
      <c r="D1502" s="0" t="n">
        <v>7.26447942452144E-005</v>
      </c>
    </row>
    <row r="1503" customFormat="false" ht="12.75" hidden="false" customHeight="false" outlineLevel="0" collapsed="false">
      <c r="C1503" s="0" t="n">
        <v>2253</v>
      </c>
      <c r="D1503" s="0" t="n">
        <v>6.75605908168824E-005</v>
      </c>
    </row>
    <row r="1504" customFormat="false" ht="12.75" hidden="false" customHeight="false" outlineLevel="0" collapsed="false">
      <c r="C1504" s="0" t="n">
        <v>2254.5</v>
      </c>
      <c r="D1504" s="0" t="n">
        <v>6.28615129691683E-005</v>
      </c>
    </row>
    <row r="1505" customFormat="false" ht="12.75" hidden="false" customHeight="false" outlineLevel="0" collapsed="false">
      <c r="C1505" s="0" t="n">
        <v>2256</v>
      </c>
      <c r="D1505" s="0" t="n">
        <v>5.85060893777952E-005</v>
      </c>
    </row>
    <row r="1506" customFormat="false" ht="12.75" hidden="false" customHeight="false" outlineLevel="0" collapsed="false">
      <c r="C1506" s="0" t="n">
        <v>2257.5</v>
      </c>
      <c r="D1506" s="0" t="n">
        <v>5.44873945939883E-005</v>
      </c>
    </row>
    <row r="1507" customFormat="false" ht="12.75" hidden="false" customHeight="false" outlineLevel="0" collapsed="false">
      <c r="C1507" s="0" t="n">
        <v>2259</v>
      </c>
      <c r="D1507" s="0" t="n">
        <v>5.07736778729571E-005</v>
      </c>
    </row>
    <row r="1508" customFormat="false" ht="12.75" hidden="false" customHeight="false" outlineLevel="0" collapsed="false">
      <c r="C1508" s="0" t="n">
        <v>2260.5</v>
      </c>
      <c r="D1508" s="0" t="n">
        <v>4.73434287969653E-005</v>
      </c>
    </row>
    <row r="1509" customFormat="false" ht="12.75" hidden="false" customHeight="false" outlineLevel="0" collapsed="false">
      <c r="C1509" s="0" t="n">
        <v>2262</v>
      </c>
      <c r="D1509" s="0" t="n">
        <v>4.41762331400693E-005</v>
      </c>
    </row>
    <row r="1510" customFormat="false" ht="12.75" hidden="false" customHeight="false" outlineLevel="0" collapsed="false">
      <c r="C1510" s="0" t="n">
        <v>2263.5</v>
      </c>
      <c r="D1510" s="0" t="n">
        <v>4.12528127884031E-005</v>
      </c>
    </row>
    <row r="1511" customFormat="false" ht="12.75" hidden="false" customHeight="false" outlineLevel="0" collapsed="false">
      <c r="C1511" s="0" t="n">
        <v>2265</v>
      </c>
      <c r="D1511" s="0" t="n">
        <v>3.85550414864739E-005</v>
      </c>
    </row>
    <row r="1512" customFormat="false" ht="12.75" hidden="false" customHeight="false" outlineLevel="0" collapsed="false">
      <c r="C1512" s="0" t="n">
        <v>2266.5</v>
      </c>
      <c r="D1512" s="0" t="n">
        <v>3.60659404752395E-005</v>
      </c>
    </row>
    <row r="1513" customFormat="false" ht="12.75" hidden="false" customHeight="false" outlineLevel="0" collapsed="false">
      <c r="C1513" s="0" t="n">
        <v>2268</v>
      </c>
      <c r="D1513" s="0" t="n">
        <v>3.37696578198589E-005</v>
      </c>
    </row>
    <row r="1514" customFormat="false" ht="12.75" hidden="false" customHeight="false" outlineLevel="0" collapsed="false">
      <c r="C1514" s="0" t="n">
        <v>2269.5</v>
      </c>
      <c r="D1514" s="0" t="n">
        <v>3.16514349030571E-005</v>
      </c>
    </row>
    <row r="1515" customFormat="false" ht="12.75" hidden="false" customHeight="false" outlineLevel="0" collapsed="false">
      <c r="C1515" s="0" t="n">
        <v>2271</v>
      </c>
      <c r="D1515" s="0" t="n">
        <v>2.96975632036944E-005</v>
      </c>
    </row>
    <row r="1516" customFormat="false" ht="12.75" hidden="false" customHeight="false" outlineLevel="0" collapsed="false">
      <c r="C1516" s="0" t="n">
        <v>2272.5</v>
      </c>
      <c r="D1516" s="0" t="n">
        <v>2.7895334106575E-005</v>
      </c>
    </row>
    <row r="1517" customFormat="false" ht="12.75" hidden="false" customHeight="false" outlineLevel="0" collapsed="false">
      <c r="C1517" s="0" t="n">
        <v>2274</v>
      </c>
      <c r="D1517" s="0" t="n">
        <v>2.62329841133671E-005</v>
      </c>
    </row>
    <row r="1518" customFormat="false" ht="12.75" hidden="false" customHeight="false" outlineLevel="0" collapsed="false">
      <c r="C1518" s="0" t="n">
        <v>2275.5</v>
      </c>
      <c r="D1518" s="0" t="n">
        <v>2.46996374576449E-005</v>
      </c>
    </row>
    <row r="1519" customFormat="false" ht="12.75" hidden="false" customHeight="false" outlineLevel="0" collapsed="false">
      <c r="C1519" s="0" t="n">
        <v>2277</v>
      </c>
      <c r="D1519" s="0" t="n">
        <v>2.32852477788186E-005</v>
      </c>
    </row>
    <row r="1520" customFormat="false" ht="12.75" hidden="false" customHeight="false" outlineLevel="0" collapsed="false">
      <c r="C1520" s="0" t="n">
        <v>2278.5</v>
      </c>
      <c r="D1520" s="0" t="n">
        <v>2.19805401869718E-005</v>
      </c>
    </row>
    <row r="1521" customFormat="false" ht="12.75" hidden="false" customHeight="false" outlineLevel="0" collapsed="false">
      <c r="C1521" s="0" t="n">
        <v>2280</v>
      </c>
      <c r="D1521" s="0" t="n">
        <v>2.07769547580418E-005</v>
      </c>
    </row>
    <row r="1522" customFormat="false" ht="12.75" hidden="false" customHeight="false" outlineLevel="0" collapsed="false">
      <c r="C1522" s="0" t="n">
        <v>2281.5</v>
      </c>
      <c r="D1522" s="0" t="n">
        <v>1.96665922390856E-005</v>
      </c>
    </row>
    <row r="1523" customFormat="false" ht="12.75" hidden="false" customHeight="false" outlineLevel="0" collapsed="false">
      <c r="C1523" s="0" t="n">
        <v>2283</v>
      </c>
      <c r="D1523" s="0" t="n">
        <v>1.86421625176521E-005</v>
      </c>
    </row>
    <row r="1524" customFormat="false" ht="12.75" hidden="false" customHeight="false" outlineLevel="0" collapsed="false">
      <c r="C1524" s="0" t="n">
        <v>2284.5</v>
      </c>
      <c r="D1524" s="0" t="n">
        <v>1.7696936217246E-005</v>
      </c>
    </row>
    <row r="1525" customFormat="false" ht="12.75" hidden="false" customHeight="false" outlineLevel="0" collapsed="false">
      <c r="C1525" s="0" t="n">
        <v>2286</v>
      </c>
      <c r="D1525" s="0" t="n">
        <v>1.68246996211954E-005</v>
      </c>
    </row>
    <row r="1526" customFormat="false" ht="12.75" hidden="false" customHeight="false" outlineLevel="0" collapsed="false">
      <c r="C1526" s="0" t="n">
        <v>2287.5</v>
      </c>
      <c r="D1526" s="0" t="n">
        <v>1.60197129977828E-005</v>
      </c>
    </row>
    <row r="1527" customFormat="false" ht="12.75" hidden="false" customHeight="false" outlineLevel="0" collapsed="false">
      <c r="C1527" s="0" t="n">
        <v>2289</v>
      </c>
      <c r="D1527" s="0" t="n">
        <v>1.52688570104577E-005</v>
      </c>
    </row>
    <row r="1528" customFormat="false" ht="12.75" hidden="false" customHeight="false" outlineLevel="0" collapsed="false">
      <c r="C1528" s="0" t="n">
        <v>2290.5</v>
      </c>
      <c r="D1528" s="0" t="n">
        <v>1.45848341207511E-005</v>
      </c>
    </row>
    <row r="1529" customFormat="false" ht="12.75" hidden="false" customHeight="false" outlineLevel="0" collapsed="false">
      <c r="C1529" s="0" t="n">
        <v>2292</v>
      </c>
      <c r="D1529" s="0" t="n">
        <v>1.39528383310308E-005</v>
      </c>
    </row>
    <row r="1530" customFormat="false" ht="12.75" hidden="false" customHeight="false" outlineLevel="0" collapsed="false">
      <c r="C1530" s="0" t="n">
        <v>2293.5</v>
      </c>
      <c r="D1530" s="0" t="n">
        <v>1.33687865948311E-005</v>
      </c>
    </row>
    <row r="1531" customFormat="false" ht="12.75" hidden="false" customHeight="false" outlineLevel="0" collapsed="false">
      <c r="C1531" s="0" t="n">
        <v>2295</v>
      </c>
      <c r="D1531" s="0" t="n">
        <v>1.28288844531673E-005</v>
      </c>
    </row>
    <row r="1532" customFormat="false" ht="12.75" hidden="false" customHeight="false" outlineLevel="0" collapsed="false">
      <c r="C1532" s="0" t="n">
        <v>2296.5</v>
      </c>
      <c r="D1532" s="0" t="n">
        <v>1.23296072561376E-005</v>
      </c>
    </row>
    <row r="1533" customFormat="false" ht="12.75" hidden="false" customHeight="false" outlineLevel="0" collapsed="false">
      <c r="C1533" s="0" t="n">
        <v>2298</v>
      </c>
      <c r="D1533" s="0" t="n">
        <v>1.18676826225846E-005</v>
      </c>
    </row>
    <row r="1534" customFormat="false" ht="12.75" hidden="false" customHeight="false" outlineLevel="0" collapsed="false">
      <c r="C1534" s="0" t="n">
        <v>2299.5</v>
      </c>
      <c r="D1534" s="0" t="n">
        <v>1.14400740745894E-005</v>
      </c>
    </row>
    <row r="1535" customFormat="false" ht="12.75" hidden="false" customHeight="false" outlineLevel="0" collapsed="false">
      <c r="C1535" s="0" t="n">
        <v>2301</v>
      </c>
      <c r="D1535" s="0" t="n">
        <v>1.10439657728875E-005</v>
      </c>
    </row>
    <row r="1536" customFormat="false" ht="12.75" hidden="false" customHeight="false" outlineLevel="0" collapsed="false">
      <c r="C1536" s="0" t="n">
        <v>2302.5</v>
      </c>
      <c r="D1536" s="0" t="n">
        <v>1.06692067163764E-005</v>
      </c>
    </row>
    <row r="1537" customFormat="false" ht="12.75" hidden="false" customHeight="false" outlineLevel="0" collapsed="false">
      <c r="C1537" s="0" t="n">
        <v>2304</v>
      </c>
      <c r="D1537" s="0" t="n">
        <v>1.03302654685308E-005</v>
      </c>
    </row>
    <row r="1538" customFormat="false" ht="12.75" hidden="false" customHeight="false" outlineLevel="0" collapsed="false">
      <c r="C1538" s="0" t="n">
        <v>2305.5</v>
      </c>
      <c r="D1538" s="0" t="n">
        <v>1.00151488486996E-005</v>
      </c>
    </row>
    <row r="1539" customFormat="false" ht="12.75" hidden="false" customHeight="false" outlineLevel="0" collapsed="false">
      <c r="C1539" s="0" t="n">
        <v>2307</v>
      </c>
      <c r="D1539" s="0" t="n">
        <v>9.72188116628476E-006</v>
      </c>
    </row>
    <row r="1540" customFormat="false" ht="12.75" hidden="false" customHeight="false" outlineLevel="0" collapsed="false">
      <c r="C1540" s="0" t="n">
        <v>2308.5</v>
      </c>
      <c r="D1540" s="0" t="n">
        <v>9.44862586581699E-006</v>
      </c>
    </row>
    <row r="1541" customFormat="false" ht="12.75" hidden="false" customHeight="false" outlineLevel="0" collapsed="false">
      <c r="C1541" s="0" t="n">
        <v>2310</v>
      </c>
      <c r="D1541" s="0" t="n">
        <v>9.1936789480057E-006</v>
      </c>
    </row>
    <row r="1542" customFormat="false" ht="12.75" hidden="false" customHeight="false" outlineLevel="0" collapsed="false">
      <c r="C1542" s="0" t="n">
        <v>2311.5</v>
      </c>
      <c r="D1542" s="0" t="n">
        <v>8.95546233657862E-006</v>
      </c>
    </row>
    <row r="1543" customFormat="false" ht="12.75" hidden="false" customHeight="false" outlineLevel="0" collapsed="false">
      <c r="C1543" s="0" t="n">
        <v>2313</v>
      </c>
      <c r="D1543" s="0" t="n">
        <v>8.73251724582411E-006</v>
      </c>
    </row>
    <row r="1544" customFormat="false" ht="12.75" hidden="false" customHeight="false" outlineLevel="0" collapsed="false">
      <c r="C1544" s="0" t="n">
        <v>2314.5</v>
      </c>
      <c r="D1544" s="0" t="n">
        <v>8.52349759696281E-006</v>
      </c>
    </row>
    <row r="1545" customFormat="false" ht="12.75" hidden="false" customHeight="false" outlineLevel="0" collapsed="false">
      <c r="C1545" s="0" t="n">
        <v>2316</v>
      </c>
      <c r="D1545" s="0" t="n">
        <v>8.32716352509734E-006</v>
      </c>
    </row>
    <row r="1546" customFormat="false" ht="12.75" hidden="false" customHeight="false" outlineLevel="0" collapsed="false">
      <c r="C1546" s="0" t="n">
        <v>2317.5</v>
      </c>
      <c r="D1546" s="0" t="n">
        <v>8.1423750125358E-006</v>
      </c>
    </row>
    <row r="1547" customFormat="false" ht="12.75" hidden="false" customHeight="false" outlineLevel="0" collapsed="false">
      <c r="C1547" s="0" t="n">
        <v>2319</v>
      </c>
      <c r="D1547" s="0" t="n">
        <v>7.96808567876299E-006</v>
      </c>
    </row>
    <row r="1548" customFormat="false" ht="12.75" hidden="false" customHeight="false" outlineLevel="0" collapsed="false">
      <c r="C1548" s="0" t="n">
        <v>2320.5</v>
      </c>
      <c r="D1548" s="0" t="n">
        <v>7.80333675224431E-006</v>
      </c>
    </row>
    <row r="1549" customFormat="false" ht="12.75" hidden="false" customHeight="false" outlineLevel="0" collapsed="false">
      <c r="C1549" s="0" t="n">
        <v>2322</v>
      </c>
      <c r="D1549" s="0" t="n">
        <v>7.64725124458544E-006</v>
      </c>
    </row>
    <row r="1550" customFormat="false" ht="12.75" hidden="false" customHeight="false" outlineLevel="0" collapsed="false">
      <c r="C1550" s="0" t="n">
        <v>2323.5</v>
      </c>
      <c r="D1550" s="0" t="n">
        <v>7.49902834332786E-006</v>
      </c>
    </row>
    <row r="1551" customFormat="false" ht="12.75" hidden="false" customHeight="false" outlineLevel="0" collapsed="false">
      <c r="C1551" s="0" t="n">
        <v>2325</v>
      </c>
      <c r="D1551" s="0" t="n">
        <v>7.35793803582211E-006</v>
      </c>
    </row>
    <row r="1552" customFormat="false" ht="12.75" hidden="false" customHeight="false" outlineLevel="0" collapsed="false">
      <c r="C1552" s="0" t="n">
        <v>2326.5</v>
      </c>
      <c r="D1552" s="0" t="n">
        <v>7.223315973172E-006</v>
      </c>
    </row>
    <row r="1553" customFormat="false" ht="12.75" hidden="false" customHeight="false" outlineLevel="0" collapsed="false">
      <c r="C1553" s="0" t="n">
        <v>2328</v>
      </c>
      <c r="D1553" s="0" t="n">
        <v>7.09455858016577E-006</v>
      </c>
    </row>
    <row r="1554" customFormat="false" ht="12.75" hidden="false" customHeight="false" outlineLevel="0" collapsed="false">
      <c r="C1554" s="0" t="n">
        <v>2329.5</v>
      </c>
      <c r="D1554" s="0" t="n">
        <v>6.96280388923612E-006</v>
      </c>
    </row>
    <row r="1555" customFormat="false" ht="12.75" hidden="false" customHeight="false" outlineLevel="0" collapsed="false">
      <c r="C1555" s="0" t="n">
        <v>2331</v>
      </c>
      <c r="D1555" s="0" t="n">
        <v>6.83785413280622E-006</v>
      </c>
    </row>
    <row r="1556" customFormat="false" ht="12.75" hidden="false" customHeight="false" outlineLevel="0" collapsed="false">
      <c r="C1556" s="0" t="n">
        <v>2332.5</v>
      </c>
      <c r="D1556" s="0" t="n">
        <v>6.72606576253481E-006</v>
      </c>
    </row>
    <row r="1557" customFormat="false" ht="12.75" hidden="false" customHeight="false" outlineLevel="0" collapsed="false">
      <c r="C1557" s="0" t="n">
        <v>2334</v>
      </c>
      <c r="D1557" s="0" t="n">
        <v>6.61785204667843E-006</v>
      </c>
    </row>
    <row r="1558" customFormat="false" ht="12.75" hidden="false" customHeight="false" outlineLevel="0" collapsed="false">
      <c r="C1558" s="0" t="n">
        <v>2335.5</v>
      </c>
      <c r="D1558" s="0" t="n">
        <v>6.51290874586419E-006</v>
      </c>
    </row>
    <row r="1559" customFormat="false" ht="12.75" hidden="false" customHeight="false" outlineLevel="0" collapsed="false">
      <c r="C1559" s="0" t="n">
        <v>2337</v>
      </c>
      <c r="D1559" s="0" t="n">
        <v>6.41095964201753E-006</v>
      </c>
    </row>
    <row r="1560" customFormat="false" ht="12.75" hidden="false" customHeight="false" outlineLevel="0" collapsed="false">
      <c r="C1560" s="0" t="n">
        <v>2338.5</v>
      </c>
      <c r="D1560" s="0" t="n">
        <v>6.31175448355425E-006</v>
      </c>
    </row>
    <row r="1561" customFormat="false" ht="12.75" hidden="false" customHeight="false" outlineLevel="0" collapsed="false">
      <c r="C1561" s="0" t="n">
        <v>2340</v>
      </c>
      <c r="D1561" s="0" t="n">
        <v>6.21506701575163E-006</v>
      </c>
    </row>
    <row r="1562" customFormat="false" ht="12.75" hidden="false" customHeight="false" outlineLevel="0" collapsed="false">
      <c r="C1562" s="0" t="n">
        <v>2341.5</v>
      </c>
      <c r="D1562" s="0" t="n">
        <v>6.12069310134004E-006</v>
      </c>
    </row>
    <row r="1563" customFormat="false" ht="12.75" hidden="false" customHeight="false" outlineLevel="0" collapsed="false">
      <c r="C1563" s="0" t="n">
        <v>2343</v>
      </c>
      <c r="D1563" s="0" t="n">
        <v>6.02844893486049E-006</v>
      </c>
    </row>
    <row r="1564" customFormat="false" ht="12.75" hidden="false" customHeight="false" outlineLevel="0" collapsed="false">
      <c r="C1564" s="0" t="n">
        <v>2344.5</v>
      </c>
      <c r="D1564" s="0" t="n">
        <v>5.93816935299204E-006</v>
      </c>
    </row>
    <row r="1565" customFormat="false" ht="12.75" hidden="false" customHeight="false" outlineLevel="0" collapsed="false">
      <c r="C1565" s="0" t="n">
        <v>2346</v>
      </c>
      <c r="D1565" s="0" t="n">
        <v>5.84970624186282E-006</v>
      </c>
    </row>
    <row r="1566" customFormat="false" ht="12.75" hidden="false" customHeight="false" outlineLevel="0" collapsed="false">
      <c r="C1566" s="0" t="n">
        <v>2347.5</v>
      </c>
      <c r="D1566" s="0" t="n">
        <v>5.76292704131375E-006</v>
      </c>
    </row>
    <row r="1567" customFormat="false" ht="12.75" hidden="false" customHeight="false" outlineLevel="0" collapsed="false">
      <c r="C1567" s="0" t="n">
        <v>2349</v>
      </c>
      <c r="D1567" s="0" t="n">
        <v>5.67771334517797E-006</v>
      </c>
    </row>
    <row r="1568" customFormat="false" ht="12.75" hidden="false" customHeight="false" outlineLevel="0" collapsed="false">
      <c r="C1568" s="0" t="n">
        <v>2350.5</v>
      </c>
      <c r="D1568" s="0" t="n">
        <v>5.59395959586503E-006</v>
      </c>
    </row>
    <row r="1569" customFormat="false" ht="12.75" hidden="false" customHeight="false" outlineLevel="0" collapsed="false">
      <c r="C1569" s="0" t="n">
        <v>2352</v>
      </c>
      <c r="D1569" s="0" t="n">
        <v>5.51157187088699E-006</v>
      </c>
    </row>
    <row r="1570" customFormat="false" ht="12.75" hidden="false" customHeight="false" outlineLevel="0" collapsed="false">
      <c r="C1570" s="0" t="n">
        <v>2353.5</v>
      </c>
      <c r="D1570" s="0" t="n">
        <v>5.43046675842691E-006</v>
      </c>
    </row>
    <row r="1571" customFormat="false" ht="12.75" hidden="false" customHeight="false" outlineLevel="0" collapsed="false">
      <c r="C1571" s="0" t="n">
        <v>2355</v>
      </c>
      <c r="D1571" s="0" t="n">
        <v>5.35057031861755E-006</v>
      </c>
    </row>
    <row r="1572" customFormat="false" ht="12.75" hidden="false" customHeight="false" outlineLevel="0" collapsed="false">
      <c r="C1572" s="0" t="n">
        <v>2356.5</v>
      </c>
      <c r="D1572" s="0" t="n">
        <v>5.27181712686181E-006</v>
      </c>
    </row>
    <row r="1573" customFormat="false" ht="12.75" hidden="false" customHeight="false" outlineLevel="0" collapsed="false">
      <c r="C1573" s="0" t="n">
        <v>2358</v>
      </c>
      <c r="D1573" s="0" t="n">
        <v>5.19414939527612E-006</v>
      </c>
    </row>
    <row r="1574" customFormat="false" ht="12.75" hidden="false" customHeight="false" outlineLevel="0" collapsed="false">
      <c r="C1574" s="0" t="n">
        <v>2359.5</v>
      </c>
      <c r="D1574" s="0" t="n">
        <v>5.1175161681651E-006</v>
      </c>
    </row>
    <row r="1575" customFormat="false" ht="12.75" hidden="false" customHeight="false" outlineLevel="0" collapsed="false">
      <c r="C1575" s="0" t="n">
        <v>2361</v>
      </c>
      <c r="D1575" s="0" t="n">
        <v>5.04187258733099E-006</v>
      </c>
    </row>
    <row r="1576" customFormat="false" ht="12.75" hidden="false" customHeight="false" outlineLevel="0" collapsed="false">
      <c r="C1576" s="0" t="n">
        <v>2362.5</v>
      </c>
      <c r="D1576" s="0" t="n">
        <v>4.96717922297682E-006</v>
      </c>
    </row>
    <row r="1577" customFormat="false" ht="12.75" hidden="false" customHeight="false" outlineLevel="0" collapsed="false">
      <c r="C1577" s="0" t="n">
        <v>2364</v>
      </c>
      <c r="D1577" s="0" t="n">
        <v>4.88533603362306E-006</v>
      </c>
    </row>
    <row r="1578" customFormat="false" ht="12.75" hidden="false" customHeight="false" outlineLevel="0" collapsed="false">
      <c r="C1578" s="0" t="n">
        <v>2365.5</v>
      </c>
      <c r="D1578" s="0" t="n">
        <v>4.81366457636349E-006</v>
      </c>
    </row>
    <row r="1579" customFormat="false" ht="12.75" hidden="false" customHeight="false" outlineLevel="0" collapsed="false">
      <c r="C1579" s="0" t="n">
        <v>2367</v>
      </c>
      <c r="D1579" s="0" t="n">
        <v>4.7426753380653E-006</v>
      </c>
    </row>
    <row r="1580" customFormat="false" ht="12.75" hidden="false" customHeight="false" outlineLevel="0" collapsed="false">
      <c r="C1580" s="0" t="n">
        <v>2368.5</v>
      </c>
      <c r="D1580" s="0" t="n">
        <v>4.67236922949775E-006</v>
      </c>
    </row>
    <row r="1581" customFormat="false" ht="12.75" hidden="false" customHeight="false" outlineLevel="0" collapsed="false">
      <c r="C1581" s="0" t="n">
        <v>2370</v>
      </c>
      <c r="D1581" s="0" t="n">
        <v>4.60274698959907E-006</v>
      </c>
    </row>
    <row r="1582" customFormat="false" ht="12.75" hidden="false" customHeight="false" outlineLevel="0" collapsed="false">
      <c r="C1582" s="0" t="n">
        <v>2371.5</v>
      </c>
      <c r="D1582" s="0" t="n">
        <v>4.53380918779522E-006</v>
      </c>
    </row>
    <row r="1583" customFormat="false" ht="12.75" hidden="false" customHeight="false" outlineLevel="0" collapsed="false">
      <c r="C1583" s="0" t="n">
        <v>2373</v>
      </c>
      <c r="D1583" s="0" t="n">
        <v>4.46555622634975E-006</v>
      </c>
    </row>
    <row r="1584" customFormat="false" ht="12.75" hidden="false" customHeight="false" outlineLevel="0" collapsed="false">
      <c r="C1584" s="0" t="n">
        <v>2374.5</v>
      </c>
      <c r="D1584" s="0" t="n">
        <v>4.39798834274303E-006</v>
      </c>
    </row>
    <row r="1585" customFormat="false" ht="12.75" hidden="false" customHeight="false" outlineLevel="0" collapsed="false">
      <c r="C1585" s="0" t="n">
        <v>2376</v>
      </c>
      <c r="D1585" s="0" t="n">
        <v>4.33110561207953E-006</v>
      </c>
    </row>
    <row r="1586" customFormat="false" ht="12.75" hidden="false" customHeight="false" outlineLevel="0" collapsed="false">
      <c r="C1586" s="0" t="n">
        <v>2377.5</v>
      </c>
      <c r="D1586" s="0" t="n">
        <v>4.26490794952141E-006</v>
      </c>
    </row>
    <row r="1587" customFormat="false" ht="12.75" hidden="false" customHeight="false" outlineLevel="0" collapsed="false">
      <c r="C1587" s="0" t="n">
        <v>2379</v>
      </c>
      <c r="D1587" s="0" t="n">
        <v>4.19939511274703E-006</v>
      </c>
    </row>
    <row r="1588" customFormat="false" ht="12.75" hidden="false" customHeight="false" outlineLevel="0" collapsed="false">
      <c r="C1588" s="0" t="n">
        <v>2380.5</v>
      </c>
      <c r="D1588" s="0" t="n">
        <v>4.13456670443275E-006</v>
      </c>
    </row>
    <row r="1589" customFormat="false" ht="12.75" hidden="false" customHeight="false" outlineLevel="0" collapsed="false">
      <c r="C1589" s="0" t="n">
        <v>2382</v>
      </c>
      <c r="D1589" s="0" t="n">
        <v>4.07042217475666E-006</v>
      </c>
    </row>
    <row r="1590" customFormat="false" ht="12.75" hidden="false" customHeight="false" outlineLevel="0" collapsed="false">
      <c r="C1590" s="0" t="n">
        <v>2383.5</v>
      </c>
      <c r="D1590" s="0" t="n">
        <v>4.00696082392258E-006</v>
      </c>
    </row>
    <row r="1591" customFormat="false" ht="12.75" hidden="false" customHeight="false" outlineLevel="0" collapsed="false">
      <c r="C1591" s="0" t="n">
        <v>2385</v>
      </c>
      <c r="D1591" s="0" t="n">
        <v>3.94418180470298E-006</v>
      </c>
    </row>
    <row r="1592" customFormat="false" ht="12.75" hidden="false" customHeight="false" outlineLevel="0" collapsed="false">
      <c r="C1592" s="0" t="n">
        <v>2386.5</v>
      </c>
      <c r="D1592" s="0" t="n">
        <v>3.88208412499923E-006</v>
      </c>
    </row>
    <row r="1593" customFormat="false" ht="12.75" hidden="false" customHeight="false" outlineLevel="0" collapsed="false">
      <c r="C1593" s="0" t="n">
        <v>2388</v>
      </c>
      <c r="D1593" s="0" t="n">
        <v>3.82066665041785E-006</v>
      </c>
    </row>
    <row r="1594" customFormat="false" ht="12.75" hidden="false" customHeight="false" outlineLevel="0" collapsed="false">
      <c r="C1594" s="0" t="n">
        <v>2389.5</v>
      </c>
      <c r="D1594" s="0" t="n">
        <v>3.75992810686122E-006</v>
      </c>
    </row>
    <row r="1595" customFormat="false" ht="12.75" hidden="false" customHeight="false" outlineLevel="0" collapsed="false">
      <c r="C1595" s="0" t="n">
        <v>2391</v>
      </c>
      <c r="D1595" s="0" t="n">
        <v>3.69986708313135E-006</v>
      </c>
    </row>
    <row r="1596" customFormat="false" ht="12.75" hidden="false" customHeight="false" outlineLevel="0" collapsed="false">
      <c r="C1596" s="0" t="n">
        <v>2392.5</v>
      </c>
      <c r="D1596" s="0" t="n">
        <v>3.64048203354529E-006</v>
      </c>
    </row>
    <row r="1597" customFormat="false" ht="12.75" hidden="false" customHeight="false" outlineLevel="0" collapsed="false">
      <c r="C1597" s="0" t="n">
        <v>2394</v>
      </c>
      <c r="D1597" s="0" t="n">
        <v>3.58177128056083E-006</v>
      </c>
    </row>
    <row r="1598" customFormat="false" ht="12.75" hidden="false" customHeight="false" outlineLevel="0" collapsed="false">
      <c r="C1598" s="0" t="n">
        <v>2395.5</v>
      </c>
      <c r="D1598" s="0" t="n">
        <v>3.52373301741104E-006</v>
      </c>
    </row>
    <row r="1599" customFormat="false" ht="12.75" hidden="false" customHeight="false" outlineLevel="0" collapsed="false">
      <c r="C1599" s="0" t="n">
        <v>2397</v>
      </c>
      <c r="D1599" s="0" t="n">
        <v>3.46636531074633E-006</v>
      </c>
    </row>
    <row r="1600" customFormat="false" ht="12.75" hidden="false" customHeight="false" outlineLevel="0" collapsed="false">
      <c r="C1600" s="0" t="n">
        <v>2398.5</v>
      </c>
      <c r="D1600" s="0" t="n">
        <v>3.40966610328266E-006</v>
      </c>
    </row>
    <row r="1601" customFormat="false" ht="12.75" hidden="false" customHeight="false" outlineLevel="0" collapsed="false">
      <c r="C1601" s="0" t="n">
        <v>2400</v>
      </c>
      <c r="D1601" s="0" t="n">
        <v>3.35363321645461E-006</v>
      </c>
    </row>
    <row r="1602" customFormat="false" ht="12.75" hidden="false" customHeight="false" outlineLevel="0" collapsed="false">
      <c r="C1602" s="0" t="n">
        <v>2401.5</v>
      </c>
      <c r="D1602" s="0" t="n">
        <v>3.29826435307196E-006</v>
      </c>
    </row>
    <row r="1603" customFormat="false" ht="12.75" hidden="false" customHeight="false" outlineLevel="0" collapsed="false">
      <c r="C1603" s="0" t="n">
        <v>2403</v>
      </c>
      <c r="D1603" s="0" t="n">
        <v>3.25324310302125E-006</v>
      </c>
    </row>
    <row r="1604" customFormat="false" ht="12.75" hidden="false" customHeight="false" outlineLevel="0" collapsed="false">
      <c r="C1604" s="0" t="n">
        <v>2404.5</v>
      </c>
      <c r="D1604" s="0" t="n">
        <v>3.2012752492257E-006</v>
      </c>
    </row>
    <row r="1605" customFormat="false" ht="12.75" hidden="false" customHeight="false" outlineLevel="0" collapsed="false">
      <c r="C1605" s="0" t="n">
        <v>2406</v>
      </c>
      <c r="D1605" s="0" t="n">
        <v>3.15038114139578E-006</v>
      </c>
    </row>
    <row r="1606" customFormat="false" ht="12.75" hidden="false" customHeight="false" outlineLevel="0" collapsed="false">
      <c r="C1606" s="0" t="n">
        <v>2407.5</v>
      </c>
      <c r="D1606" s="0" t="n">
        <v>3.10063520945826E-006</v>
      </c>
    </row>
    <row r="1607" customFormat="false" ht="12.75" hidden="false" customHeight="false" outlineLevel="0" collapsed="false">
      <c r="C1607" s="0" t="n">
        <v>2409</v>
      </c>
      <c r="D1607" s="0" t="n">
        <v>3.05212468022351E-006</v>
      </c>
    </row>
    <row r="1608" customFormat="false" ht="12.75" hidden="false" customHeight="false" outlineLevel="0" collapsed="false">
      <c r="C1608" s="0" t="n">
        <v>2410.5</v>
      </c>
      <c r="D1608" s="0" t="n">
        <v>3.00495146572024E-006</v>
      </c>
    </row>
    <row r="1609" customFormat="false" ht="12.75" hidden="false" customHeight="false" outlineLevel="0" collapsed="false">
      <c r="C1609" s="0" t="n">
        <v>2412</v>
      </c>
      <c r="D1609" s="0" t="n">
        <v>2.95923427649028E-006</v>
      </c>
    </row>
    <row r="1610" customFormat="false" ht="12.75" hidden="false" customHeight="false" outlineLevel="0" collapsed="false">
      <c r="C1610" s="0" t="n">
        <v>2413.5</v>
      </c>
      <c r="D1610" s="0" t="n">
        <v>2.91511097769379E-006</v>
      </c>
    </row>
    <row r="1611" customFormat="false" ht="12.75" hidden="false" customHeight="false" outlineLevel="0" collapsed="false">
      <c r="C1611" s="0" t="n">
        <v>2415</v>
      </c>
      <c r="D1611" s="0" t="n">
        <v>2.87274120569569E-006</v>
      </c>
    </row>
    <row r="1612" customFormat="false" ht="12.75" hidden="false" customHeight="false" outlineLevel="0" collapsed="false">
      <c r="C1612" s="0" t="n">
        <v>2416.5</v>
      </c>
      <c r="D1612" s="0" t="n">
        <v>2.83230926226873E-006</v>
      </c>
    </row>
    <row r="1613" customFormat="false" ht="12.75" hidden="false" customHeight="false" outlineLevel="0" collapsed="false">
      <c r="C1613" s="0" t="n">
        <v>2418</v>
      </c>
      <c r="D1613" s="0" t="n">
        <v>2.79402730259474E-006</v>
      </c>
    </row>
    <row r="1614" customFormat="false" ht="12.75" hidden="false" customHeight="false" outlineLevel="0" collapsed="false">
      <c r="C1614" s="0" t="n">
        <v>2419.5</v>
      </c>
      <c r="D1614" s="0" t="n">
        <v>2.75813883180859E-006</v>
      </c>
    </row>
    <row r="1615" customFormat="false" ht="12.75" hidden="false" customHeight="false" outlineLevel="0" collapsed="false">
      <c r="C1615" s="0" t="n">
        <v>2421</v>
      </c>
      <c r="D1615" s="0" t="n">
        <v>2.72492252284352E-006</v>
      </c>
    </row>
    <row r="1616" customFormat="false" ht="12.75" hidden="false" customHeight="false" outlineLevel="0" collapsed="false">
      <c r="C1616" s="0" t="n">
        <v>2422.5</v>
      </c>
      <c r="D1616" s="0" t="n">
        <v>2.69469636573362E-006</v>
      </c>
    </row>
    <row r="1617" customFormat="false" ht="12.75" hidden="false" customHeight="false" outlineLevel="0" collapsed="false">
      <c r="C1617" s="0" t="n">
        <v>2424</v>
      </c>
      <c r="D1617" s="0" t="n">
        <v>2.66782215524379E-006</v>
      </c>
    </row>
    <row r="1618" customFormat="false" ht="12.75" hidden="false" customHeight="false" outlineLevel="0" collapsed="false">
      <c r="C1618" s="0" t="n">
        <v>2425.5</v>
      </c>
      <c r="D1618" s="0" t="n">
        <v>2.64471031966479E-006</v>
      </c>
    </row>
    <row r="1619" customFormat="false" ht="12.75" hidden="false" customHeight="false" outlineLevel="0" collapsed="false">
      <c r="C1619" s="0" t="n">
        <v>2427</v>
      </c>
      <c r="D1619" s="0" t="n">
        <v>2.62582508877274E-006</v>
      </c>
    </row>
    <row r="1620" customFormat="false" ht="12.75" hidden="false" customHeight="false" outlineLevel="0" collapsed="false">
      <c r="C1620" s="0" t="n">
        <v>2428.5</v>
      </c>
      <c r="D1620" s="0" t="n">
        <v>2.61168999325605E-006</v>
      </c>
    </row>
    <row r="1621" customFormat="false" ht="12.75" hidden="false" customHeight="false" outlineLevel="0" collapsed="false">
      <c r="C1621" s="0" t="n">
        <v>2430</v>
      </c>
      <c r="D1621" s="0" t="n">
        <v>2.60289368131585E-006</v>
      </c>
    </row>
    <row r="1622" customFormat="false" ht="12.75" hidden="false" customHeight="false" outlineLevel="0" collapsed="false">
      <c r="C1622" s="0" t="n">
        <v>2431.5</v>
      </c>
      <c r="D1622" s="0" t="n">
        <v>2.60009603061892E-006</v>
      </c>
    </row>
    <row r="1623" customFormat="false" ht="12.75" hidden="false" customHeight="false" outlineLevel="0" collapsed="false">
      <c r="C1623" s="0" t="n">
        <v>2433</v>
      </c>
      <c r="D1623" s="0" t="n">
        <v>2.60403452530975E-006</v>
      </c>
    </row>
    <row r="1624" customFormat="false" ht="12.75" hidden="false" customHeight="false" outlineLevel="0" collapsed="false">
      <c r="C1624" s="0" t="n">
        <v>2434.5</v>
      </c>
      <c r="D1624" s="0" t="n">
        <v>2.61553085837528E-006</v>
      </c>
    </row>
    <row r="1625" customFormat="false" ht="12.75" hidden="false" customHeight="false" outlineLevel="0" collapsed="false">
      <c r="C1625" s="0" t="n">
        <v>2436</v>
      </c>
      <c r="D1625" s="0" t="n">
        <v>2.63549770932723E-006</v>
      </c>
    </row>
    <row r="1626" customFormat="false" ht="12.75" hidden="false" customHeight="false" outlineLevel="0" collapsed="false">
      <c r="C1626" s="0" t="n">
        <v>2437.5</v>
      </c>
      <c r="D1626" s="0" t="n">
        <v>2.6649456359739E-006</v>
      </c>
    </row>
    <row r="1627" customFormat="false" ht="12.75" hidden="false" customHeight="false" outlineLevel="0" collapsed="false">
      <c r="C1627" s="0" t="n">
        <v>2439</v>
      </c>
      <c r="D1627" s="0" t="n">
        <v>2.70499000707356E-006</v>
      </c>
    </row>
    <row r="1628" customFormat="false" ht="12.75" hidden="false" customHeight="false" outlineLevel="0" collapsed="false">
      <c r="C1628" s="0" t="n">
        <v>2440.5</v>
      </c>
      <c r="D1628" s="0" t="n">
        <v>2.75685789000508E-006</v>
      </c>
    </row>
    <row r="1629" customFormat="false" ht="12.75" hidden="false" customHeight="false" outlineLevel="0" collapsed="false">
      <c r="C1629" s="0" t="n">
        <v>2442</v>
      </c>
      <c r="D1629" s="0" t="n">
        <v>2.8218947943997E-006</v>
      </c>
    </row>
    <row r="1630" customFormat="false" ht="12.75" hidden="false" customHeight="false" outlineLevel="0" collapsed="false">
      <c r="C1630" s="0" t="n">
        <v>2443.5</v>
      </c>
      <c r="D1630" s="0" t="n">
        <v>2.90157115912856E-006</v>
      </c>
    </row>
    <row r="1631" customFormat="false" ht="12.75" hidden="false" customHeight="false" outlineLevel="0" collapsed="false">
      <c r="C1631" s="0" t="n">
        <v>2445</v>
      </c>
      <c r="D1631" s="0" t="n">
        <v>2.99748845634708E-006</v>
      </c>
    </row>
    <row r="1632" customFormat="false" ht="12.75" hidden="false" customHeight="false" outlineLevel="0" collapsed="false">
      <c r="C1632" s="0" t="n">
        <v>2446.5</v>
      </c>
      <c r="D1632" s="0" t="n">
        <v>3.11138477271065E-006</v>
      </c>
    </row>
    <row r="1633" customFormat="false" ht="12.75" hidden="false" customHeight="false" outlineLevel="0" collapsed="false">
      <c r="C1633" s="0" t="n">
        <v>2448</v>
      </c>
      <c r="D1633" s="0" t="n">
        <v>3.24513971468287E-006</v>
      </c>
    </row>
    <row r="1634" customFormat="false" ht="12.75" hidden="false" customHeight="false" outlineLevel="0" collapsed="false">
      <c r="C1634" s="0" t="n">
        <v>2449.5</v>
      </c>
      <c r="D1634" s="0" t="n">
        <v>3.40077847238138E-006</v>
      </c>
    </row>
    <row r="1635" customFormat="false" ht="12.75" hidden="false" customHeight="false" outlineLevel="0" collapsed="false">
      <c r="C1635" s="0" t="n">
        <v>2451</v>
      </c>
      <c r="D1635" s="0" t="n">
        <v>3.58047486500146E-006</v>
      </c>
    </row>
    <row r="1636" customFormat="false" ht="12.75" hidden="false" customHeight="false" outlineLevel="0" collapsed="false">
      <c r="C1636" s="0" t="n">
        <v>2452.5</v>
      </c>
      <c r="D1636" s="0" t="n">
        <v>3.7865531809101E-006</v>
      </c>
    </row>
    <row r="1637" customFormat="false" ht="12.75" hidden="false" customHeight="false" outlineLevel="0" collapsed="false">
      <c r="C1637" s="0" t="n">
        <v>2454</v>
      </c>
      <c r="D1637" s="0" t="n">
        <v>4.02148861742036E-006</v>
      </c>
    </row>
    <row r="1638" customFormat="false" ht="12.75" hidden="false" customHeight="false" outlineLevel="0" collapsed="false">
      <c r="C1638" s="0" t="n">
        <v>2455.5</v>
      </c>
      <c r="D1638" s="0" t="n">
        <v>4.28790611946546E-006</v>
      </c>
    </row>
    <row r="1639" customFormat="false" ht="12.75" hidden="false" customHeight="false" outlineLevel="0" collapsed="false">
      <c r="C1639" s="0" t="n">
        <v>2457</v>
      </c>
      <c r="D1639" s="0" t="n">
        <v>4.58857741332955E-006</v>
      </c>
    </row>
    <row r="1640" customFormat="false" ht="12.75" hidden="false" customHeight="false" outlineLevel="0" collapsed="false">
      <c r="C1640" s="0" t="n">
        <v>2458.5</v>
      </c>
      <c r="D1640" s="0" t="n">
        <v>4.9264160316949E-006</v>
      </c>
    </row>
    <row r="1641" customFormat="false" ht="12.75" hidden="false" customHeight="false" outlineLevel="0" collapsed="false">
      <c r="C1641" s="0" t="n">
        <v>2460</v>
      </c>
      <c r="D1641" s="0" t="n">
        <v>5.30447012996099E-006</v>
      </c>
    </row>
    <row r="1642" customFormat="false" ht="12.75" hidden="false" customHeight="false" outlineLevel="0" collapsed="false">
      <c r="C1642" s="0" t="n">
        <v>2461.5</v>
      </c>
      <c r="D1642" s="0" t="n">
        <v>5.72591290148515E-006</v>
      </c>
    </row>
    <row r="1643" customFormat="false" ht="12.75" hidden="false" customHeight="false" outlineLevel="0" collapsed="false">
      <c r="C1643" s="0" t="n">
        <v>2463</v>
      </c>
      <c r="D1643" s="0" t="n">
        <v>6.19403041145934E-006</v>
      </c>
    </row>
    <row r="1644" customFormat="false" ht="12.75" hidden="false" customHeight="false" outlineLevel="0" collapsed="false">
      <c r="C1644" s="0" t="n">
        <v>2464.5</v>
      </c>
      <c r="D1644" s="0" t="n">
        <v>6.7122066858981E-006</v>
      </c>
    </row>
    <row r="1645" customFormat="false" ht="12.75" hidden="false" customHeight="false" outlineLevel="0" collapsed="false">
      <c r="C1645" s="0" t="n">
        <v>2466</v>
      </c>
      <c r="D1645" s="0" t="n">
        <v>7.2839059139313E-006</v>
      </c>
    </row>
    <row r="1646" customFormat="false" ht="12.75" hidden="false" customHeight="false" outlineLevel="0" collapsed="false">
      <c r="C1646" s="0" t="n">
        <v>2467.5</v>
      </c>
      <c r="D1646" s="0" t="n">
        <v>7.91265164846072E-006</v>
      </c>
    </row>
    <row r="1647" customFormat="false" ht="12.75" hidden="false" customHeight="false" outlineLevel="0" collapsed="false">
      <c r="C1647" s="0" t="n">
        <v>2469</v>
      </c>
      <c r="D1647" s="0" t="n">
        <v>8.60200292234973E-006</v>
      </c>
    </row>
    <row r="1648" customFormat="false" ht="12.75" hidden="false" customHeight="false" outlineLevel="0" collapsed="false">
      <c r="C1648" s="0" t="n">
        <v>2470.5</v>
      </c>
      <c r="D1648" s="0" t="n">
        <v>9.35552723466693E-006</v>
      </c>
    </row>
    <row r="1649" customFormat="false" ht="12.75" hidden="false" customHeight="false" outlineLevel="0" collapsed="false">
      <c r="C1649" s="0" t="n">
        <v>2472</v>
      </c>
      <c r="D1649" s="0" t="n">
        <v>1.01767704039786E-005</v>
      </c>
    </row>
    <row r="1650" customFormat="false" ht="12.75" hidden="false" customHeight="false" outlineLevel="0" collapsed="false">
      <c r="C1650" s="0" t="n">
        <v>2473.5</v>
      </c>
      <c r="D1650" s="0" t="n">
        <v>1.10692233330385E-005</v>
      </c>
    </row>
    <row r="1651" customFormat="false" ht="12.75" hidden="false" customHeight="false" outlineLevel="0" collapsed="false">
      <c r="C1651" s="0" t="n">
        <v>2475</v>
      </c>
      <c r="D1651" s="0" t="n">
        <v>1.20362857810774E-005</v>
      </c>
    </row>
    <row r="1652" customFormat="false" ht="12.75" hidden="false" customHeight="false" outlineLevel="0" collapsed="false">
      <c r="C1652" s="0" t="n">
        <v>2476.5</v>
      </c>
      <c r="D1652" s="0" t="n">
        <v>1.30812272957367E-005</v>
      </c>
    </row>
    <row r="1653" customFormat="false" ht="12.75" hidden="false" customHeight="false" outlineLevel="0" collapsed="false">
      <c r="C1653" s="0" t="n">
        <v>2478</v>
      </c>
      <c r="D1653" s="0" t="n">
        <v>1.42071455158504E-005</v>
      </c>
    </row>
    <row r="1654" customFormat="false" ht="12.75" hidden="false" customHeight="false" outlineLevel="0" collapsed="false">
      <c r="C1654" s="0" t="n">
        <v>2479.5</v>
      </c>
      <c r="D1654" s="0" t="n">
        <v>1.54169221179709E-005</v>
      </c>
    </row>
    <row r="1655" customFormat="false" ht="12.75" hidden="false" customHeight="false" outlineLevel="0" collapsed="false">
      <c r="C1655" s="0" t="n">
        <v>2481</v>
      </c>
      <c r="D1655" s="0" t="n">
        <v>1.67131767427975E-005</v>
      </c>
    </row>
    <row r="1656" customFormat="false" ht="12.75" hidden="false" customHeight="false" outlineLevel="0" collapsed="false">
      <c r="C1656" s="0" t="n">
        <v>2482.5</v>
      </c>
      <c r="D1656" s="0" t="n">
        <v>1.80982193014473E-005</v>
      </c>
    </row>
    <row r="1657" customFormat="false" ht="12.75" hidden="false" customHeight="false" outlineLevel="0" collapsed="false">
      <c r="C1657" s="0" t="n">
        <v>2484</v>
      </c>
      <c r="D1657" s="0" t="n">
        <v>1.95740011246053E-005</v>
      </c>
    </row>
    <row r="1658" customFormat="false" ht="12.75" hidden="false" customHeight="false" outlineLevel="0" collapsed="false">
      <c r="C1658" s="0" t="n">
        <v>2485.5</v>
      </c>
      <c r="D1658" s="0" t="n">
        <v>2.11420654787225E-005</v>
      </c>
    </row>
    <row r="1659" customFormat="false" ht="12.75" hidden="false" customHeight="false" outlineLevel="0" collapsed="false">
      <c r="C1659" s="0" t="n">
        <v>2487</v>
      </c>
      <c r="D1659" s="0" t="n">
        <v>2.28034980312165E-005</v>
      </c>
    </row>
    <row r="1660" customFormat="false" ht="12.75" hidden="false" customHeight="false" outlineLevel="0" collapsed="false">
      <c r="C1660" s="0" t="n">
        <v>2488.5</v>
      </c>
      <c r="D1660" s="0" t="n">
        <v>2.45588778996537E-005</v>
      </c>
    </row>
    <row r="1661" customFormat="false" ht="12.75" hidden="false" customHeight="false" outlineLevel="0" collapsed="false">
      <c r="C1661" s="0" t="n">
        <v>2490</v>
      </c>
      <c r="D1661" s="0" t="n">
        <v>2.64082299666898E-005</v>
      </c>
    </row>
    <row r="1662" customFormat="false" ht="12.75" hidden="false" customHeight="false" outlineLevel="0" collapsed="false">
      <c r="C1662" s="0" t="n">
        <v>2491.5</v>
      </c>
      <c r="D1662" s="0" t="n">
        <v>2.83509791816729E-005</v>
      </c>
    </row>
    <row r="1663" customFormat="false" ht="12.75" hidden="false" customHeight="false" outlineLevel="0" collapsed="false">
      <c r="C1663" s="0" t="n">
        <v>2493</v>
      </c>
      <c r="D1663" s="0" t="n">
        <v>3.03859075998635E-005</v>
      </c>
    </row>
    <row r="1664" customFormat="false" ht="12.75" hidden="false" customHeight="false" outlineLevel="0" collapsed="false">
      <c r="C1664" s="0" t="n">
        <v>2494.5</v>
      </c>
      <c r="D1664" s="0" t="n">
        <v>3.25111149298548E-005</v>
      </c>
    </row>
    <row r="1665" customFormat="false" ht="12.75" hidden="false" customHeight="false" outlineLevel="0" collapsed="false">
      <c r="C1665" s="0" t="n">
        <v>2496</v>
      </c>
      <c r="D1665" s="0" t="n">
        <v>3.47239833677777E-005</v>
      </c>
    </row>
    <row r="1666" customFormat="false" ht="12.75" hidden="false" customHeight="false" outlineLevel="0" collapsed="false">
      <c r="C1666" s="0" t="n">
        <v>2497.5</v>
      </c>
      <c r="D1666" s="0" t="n">
        <v>3.70211474921696E-005</v>
      </c>
    </row>
    <row r="1667" customFormat="false" ht="12.75" hidden="false" customHeight="false" outlineLevel="0" collapsed="false">
      <c r="C1667" s="0" t="n">
        <v>2499</v>
      </c>
      <c r="D1667" s="0" t="n">
        <v>3.93984699750955E-005</v>
      </c>
    </row>
    <row r="1668" customFormat="false" ht="12.75" hidden="false" customHeight="false" outlineLevel="0" collapsed="false">
      <c r="C1668" s="0" t="n">
        <v>2500.5</v>
      </c>
      <c r="D1668" s="0" t="n">
        <v>4.18510238325924E-005</v>
      </c>
    </row>
    <row r="1669" customFormat="false" ht="12.75" hidden="false" customHeight="false" outlineLevel="0" collapsed="false">
      <c r="C1669" s="0" t="n">
        <v>2502</v>
      </c>
      <c r="D1669" s="0" t="n">
        <v>4.4373081890337E-005</v>
      </c>
    </row>
    <row r="1670" customFormat="false" ht="12.75" hidden="false" customHeight="false" outlineLevel="0" collapsed="false">
      <c r="C1670" s="0" t="n">
        <v>2503.5</v>
      </c>
      <c r="D1670" s="0" t="n">
        <v>4.69581140785286E-005</v>
      </c>
    </row>
    <row r="1671" customFormat="false" ht="12.75" hidden="false" customHeight="false" outlineLevel="0" collapsed="false">
      <c r="C1671" s="0" t="n">
        <v>2505</v>
      </c>
      <c r="D1671" s="0" t="n">
        <v>4.95987930934957E-005</v>
      </c>
    </row>
    <row r="1672" customFormat="false" ht="12.75" hidden="false" customHeight="false" outlineLevel="0" collapsed="false">
      <c r="C1672" s="0" t="n">
        <v>2506.5</v>
      </c>
      <c r="D1672" s="0" t="n">
        <v>5.22870088730023E-005</v>
      </c>
    </row>
    <row r="1673" customFormat="false" ht="12.75" hidden="false" customHeight="false" outlineLevel="0" collapsed="false">
      <c r="C1673" s="0" t="n">
        <v>2508</v>
      </c>
      <c r="D1673" s="0" t="n">
        <v>5.50138922284967E-005</v>
      </c>
    </row>
    <row r="1674" customFormat="false" ht="12.75" hidden="false" customHeight="false" outlineLevel="0" collapsed="false">
      <c r="C1674" s="0" t="n">
        <v>2509.5</v>
      </c>
      <c r="D1674" s="0" t="n">
        <v>5.77698478617677E-005</v>
      </c>
    </row>
    <row r="1675" customFormat="false" ht="12.75" hidden="false" customHeight="false" outlineLevel="0" collapsed="false">
      <c r="C1675" s="0" t="n">
        <v>2511</v>
      </c>
      <c r="D1675" s="0" t="n">
        <v>6.05445968671775E-005</v>
      </c>
    </row>
    <row r="1676" customFormat="false" ht="12.75" hidden="false" customHeight="false" outlineLevel="0" collapsed="false">
      <c r="C1676" s="0" t="n">
        <v>2512.5</v>
      </c>
      <c r="D1676" s="0" t="n">
        <v>6.33272286856164E-005</v>
      </c>
    </row>
    <row r="1677" customFormat="false" ht="12.75" hidden="false" customHeight="false" outlineLevel="0" collapsed="false">
      <c r="C1677" s="0" t="n">
        <v>2514</v>
      </c>
      <c r="D1677" s="0" t="n">
        <v>6.6106262334682E-005</v>
      </c>
    </row>
    <row r="1678" customFormat="false" ht="12.75" hidden="false" customHeight="false" outlineLevel="0" collapsed="false">
      <c r="C1678" s="0" t="n">
        <v>2515.5</v>
      </c>
      <c r="D1678" s="0" t="n">
        <v>6.88697165936646E-005</v>
      </c>
    </row>
    <row r="1679" customFormat="false" ht="12.75" hidden="false" customHeight="false" outlineLevel="0" collapsed="false">
      <c r="C1679" s="0" t="n">
        <v>2517</v>
      </c>
      <c r="D1679" s="0" t="n">
        <v>7.16051886742805E-005</v>
      </c>
    </row>
    <row r="1680" customFormat="false" ht="12.75" hidden="false" customHeight="false" outlineLevel="0" collapsed="false">
      <c r="C1680" s="0" t="n">
        <v>2518.5</v>
      </c>
      <c r="D1680" s="0" t="n">
        <v>7.42999407614599E-005</v>
      </c>
    </row>
    <row r="1681" customFormat="false" ht="12.75" hidden="false" customHeight="false" outlineLevel="0" collapsed="false">
      <c r="C1681" s="0" t="n">
        <v>2520</v>
      </c>
      <c r="D1681" s="0" t="n">
        <v>7.69409936656799E-005</v>
      </c>
    </row>
    <row r="1682" customFormat="false" ht="12.75" hidden="false" customHeight="false" outlineLevel="0" collapsed="false">
      <c r="C1682" s="0" t="n">
        <v>2521.5</v>
      </c>
      <c r="D1682" s="0" t="n">
        <v>7.95152266922209E-005</v>
      </c>
    </row>
    <row r="1683" customFormat="false" ht="12.75" hidden="false" customHeight="false" outlineLevel="0" collapsed="false">
      <c r="C1683" s="0" t="n">
        <v>2523</v>
      </c>
      <c r="D1683" s="0" t="n">
        <v>8.20094827061564E-005</v>
      </c>
    </row>
    <row r="1684" customFormat="false" ht="12.75" hidden="false" customHeight="false" outlineLevel="0" collapsed="false">
      <c r="C1684" s="0" t="n">
        <v>2524.5</v>
      </c>
      <c r="D1684" s="0" t="n">
        <v>8.44106772576347E-005</v>
      </c>
    </row>
    <row r="1685" customFormat="false" ht="12.75" hidden="false" customHeight="false" outlineLevel="0" collapsed="false">
      <c r="C1685" s="0" t="n">
        <v>2526</v>
      </c>
      <c r="D1685" s="0" t="n">
        <v>8.67059105326891E-005</v>
      </c>
    </row>
    <row r="1686" customFormat="false" ht="12.75" hidden="false" customHeight="false" outlineLevel="0" collapsed="false">
      <c r="C1686" s="0" t="n">
        <v>2527.5</v>
      </c>
      <c r="D1686" s="0" t="n">
        <v>8.88825808128132E-005</v>
      </c>
    </row>
    <row r="1687" customFormat="false" ht="12.75" hidden="false" customHeight="false" outlineLevel="0" collapsed="false">
      <c r="C1687" s="0" t="n">
        <v>2529</v>
      </c>
      <c r="D1687" s="0" t="n">
        <v>9.09284980639791E-005</v>
      </c>
    </row>
    <row r="1688" customFormat="false" ht="12.75" hidden="false" customHeight="false" outlineLevel="0" collapsed="false">
      <c r="C1688" s="0" t="n">
        <v>2530.5</v>
      </c>
      <c r="D1688" s="0" t="n">
        <v>9.28319962344246E-005</v>
      </c>
    </row>
    <row r="1689" customFormat="false" ht="12.75" hidden="false" customHeight="false" outlineLevel="0" collapsed="false">
      <c r="C1689" s="0" t="n">
        <v>2532</v>
      </c>
      <c r="D1689" s="0" t="n">
        <v>9.45820428217851E-005</v>
      </c>
    </row>
    <row r="1690" customFormat="false" ht="12.75" hidden="false" customHeight="false" outlineLevel="0" collapsed="false">
      <c r="C1690" s="0" t="n">
        <v>2533.5</v>
      </c>
      <c r="D1690" s="0" t="n">
        <v>9.61683442749375E-005</v>
      </c>
    </row>
    <row r="1691" customFormat="false" ht="12.75" hidden="false" customHeight="false" outlineLevel="0" collapsed="false">
      <c r="C1691" s="0" t="n">
        <v>2535</v>
      </c>
      <c r="D1691" s="0" t="n">
        <v>9.75814458247462E-005</v>
      </c>
    </row>
    <row r="1692" customFormat="false" ht="12.75" hidden="false" customHeight="false" outlineLevel="0" collapsed="false">
      <c r="C1692" s="0" t="n">
        <v>2536.5</v>
      </c>
      <c r="D1692" s="0" t="n">
        <v>9.881282439075E-005</v>
      </c>
    </row>
    <row r="1693" customFormat="false" ht="12.75" hidden="false" customHeight="false" outlineLevel="0" collapsed="false">
      <c r="C1693" s="0" t="n">
        <v>2538</v>
      </c>
      <c r="D1693" s="0" t="n">
        <v>9.98549732871938E-005</v>
      </c>
    </row>
    <row r="1694" customFormat="false" ht="12.75" hidden="false" customHeight="false" outlineLevel="0" collapsed="false">
      <c r="C1694" s="0" t="n">
        <v>2539.5</v>
      </c>
      <c r="D1694" s="0" t="n">
        <v>0.000100701477550691</v>
      </c>
    </row>
    <row r="1695" customFormat="false" ht="12.75" hidden="false" customHeight="false" outlineLevel="0" collapsed="false">
      <c r="C1695" s="0" t="n">
        <v>2541</v>
      </c>
      <c r="D1695" s="0" t="n">
        <v>0.000101347078831713</v>
      </c>
    </row>
    <row r="1696" customFormat="false" ht="12.75" hidden="false" customHeight="false" outlineLevel="0" collapsed="false">
      <c r="C1696" s="0" t="n">
        <v>2542.5</v>
      </c>
      <c r="D1696" s="0" t="n">
        <v>0.000101787728931078</v>
      </c>
    </row>
    <row r="1697" customFormat="false" ht="12.75" hidden="false" customHeight="false" outlineLevel="0" collapsed="false">
      <c r="C1697" s="0" t="n">
        <v>2544</v>
      </c>
      <c r="D1697" s="0" t="n">
        <v>0.000102020631218342</v>
      </c>
    </row>
    <row r="1698" customFormat="false" ht="12.75" hidden="false" customHeight="false" outlineLevel="0" collapsed="false">
      <c r="C1698" s="0" t="n">
        <v>2545.5</v>
      </c>
      <c r="D1698" s="0" t="n">
        <v>0.000102044269338629</v>
      </c>
    </row>
    <row r="1699" customFormat="false" ht="12.75" hidden="false" customHeight="false" outlineLevel="0" collapsed="false">
      <c r="C1699" s="0" t="n">
        <v>2547</v>
      </c>
      <c r="D1699" s="0" t="n">
        <v>0.000101858422795083</v>
      </c>
    </row>
    <row r="1700" customFormat="false" ht="12.75" hidden="false" customHeight="false" outlineLevel="0" collapsed="false">
      <c r="C1700" s="0" t="n">
        <v>2548.5</v>
      </c>
      <c r="D1700" s="0" t="n">
        <v>0.000101464169182316</v>
      </c>
    </row>
    <row r="1701" customFormat="false" ht="12.75" hidden="false" customHeight="false" outlineLevel="0" collapsed="false">
      <c r="C1701" s="0" t="n">
        <v>2550</v>
      </c>
      <c r="D1701" s="0" t="n">
        <v>0.000100863873038648</v>
      </c>
    </row>
    <row r="1702" customFormat="false" ht="12.75" hidden="false" customHeight="false" outlineLevel="0" collapsed="false">
      <c r="C1702" s="0" t="n">
        <v>2551.5</v>
      </c>
      <c r="D1702" s="0" t="n">
        <v>0.000100061161477891</v>
      </c>
    </row>
    <row r="1703" customFormat="false" ht="12.75" hidden="false" customHeight="false" outlineLevel="0" collapsed="false">
      <c r="C1703" s="0" t="n">
        <v>2553</v>
      </c>
      <c r="D1703" s="0" t="n">
        <v>9.90608869514688E-005</v>
      </c>
    </row>
    <row r="1704" customFormat="false" ht="12.75" hidden="false" customHeight="false" outlineLevel="0" collapsed="false">
      <c r="C1704" s="0" t="n">
        <v>2554.5</v>
      </c>
      <c r="D1704" s="0" t="n">
        <v>9.78690776751477E-005</v>
      </c>
    </row>
    <row r="1705" customFormat="false" ht="12.75" hidden="false" customHeight="false" outlineLevel="0" collapsed="false">
      <c r="C1705" s="0" t="n">
        <v>2556</v>
      </c>
      <c r="D1705" s="0" t="n">
        <v>9.64928764283664E-005</v>
      </c>
    </row>
    <row r="1706" customFormat="false" ht="12.75" hidden="false" customHeight="false" outlineLevel="0" collapsed="false">
      <c r="C1706" s="0" t="n">
        <v>2557.5</v>
      </c>
      <c r="D1706" s="0" t="n">
        <v>9.4940468594794E-005</v>
      </c>
    </row>
    <row r="1707" customFormat="false" ht="12.75" hidden="false" customHeight="false" outlineLevel="0" collapsed="false">
      <c r="C1707" s="0" t="n">
        <v>2559</v>
      </c>
      <c r="D1707" s="0" t="n">
        <v>9.32210004576153E-005</v>
      </c>
    </row>
    <row r="1708" customFormat="false" ht="12.75" hidden="false" customHeight="false" outlineLevel="0" collapsed="false">
      <c r="C1708" s="0" t="n">
        <v>2560.5</v>
      </c>
      <c r="D1708" s="0" t="n">
        <v>9.13444888895341E-005</v>
      </c>
    </row>
    <row r="1709" customFormat="false" ht="12.75" hidden="false" customHeight="false" outlineLevel="0" collapsed="false">
      <c r="C1709" s="0" t="n">
        <v>2562</v>
      </c>
      <c r="D1709" s="0" t="n">
        <v>8.93217236835705E-005</v>
      </c>
    </row>
    <row r="1710" customFormat="false" ht="12.75" hidden="false" customHeight="false" outlineLevel="0" collapsed="false">
      <c r="C1710" s="0" t="n">
        <v>2563.5</v>
      </c>
      <c r="D1710" s="0" t="n">
        <v>8.71641638547317E-005</v>
      </c>
    </row>
    <row r="1711" customFormat="false" ht="12.75" hidden="false" customHeight="false" outlineLevel="0" collapsed="false">
      <c r="C1711" s="0" t="n">
        <v>2565</v>
      </c>
      <c r="D1711" s="0" t="n">
        <v>8.48838293034059E-005</v>
      </c>
    </row>
    <row r="1712" customFormat="false" ht="12.75" hidden="false" customHeight="false" outlineLevel="0" collapsed="false">
      <c r="C1712" s="0" t="n">
        <v>2566.5</v>
      </c>
      <c r="D1712" s="0" t="n">
        <v>8.24931892681855E-005</v>
      </c>
    </row>
    <row r="1713" customFormat="false" ht="12.75" hidden="false" customHeight="false" outlineLevel="0" collapsed="false">
      <c r="C1713" s="0" t="n">
        <v>2568</v>
      </c>
      <c r="D1713" s="0" t="n">
        <v>8.00050490085967E-005</v>
      </c>
    </row>
    <row r="1714" customFormat="false" ht="12.75" hidden="false" customHeight="false" outlineLevel="0" collapsed="false">
      <c r="C1714" s="0" t="n">
        <v>2569.5</v>
      </c>
      <c r="D1714" s="0" t="n">
        <v>7.74324361472277E-005</v>
      </c>
    </row>
    <row r="1715" customFormat="false" ht="12.75" hidden="false" customHeight="false" outlineLevel="0" collapsed="false">
      <c r="C1715" s="0" t="n">
        <v>2571</v>
      </c>
      <c r="D1715" s="0" t="n">
        <v>7.47884880667958E-005</v>
      </c>
    </row>
    <row r="1716" customFormat="false" ht="12.75" hidden="false" customHeight="false" outlineLevel="0" collapsed="false">
      <c r="C1716" s="0" t="n">
        <v>2572.5</v>
      </c>
      <c r="D1716" s="0" t="n">
        <v>7.20863417020264E-005</v>
      </c>
    </row>
    <row r="1717" customFormat="false" ht="12.75" hidden="false" customHeight="false" outlineLevel="0" collapsed="false">
      <c r="C1717" s="0" t="n">
        <v>2574</v>
      </c>
      <c r="D1717" s="0" t="n">
        <v>6.93390269904745E-005</v>
      </c>
    </row>
    <row r="1718" customFormat="false" ht="12.75" hidden="false" customHeight="false" outlineLevel="0" collapsed="false">
      <c r="C1718" s="0" t="n">
        <v>2575.5</v>
      </c>
      <c r="D1718" s="0" t="n">
        <v>6.65593651526233E-005</v>
      </c>
    </row>
    <row r="1719" customFormat="false" ht="12.75" hidden="false" customHeight="false" outlineLevel="0" collapsed="false">
      <c r="C1719" s="0" t="n">
        <v>2577</v>
      </c>
      <c r="D1719" s="0" t="n">
        <v>6.37598728620338E-005</v>
      </c>
    </row>
    <row r="1720" customFormat="false" ht="12.75" hidden="false" customHeight="false" outlineLevel="0" collapsed="false">
      <c r="C1720" s="0" t="n">
        <v>2578.5</v>
      </c>
      <c r="D1720" s="0" t="n">
        <v>6.09526732435579E-005</v>
      </c>
    </row>
    <row r="1721" customFormat="false" ht="12.75" hidden="false" customHeight="false" outlineLevel="0" collapsed="false">
      <c r="C1721" s="0" t="n">
        <v>2580</v>
      </c>
      <c r="D1721" s="0" t="n">
        <v>5.81494145043816E-005</v>
      </c>
    </row>
    <row r="1722" customFormat="false" ht="12.75" hidden="false" customHeight="false" outlineLevel="0" collapsed="false">
      <c r="C1722" s="0" t="n">
        <v>2581.5</v>
      </c>
      <c r="D1722" s="0" t="n">
        <v>5.53611968617645E-005</v>
      </c>
    </row>
    <row r="1723" customFormat="false" ht="12.75" hidden="false" customHeight="false" outlineLevel="0" collapsed="false">
      <c r="C1723" s="0" t="n">
        <v>2583</v>
      </c>
      <c r="D1723" s="0" t="n">
        <v>5.25985082856618E-005</v>
      </c>
    </row>
    <row r="1724" customFormat="false" ht="12.75" hidden="false" customHeight="false" outlineLevel="0" collapsed="false">
      <c r="C1724" s="0" t="n">
        <v>2584.5</v>
      </c>
      <c r="D1724" s="0" t="n">
        <v>4.98711694268017E-005</v>
      </c>
    </row>
    <row r="1725" customFormat="false" ht="12.75" hidden="false" customHeight="false" outlineLevel="0" collapsed="false">
      <c r="C1725" s="0" t="n">
        <v>2586</v>
      </c>
      <c r="D1725" s="0" t="n">
        <v>4.71972311462797E-005</v>
      </c>
    </row>
    <row r="1726" customFormat="false" ht="12.75" hidden="false" customHeight="false" outlineLevel="0" collapsed="false">
      <c r="C1726" s="0" t="n">
        <v>2587.5</v>
      </c>
      <c r="D1726" s="0" t="n">
        <v>4.45687827637256E-005</v>
      </c>
    </row>
    <row r="1727" customFormat="false" ht="12.75" hidden="false" customHeight="false" outlineLevel="0" collapsed="false">
      <c r="C1727" s="0" t="n">
        <v>2589</v>
      </c>
      <c r="D1727" s="0" t="n">
        <v>4.20010064203864E-005</v>
      </c>
    </row>
    <row r="1728" customFormat="false" ht="12.75" hidden="false" customHeight="false" outlineLevel="0" collapsed="false">
      <c r="C1728" s="0" t="n">
        <v>2590.5</v>
      </c>
      <c r="D1728" s="0" t="n">
        <v>3.95007340669905E-005</v>
      </c>
    </row>
    <row r="1729" customFormat="false" ht="12.75" hidden="false" customHeight="false" outlineLevel="0" collapsed="false">
      <c r="C1729" s="0" t="n">
        <v>2592</v>
      </c>
      <c r="D1729" s="0" t="n">
        <v>3.70740017549761E-005</v>
      </c>
    </row>
    <row r="1730" customFormat="false" ht="12.75" hidden="false" customHeight="false" outlineLevel="0" collapsed="false">
      <c r="C1730" s="0" t="n">
        <v>2593.5</v>
      </c>
      <c r="D1730" s="0" t="n">
        <v>3.47260503585594E-005</v>
      </c>
    </row>
    <row r="1731" customFormat="false" ht="12.75" hidden="false" customHeight="false" outlineLevel="0" collapsed="false">
      <c r="C1731" s="0" t="n">
        <v>2595</v>
      </c>
      <c r="D1731" s="0" t="n">
        <v>3.24613343905925E-005</v>
      </c>
    </row>
    <row r="1732" customFormat="false" ht="12.75" hidden="false" customHeight="false" outlineLevel="0" collapsed="false">
      <c r="C1732" s="0" t="n">
        <v>2596.5</v>
      </c>
      <c r="D1732" s="0" t="n">
        <v>3.0283538327322E-005</v>
      </c>
    </row>
    <row r="1733" customFormat="false" ht="12.75" hidden="false" customHeight="false" outlineLevel="0" collapsed="false">
      <c r="C1733" s="0" t="n">
        <v>2598</v>
      </c>
      <c r="D1733" s="0" t="n">
        <v>2.81955997903281E-005</v>
      </c>
    </row>
    <row r="1734" customFormat="false" ht="12.75" hidden="false" customHeight="false" outlineLevel="0" collapsed="false">
      <c r="C1734" s="0" t="n">
        <v>2599.5</v>
      </c>
      <c r="D1734" s="0" t="n">
        <v>2.61997388817374E-005</v>
      </c>
    </row>
    <row r="1735" customFormat="false" ht="12.75" hidden="false" customHeight="false" outlineLevel="0" collapsed="false">
      <c r="C1735" s="0" t="n">
        <v>2601</v>
      </c>
      <c r="D1735" s="0" t="n">
        <v>2.4297492931247E-005</v>
      </c>
    </row>
    <row r="1736" customFormat="false" ht="12.75" hidden="false" customHeight="false" outlineLevel="0" collapsed="false">
      <c r="C1736" s="0" t="n">
        <v>2602.5</v>
      </c>
      <c r="D1736" s="0" t="n">
        <v>2.24897558902439E-005</v>
      </c>
    </row>
    <row r="1737" customFormat="false" ht="12.75" hidden="false" customHeight="false" outlineLevel="0" collapsed="false">
      <c r="C1737" s="0" t="n">
        <v>2604</v>
      </c>
      <c r="D1737" s="0" t="n">
        <v>2.07768215987694E-005</v>
      </c>
    </row>
    <row r="1738" customFormat="false" ht="12.75" hidden="false" customHeight="false" outlineLevel="0" collapsed="false">
      <c r="C1738" s="0" t="n">
        <v>2605.5</v>
      </c>
      <c r="D1738" s="0" t="n">
        <v>1.91584301544454E-005</v>
      </c>
    </row>
    <row r="1739" customFormat="false" ht="12.75" hidden="false" customHeight="false" outlineLevel="0" collapsed="false">
      <c r="C1739" s="0" t="n">
        <v>2607</v>
      </c>
      <c r="D1739" s="0" t="n">
        <v>1.763381662772E-005</v>
      </c>
    </row>
    <row r="1740" customFormat="false" ht="12.75" hidden="false" customHeight="false" outlineLevel="0" collapsed="false">
      <c r="C1740" s="0" t="n">
        <v>2608.5</v>
      </c>
      <c r="D1740" s="0" t="n">
        <v>1.62017613937248E-005</v>
      </c>
    </row>
    <row r="1741" customFormat="false" ht="12.75" hidden="false" customHeight="false" outlineLevel="0" collapsed="false">
      <c r="C1741" s="0" t="n">
        <v>2610</v>
      </c>
      <c r="D1741" s="0" t="n">
        <v>1.48606413863489E-005</v>
      </c>
    </row>
    <row r="1742" customFormat="false" ht="12.75" hidden="false" customHeight="false" outlineLevel="0" collapsed="false">
      <c r="C1742" s="0" t="n">
        <v>2611.5</v>
      </c>
      <c r="D1742" s="0" t="n">
        <v>1.36084816234275E-005</v>
      </c>
    </row>
    <row r="1743" customFormat="false" ht="12.75" hidden="false" customHeight="false" outlineLevel="0" collapsed="false">
      <c r="C1743" s="0" t="n">
        <v>2613</v>
      </c>
      <c r="D1743" s="0" t="n">
        <v>1.24430064017643E-005</v>
      </c>
    </row>
    <row r="1744" customFormat="false" ht="12.75" hidden="false" customHeight="false" outlineLevel="0" collapsed="false">
      <c r="C1744" s="0" t="n">
        <v>2614.5</v>
      </c>
      <c r="D1744" s="0" t="n">
        <v>1.13616896155942E-005</v>
      </c>
    </row>
    <row r="1745" customFormat="false" ht="12.75" hidden="false" customHeight="false" outlineLevel="0" collapsed="false">
      <c r="C1745" s="0" t="n">
        <v>2616</v>
      </c>
      <c r="D1745" s="0" t="n">
        <v>1.0361803710593E-005</v>
      </c>
    </row>
    <row r="1746" customFormat="false" ht="12.75" hidden="false" customHeight="false" outlineLevel="0" collapsed="false">
      <c r="C1746" s="0" t="n">
        <v>2617.5</v>
      </c>
      <c r="D1746" s="0" t="n">
        <v>9.44046684626676E-006</v>
      </c>
    </row>
    <row r="1747" customFormat="false" ht="12.75" hidden="false" customHeight="false" outlineLevel="0" collapsed="false">
      <c r="C1747" s="0" t="n">
        <v>2619</v>
      </c>
      <c r="D1747" s="0" t="n">
        <v>8.5946879011683E-006</v>
      </c>
    </row>
    <row r="1748" customFormat="false" ht="12.75" hidden="false" customHeight="false" outlineLevel="0" collapsed="false">
      <c r="C1748" s="0" t="n">
        <v>2620.5</v>
      </c>
      <c r="D1748" s="0" t="n">
        <v>7.82140901668048E-006</v>
      </c>
    </row>
    <row r="1749" customFormat="false" ht="12.75" hidden="false" customHeight="false" outlineLevel="0" collapsed="false">
      <c r="C1749" s="0" t="n">
        <v>2622</v>
      </c>
      <c r="D1749" s="0" t="n">
        <v>7.11754543495626E-006</v>
      </c>
    </row>
    <row r="1750" customFormat="false" ht="12.75" hidden="false" customHeight="false" outlineLevel="0" collapsed="false">
      <c r="C1750" s="0" t="n">
        <v>2623.5</v>
      </c>
      <c r="D1750" s="0" t="n">
        <v>6.48002244404261E-006</v>
      </c>
    </row>
    <row r="1751" customFormat="false" ht="12.75" hidden="false" customHeight="false" outlineLevel="0" collapsed="false">
      <c r="C1751" s="0" t="n">
        <v>2625</v>
      </c>
      <c r="D1751" s="0" t="n">
        <v>5.90580929739673E-006</v>
      </c>
    </row>
    <row r="1752" customFormat="false" ht="12.75" hidden="false" customHeight="false" outlineLevel="0" collapsed="false">
      <c r="C1752" s="0" t="n">
        <v>2626.5</v>
      </c>
      <c r="D1752" s="0" t="n">
        <v>5.39195002523947E-006</v>
      </c>
    </row>
    <row r="1753" customFormat="false" ht="12.75" hidden="false" customHeight="false" outlineLevel="0" collapsed="false">
      <c r="C1753" s="0" t="n">
        <v>2628</v>
      </c>
      <c r="D1753" s="0" t="n">
        <v>4.93559110093634E-006</v>
      </c>
    </row>
    <row r="1754" customFormat="false" ht="12.75" hidden="false" customHeight="false" outlineLevel="0" collapsed="false">
      <c r="C1754" s="0" t="n">
        <v>2629.5</v>
      </c>
      <c r="D1754" s="0" t="n">
        <v>4.53400596645503E-006</v>
      </c>
    </row>
    <row r="1755" customFormat="false" ht="12.75" hidden="false" customHeight="false" outlineLevel="0" collapsed="false">
      <c r="C1755" s="0" t="n">
        <v>2631</v>
      </c>
      <c r="D1755" s="0" t="n">
        <v>4.18461645666249E-006</v>
      </c>
    </row>
    <row r="1756" customFormat="false" ht="12.75" hidden="false" customHeight="false" outlineLevel="0" collapsed="false">
      <c r="C1756" s="0" t="n">
        <v>2632.5</v>
      </c>
      <c r="D1756" s="0" t="n">
        <v>3.88501119267289E-006</v>
      </c>
    </row>
    <row r="1757" customFormat="false" ht="12.75" hidden="false" customHeight="false" outlineLevel="0" collapsed="false">
      <c r="C1757" s="0" t="n">
        <v>2634</v>
      </c>
      <c r="D1757" s="0" t="n">
        <v>3.63296103964178E-006</v>
      </c>
    </row>
    <row r="1758" customFormat="false" ht="12.75" hidden="false" customHeight="false" outlineLevel="0" collapsed="false">
      <c r="C1758" s="0" t="n">
        <v>2635.5</v>
      </c>
      <c r="D1758" s="0" t="n">
        <v>3.43638227306706E-006</v>
      </c>
    </row>
    <row r="1759" customFormat="false" ht="12.75" hidden="false" customHeight="false" outlineLevel="0" collapsed="false">
      <c r="C1759" s="0" t="n">
        <v>2637</v>
      </c>
      <c r="D1759" s="0" t="n">
        <v>3.27708247414314E-006</v>
      </c>
    </row>
    <row r="1760" customFormat="false" ht="12.75" hidden="false" customHeight="false" outlineLevel="0" collapsed="false">
      <c r="C1760" s="0" t="n">
        <v>2638.5</v>
      </c>
      <c r="D1760" s="0" t="n">
        <v>3.16102614302406E-006</v>
      </c>
    </row>
    <row r="1761" customFormat="false" ht="12.75" hidden="false" customHeight="false" outlineLevel="0" collapsed="false">
      <c r="C1761" s="0" t="n">
        <v>2640</v>
      </c>
      <c r="D1761" s="0" t="n">
        <v>3.08716766267041E-006</v>
      </c>
    </row>
    <row r="1762" customFormat="false" ht="12.75" hidden="false" customHeight="false" outlineLevel="0" collapsed="false">
      <c r="C1762" s="0" t="n">
        <v>2641.5</v>
      </c>
      <c r="D1762" s="0" t="n">
        <v>3.05477789226369E-006</v>
      </c>
    </row>
    <row r="1763" customFormat="false" ht="12.75" hidden="false" customHeight="false" outlineLevel="0" collapsed="false">
      <c r="C1763" s="0" t="n">
        <v>2643</v>
      </c>
      <c r="D1763" s="0" t="n">
        <v>3.06346762627137E-006</v>
      </c>
    </row>
    <row r="1764" customFormat="false" ht="12.75" hidden="false" customHeight="false" outlineLevel="0" collapsed="false">
      <c r="C1764" s="0" t="n">
        <v>2644.5</v>
      </c>
      <c r="D1764" s="0" t="n">
        <v>3.1132134589247E-006</v>
      </c>
    </row>
    <row r="1765" customFormat="false" ht="12.75" hidden="false" customHeight="false" outlineLevel="0" collapsed="false">
      <c r="C1765" s="0" t="n">
        <v>2646</v>
      </c>
      <c r="D1765" s="0" t="n">
        <v>3.20438673886463E-006</v>
      </c>
    </row>
    <row r="1766" customFormat="false" ht="12.75" hidden="false" customHeight="false" outlineLevel="0" collapsed="false">
      <c r="C1766" s="0" t="n">
        <v>2647.5</v>
      </c>
      <c r="D1766" s="0" t="n">
        <v>3.33778627923999E-006</v>
      </c>
    </row>
    <row r="1767" customFormat="false" ht="12.75" hidden="false" customHeight="false" outlineLevel="0" collapsed="false">
      <c r="C1767" s="0" t="n">
        <v>2649</v>
      </c>
      <c r="D1767" s="0" t="n">
        <v>3.51467544008096E-006</v>
      </c>
    </row>
    <row r="1768" customFormat="false" ht="12.75" hidden="false" customHeight="false" outlineLevel="0" collapsed="false">
      <c r="C1768" s="0" t="n">
        <v>2650.5</v>
      </c>
      <c r="D1768" s="0" t="n">
        <v>3.73682411578921E-006</v>
      </c>
    </row>
    <row r="1769" customFormat="false" ht="12.75" hidden="false" customHeight="false" outlineLevel="0" collapsed="false">
      <c r="C1769" s="0" t="n">
        <v>2652</v>
      </c>
      <c r="D1769" s="0" t="n">
        <v>4.00655603420094E-006</v>
      </c>
    </row>
    <row r="1770" customFormat="false" ht="12.75" hidden="false" customHeight="false" outlineLevel="0" collapsed="false">
      <c r="C1770" s="0" t="n">
        <v>2653.5</v>
      </c>
      <c r="D1770" s="0" t="n">
        <v>4.32680159799107E-006</v>
      </c>
    </row>
    <row r="1771" customFormat="false" ht="12.75" hidden="false" customHeight="false" outlineLevel="0" collapsed="false">
      <c r="C1771" s="0" t="n">
        <v>2655</v>
      </c>
      <c r="D1771" s="0" t="n">
        <v>4.70115626772977E-006</v>
      </c>
    </row>
    <row r="1772" customFormat="false" ht="12.75" hidden="false" customHeight="false" outlineLevel="0" collapsed="false">
      <c r="C1772" s="0" t="n">
        <v>2656.5</v>
      </c>
      <c r="D1772" s="0" t="n">
        <v>5.13394419319724E-006</v>
      </c>
    </row>
    <row r="1773" customFormat="false" ht="12.75" hidden="false" customHeight="false" outlineLevel="0" collapsed="false">
      <c r="C1773" s="0" t="n">
        <v>2658</v>
      </c>
      <c r="D1773" s="0" t="n">
        <v>5.63028644177507E-006</v>
      </c>
    </row>
    <row r="1774" customFormat="false" ht="12.75" hidden="false" customHeight="false" outlineLevel="0" collapsed="false">
      <c r="C1774" s="0" t="n">
        <v>2659.5</v>
      </c>
      <c r="D1774" s="0" t="n">
        <v>6.19617274842157E-006</v>
      </c>
    </row>
    <row r="1775" customFormat="false" ht="12.75" hidden="false" customHeight="false" outlineLevel="0" collapsed="false">
      <c r="C1775" s="0" t="n">
        <v>2661</v>
      </c>
      <c r="D1775" s="0" t="n">
        <v>6.83853522264839E-006</v>
      </c>
    </row>
    <row r="1776" customFormat="false" ht="12.75" hidden="false" customHeight="false" outlineLevel="0" collapsed="false">
      <c r="C1776" s="0" t="n">
        <v>2662.5</v>
      </c>
      <c r="D1776" s="0" t="n">
        <v>7.56532189980129E-006</v>
      </c>
    </row>
    <row r="1777" customFormat="false" ht="12.75" hidden="false" customHeight="false" outlineLevel="0" collapsed="false">
      <c r="C1777" s="0" t="n">
        <v>2664</v>
      </c>
      <c r="D1777" s="0" t="n">
        <v>8.38556742734003E-006</v>
      </c>
    </row>
    <row r="1778" customFormat="false" ht="12.75" hidden="false" customHeight="false" outlineLevel="0" collapsed="false">
      <c r="C1778" s="0" t="n">
        <v>2665.5</v>
      </c>
      <c r="D1778" s="0" t="n">
        <v>9.30945754770153E-006</v>
      </c>
    </row>
    <row r="1779" customFormat="false" ht="12.75" hidden="false" customHeight="false" outlineLevel="0" collapsed="false">
      <c r="C1779" s="0" t="n">
        <v>2667</v>
      </c>
      <c r="D1779" s="0" t="n">
        <v>1.03483833996448E-005</v>
      </c>
    </row>
    <row r="1780" customFormat="false" ht="12.75" hidden="false" customHeight="false" outlineLevel="0" collapsed="false">
      <c r="C1780" s="0" t="n">
        <v>2668.5</v>
      </c>
      <c r="D1780" s="0" t="n">
        <v>1.15149810378248E-005</v>
      </c>
    </row>
    <row r="1781" customFormat="false" ht="12.75" hidden="false" customHeight="false" outlineLevel="0" collapsed="false">
      <c r="C1781" s="0" t="n">
        <v>2670</v>
      </c>
      <c r="D1781" s="0" t="n">
        <v>1.28231509998833E-005</v>
      </c>
    </row>
    <row r="1782" customFormat="false" ht="12.75" hidden="false" customHeight="false" outlineLevel="0" collapsed="false">
      <c r="C1782" s="0" t="n">
        <v>2671.5</v>
      </c>
      <c r="D1782" s="0" t="n">
        <v>1.42880522712604E-005</v>
      </c>
    </row>
    <row r="1783" customFormat="false" ht="12.75" hidden="false" customHeight="false" outlineLevel="0" collapsed="false">
      <c r="C1783" s="0" t="n">
        <v>2673</v>
      </c>
      <c r="D1783" s="0" t="n">
        <v>1.5926064654379E-005</v>
      </c>
    </row>
    <row r="1784" customFormat="false" ht="12.75" hidden="false" customHeight="false" outlineLevel="0" collapsed="false">
      <c r="C1784" s="0" t="n">
        <v>2674.5</v>
      </c>
      <c r="D1784" s="0" t="n">
        <v>1.77547133879331E-005</v>
      </c>
    </row>
    <row r="1785" customFormat="false" ht="12.75" hidden="false" customHeight="false" outlineLevel="0" collapsed="false">
      <c r="C1785" s="0" t="n">
        <v>2676</v>
      </c>
      <c r="D1785" s="0" t="n">
        <v>1.9801348415549E-005</v>
      </c>
    </row>
    <row r="1786" customFormat="false" ht="12.75" hidden="false" customHeight="false" outlineLevel="0" collapsed="false">
      <c r="C1786" s="0" t="n">
        <v>2677.5</v>
      </c>
      <c r="D1786" s="0" t="n">
        <v>2.2071024628648E-005</v>
      </c>
    </row>
    <row r="1787" customFormat="false" ht="12.75" hidden="false" customHeight="false" outlineLevel="0" collapsed="false">
      <c r="C1787" s="0" t="n">
        <v>2679</v>
      </c>
      <c r="D1787" s="0" t="n">
        <v>2.45904518681538E-005</v>
      </c>
    </row>
    <row r="1788" customFormat="false" ht="12.75" hidden="false" customHeight="false" outlineLevel="0" collapsed="false">
      <c r="C1788" s="0" t="n">
        <v>2680.5</v>
      </c>
      <c r="D1788" s="0" t="n">
        <v>2.73893948449868E-005</v>
      </c>
    </row>
    <row r="1789" customFormat="false" ht="12.75" hidden="false" customHeight="false" outlineLevel="0" collapsed="false">
      <c r="C1789" s="0" t="n">
        <v>2682</v>
      </c>
      <c r="D1789" s="0" t="n">
        <v>3.04726445780655E-005</v>
      </c>
    </row>
    <row r="1790" customFormat="false" ht="12.75" hidden="false" customHeight="false" outlineLevel="0" collapsed="false">
      <c r="C1790" s="0" t="n">
        <v>2683.5</v>
      </c>
      <c r="D1790" s="0" t="n">
        <v>3.386822482072E-005</v>
      </c>
    </row>
    <row r="1791" customFormat="false" ht="12.75" hidden="false" customHeight="false" outlineLevel="0" collapsed="false">
      <c r="C1791" s="0" t="n">
        <v>2685</v>
      </c>
      <c r="D1791" s="0" t="n">
        <v>3.75960780197073E-005</v>
      </c>
    </row>
    <row r="1792" customFormat="false" ht="12.75" hidden="false" customHeight="false" outlineLevel="0" collapsed="false">
      <c r="C1792" s="0" t="n">
        <v>2686.5</v>
      </c>
      <c r="D1792" s="0" t="n">
        <v>4.1674958465703E-005</v>
      </c>
    </row>
    <row r="1793" customFormat="false" ht="12.75" hidden="false" customHeight="false" outlineLevel="0" collapsed="false">
      <c r="C1793" s="0" t="n">
        <v>2688</v>
      </c>
      <c r="D1793" s="0" t="n">
        <v>4.61218999515811E-005</v>
      </c>
    </row>
    <row r="1794" customFormat="false" ht="12.75" hidden="false" customHeight="false" outlineLevel="0" collapsed="false">
      <c r="C1794" s="0" t="n">
        <v>2689.5</v>
      </c>
      <c r="D1794" s="0" t="n">
        <v>5.0944677319065E-005</v>
      </c>
    </row>
    <row r="1795" customFormat="false" ht="12.75" hidden="false" customHeight="false" outlineLevel="0" collapsed="false">
      <c r="C1795" s="0" t="n">
        <v>2691</v>
      </c>
      <c r="D1795" s="0" t="n">
        <v>5.61703676393961E-005</v>
      </c>
    </row>
    <row r="1796" customFormat="false" ht="12.75" hidden="false" customHeight="false" outlineLevel="0" collapsed="false">
      <c r="C1796" s="0" t="n">
        <v>2692.5</v>
      </c>
      <c r="D1796" s="0" t="n">
        <v>6.1798914671541E-005</v>
      </c>
    </row>
    <row r="1797" customFormat="false" ht="12.75" hidden="false" customHeight="false" outlineLevel="0" collapsed="false">
      <c r="C1797" s="0" t="n">
        <v>2694</v>
      </c>
      <c r="D1797" s="0" t="n">
        <v>6.78346997159468E-005</v>
      </c>
    </row>
    <row r="1798" customFormat="false" ht="12.75" hidden="false" customHeight="false" outlineLevel="0" collapsed="false">
      <c r="C1798" s="0" t="n">
        <v>2695.5</v>
      </c>
      <c r="D1798" s="0" t="n">
        <v>7.42774944188072E-005</v>
      </c>
    </row>
    <row r="1799" customFormat="false" ht="12.75" hidden="false" customHeight="false" outlineLevel="0" collapsed="false">
      <c r="C1799" s="0" t="n">
        <v>2697</v>
      </c>
      <c r="D1799" s="0" t="n">
        <v>8.11219659937222E-005</v>
      </c>
    </row>
    <row r="1800" customFormat="false" ht="12.75" hidden="false" customHeight="false" outlineLevel="0" collapsed="false">
      <c r="C1800" s="0" t="n">
        <v>2698.5</v>
      </c>
      <c r="D1800" s="0" t="n">
        <v>8.835725971865E-005</v>
      </c>
    </row>
    <row r="1801" customFormat="false" ht="12.75" hidden="false" customHeight="false" outlineLevel="0" collapsed="false">
      <c r="C1801" s="0" t="n">
        <v>2700</v>
      </c>
      <c r="D1801" s="0" t="n">
        <v>9.59666814781206E-005</v>
      </c>
    </row>
    <row r="1802" customFormat="false" ht="12.75" hidden="false" customHeight="false" outlineLevel="0" collapsed="false">
      <c r="C1802" s="0" t="n">
        <v>2701.5</v>
      </c>
      <c r="D1802" s="0" t="n">
        <v>0.000103927502047957</v>
      </c>
    </row>
    <row r="1803" customFormat="false" ht="12.75" hidden="false" customHeight="false" outlineLevel="0" collapsed="false">
      <c r="C1803" s="0" t="n">
        <v>2703</v>
      </c>
      <c r="D1803" s="0" t="n">
        <v>0.000112210902655997</v>
      </c>
    </row>
    <row r="1804" customFormat="false" ht="12.75" hidden="false" customHeight="false" outlineLevel="0" collapsed="false">
      <c r="C1804" s="0" t="n">
        <v>2704.5</v>
      </c>
      <c r="D1804" s="0" t="n">
        <v>0.000120782078064377</v>
      </c>
    </row>
    <row r="1805" customFormat="false" ht="12.75" hidden="false" customHeight="false" outlineLevel="0" collapsed="false">
      <c r="C1805" s="0" t="n">
        <v>2706</v>
      </c>
      <c r="D1805" s="0" t="n">
        <v>0.000129600509029456</v>
      </c>
    </row>
    <row r="1806" customFormat="false" ht="12.75" hidden="false" customHeight="false" outlineLevel="0" collapsed="false">
      <c r="C1806" s="0" t="n">
        <v>2707.5</v>
      </c>
      <c r="D1806" s="0" t="n">
        <v>0.000138620410588709</v>
      </c>
    </row>
    <row r="1807" customFormat="false" ht="12.75" hidden="false" customHeight="false" outlineLevel="0" collapsed="false">
      <c r="C1807" s="0" t="n">
        <v>2709</v>
      </c>
      <c r="D1807" s="0" t="n">
        <v>0.000147791356348533</v>
      </c>
    </row>
    <row r="1808" customFormat="false" ht="12.75" hidden="false" customHeight="false" outlineLevel="0" collapsed="false">
      <c r="C1808" s="0" t="n">
        <v>2710.5</v>
      </c>
      <c r="D1808" s="0" t="n">
        <v>0.000157059072014588</v>
      </c>
    </row>
    <row r="1809" customFormat="false" ht="12.75" hidden="false" customHeight="false" outlineLevel="0" collapsed="false">
      <c r="C1809" s="0" t="n">
        <v>2712</v>
      </c>
      <c r="D1809" s="0" t="n">
        <v>0.000166366384087378</v>
      </c>
    </row>
    <row r="1810" customFormat="false" ht="12.75" hidden="false" customHeight="false" outlineLevel="0" collapsed="false">
      <c r="C1810" s="0" t="n">
        <v>2713.5</v>
      </c>
      <c r="D1810" s="0" t="n">
        <v>0.000175654302259585</v>
      </c>
    </row>
    <row r="1811" customFormat="false" ht="12.75" hidden="false" customHeight="false" outlineLevel="0" collapsed="false">
      <c r="C1811" s="0" t="n">
        <v>2715</v>
      </c>
      <c r="D1811" s="0" t="n">
        <v>0.000184863206953698</v>
      </c>
    </row>
    <row r="1812" customFormat="false" ht="12.75" hidden="false" customHeight="false" outlineLevel="0" collapsed="false">
      <c r="C1812" s="0" t="n">
        <v>2716.5</v>
      </c>
      <c r="D1812" s="0" t="n">
        <v>0.000193934107003941</v>
      </c>
    </row>
    <row r="1813" customFormat="false" ht="12.75" hidden="false" customHeight="false" outlineLevel="0" collapsed="false">
      <c r="C1813" s="0" t="n">
        <v>2718</v>
      </c>
      <c r="D1813" s="0" t="n">
        <v>0.000202809927090376</v>
      </c>
    </row>
    <row r="1814" customFormat="false" ht="12.75" hidden="false" customHeight="false" outlineLevel="0" collapsed="false">
      <c r="C1814" s="0" t="n">
        <v>2719.5</v>
      </c>
      <c r="D1814" s="0" t="n">
        <v>0.000211436780529274</v>
      </c>
    </row>
    <row r="1815" customFormat="false" ht="12.75" hidden="false" customHeight="false" outlineLevel="0" collapsed="false">
      <c r="C1815" s="0" t="n">
        <v>2721</v>
      </c>
      <c r="D1815" s="0" t="n">
        <v>0.000219765180723081</v>
      </c>
    </row>
    <row r="1816" customFormat="false" ht="12.75" hidden="false" customHeight="false" outlineLevel="0" collapsed="false">
      <c r="C1816" s="0" t="n">
        <v>2722.5</v>
      </c>
      <c r="D1816" s="0" t="n">
        <v>0.000227751144221597</v>
      </c>
    </row>
    <row r="1817" customFormat="false" ht="12.75" hidden="false" customHeight="false" outlineLevel="0" collapsed="false">
      <c r="C1817" s="0" t="n">
        <v>2724</v>
      </c>
      <c r="D1817" s="0" t="n">
        <v>0.000235357140105782</v>
      </c>
    </row>
    <row r="1818" customFormat="false" ht="12.75" hidden="false" customHeight="false" outlineLevel="0" collapsed="false">
      <c r="C1818" s="0" t="n">
        <v>2725.5</v>
      </c>
      <c r="D1818" s="0" t="n">
        <v>0.00024255284433984</v>
      </c>
    </row>
    <row r="1819" customFormat="false" ht="12.75" hidden="false" customHeight="false" outlineLevel="0" collapsed="false">
      <c r="C1819" s="0" t="n">
        <v>2727</v>
      </c>
      <c r="D1819" s="0" t="n">
        <v>0.000249315663798487</v>
      </c>
    </row>
    <row r="1820" customFormat="false" ht="12.75" hidden="false" customHeight="false" outlineLevel="0" collapsed="false">
      <c r="C1820" s="0" t="n">
        <v>2728.5</v>
      </c>
      <c r="D1820" s="0" t="n">
        <v>0.00025563100270143</v>
      </c>
    </row>
    <row r="1821" customFormat="false" ht="12.75" hidden="false" customHeight="false" outlineLevel="0" collapsed="false">
      <c r="C1821" s="0" t="n">
        <v>2730</v>
      </c>
      <c r="D1821" s="0" t="n">
        <v>0.000261492253898903</v>
      </c>
    </row>
    <row r="1822" customFormat="false" ht="12.75" hidden="false" customHeight="false" outlineLevel="0" collapsed="false">
      <c r="C1822" s="0" t="n">
        <v>2731.5</v>
      </c>
      <c r="D1822" s="0" t="n">
        <v>0.000266900508467109</v>
      </c>
    </row>
    <row r="1823" customFormat="false" ht="12.75" hidden="false" customHeight="false" outlineLevel="0" collapsed="false">
      <c r="C1823" s="0" t="n">
        <v>2733</v>
      </c>
      <c r="D1823" s="0" t="n">
        <v>0.00027186398891632</v>
      </c>
    </row>
    <row r="1824" customFormat="false" ht="12.75" hidden="false" customHeight="false" outlineLevel="0" collapsed="false">
      <c r="C1824" s="0" t="n">
        <v>2734.5</v>
      </c>
      <c r="D1824" s="0" t="n">
        <v>0.000276397223442968</v>
      </c>
    </row>
    <row r="1825" customFormat="false" ht="12.75" hidden="false" customHeight="false" outlineLevel="0" collapsed="false">
      <c r="C1825" s="0" t="n">
        <v>2736</v>
      </c>
      <c r="D1825" s="0" t="n">
        <v>0.000280519990483157</v>
      </c>
    </row>
    <row r="1826" customFormat="false" ht="12.75" hidden="false" customHeight="false" outlineLevel="0" collapsed="false">
      <c r="C1826" s="0" t="n">
        <v>2737.5</v>
      </c>
      <c r="D1826" s="0" t="n">
        <v>0.000284256073748885</v>
      </c>
    </row>
    <row r="1827" customFormat="false" ht="12.75" hidden="false" customHeight="false" outlineLevel="0" collapsed="false">
      <c r="C1827" s="0" t="n">
        <v>2739</v>
      </c>
      <c r="D1827" s="0" t="n">
        <v>0.000287631877370406</v>
      </c>
    </row>
    <row r="1828" customFormat="false" ht="12.75" hidden="false" customHeight="false" outlineLevel="0" collapsed="false">
      <c r="C1828" s="0" t="n">
        <v>2740.5</v>
      </c>
      <c r="D1828" s="0" t="n">
        <v>0.000290674958202886</v>
      </c>
    </row>
    <row r="1829" customFormat="false" ht="12.75" hidden="false" customHeight="false" outlineLevel="0" collapsed="false">
      <c r="C1829" s="0" t="n">
        <v>2742</v>
      </c>
      <c r="D1829" s="0" t="n">
        <v>0.000293412537342008</v>
      </c>
    </row>
    <row r="1830" customFormat="false" ht="12.75" hidden="false" customHeight="false" outlineLevel="0" collapsed="false">
      <c r="C1830" s="0" t="n">
        <v>2743.5</v>
      </c>
      <c r="D1830" s="0" t="n">
        <v>0.000295870055103745</v>
      </c>
    </row>
    <row r="1831" customFormat="false" ht="12.75" hidden="false" customHeight="false" outlineLevel="0" collapsed="false">
      <c r="C1831" s="0" t="n">
        <v>2745</v>
      </c>
      <c r="D1831" s="0" t="n">
        <v>0.00029806983296574</v>
      </c>
    </row>
    <row r="1832" customFormat="false" ht="12.75" hidden="false" customHeight="false" outlineLevel="0" collapsed="false">
      <c r="C1832" s="0" t="n">
        <v>2746.5</v>
      </c>
      <c r="D1832" s="0" t="n">
        <v>0.000300029902199505</v>
      </c>
    </row>
    <row r="1833" customFormat="false" ht="12.75" hidden="false" customHeight="false" outlineLevel="0" collapsed="false">
      <c r="C1833" s="0" t="n">
        <v>2748</v>
      </c>
      <c r="D1833" s="0" t="n">
        <v>0.000301763052259352</v>
      </c>
    </row>
    <row r="1834" customFormat="false" ht="12.75" hidden="false" customHeight="false" outlineLevel="0" collapsed="false">
      <c r="C1834" s="0" t="n">
        <v>2749.5</v>
      </c>
      <c r="D1834" s="0" t="n">
        <v>0.00030327614270603</v>
      </c>
    </row>
    <row r="1835" customFormat="false" ht="12.75" hidden="false" customHeight="false" outlineLevel="0" collapsed="false">
      <c r="C1835" s="0" t="n">
        <v>2751</v>
      </c>
      <c r="D1835" s="0" t="n">
        <v>0.000304561546496166</v>
      </c>
    </row>
    <row r="1836" customFormat="false" ht="12.75" hidden="false" customHeight="false" outlineLevel="0" collapsed="false">
      <c r="C1836" s="0" t="n">
        <v>2752.5</v>
      </c>
      <c r="D1836" s="0" t="n">
        <v>0.00030563001019473</v>
      </c>
    </row>
    <row r="1837" customFormat="false" ht="12.75" hidden="false" customHeight="false" outlineLevel="0" collapsed="false">
      <c r="C1837" s="0" t="n">
        <v>2754</v>
      </c>
      <c r="D1837" s="0" t="n">
        <v>0.000306461061511417</v>
      </c>
    </row>
    <row r="1838" customFormat="false" ht="12.75" hidden="false" customHeight="false" outlineLevel="0" collapsed="false">
      <c r="C1838" s="0" t="n">
        <v>2755.5</v>
      </c>
      <c r="D1838" s="0" t="n">
        <v>0.00030703707728521</v>
      </c>
    </row>
    <row r="1839" customFormat="false" ht="12.75" hidden="false" customHeight="false" outlineLevel="0" collapsed="false">
      <c r="C1839" s="0" t="n">
        <v>2757</v>
      </c>
      <c r="D1839" s="0" t="n">
        <v>0.000307335669052062</v>
      </c>
    </row>
    <row r="1840" customFormat="false" ht="12.75" hidden="false" customHeight="false" outlineLevel="0" collapsed="false">
      <c r="C1840" s="0" t="n">
        <v>2758.5</v>
      </c>
      <c r="D1840" s="0" t="n">
        <v>0.000307330771567495</v>
      </c>
    </row>
    <row r="1841" customFormat="false" ht="12.75" hidden="false" customHeight="false" outlineLevel="0" collapsed="false">
      <c r="C1841" s="0" t="n">
        <v>2760</v>
      </c>
      <c r="D1841" s="0" t="n">
        <v>0.000306993932588889</v>
      </c>
    </row>
    <row r="1842" customFormat="false" ht="12.75" hidden="false" customHeight="false" outlineLevel="0" collapsed="false">
      <c r="C1842" s="0" t="n">
        <v>2761.5</v>
      </c>
      <c r="D1842" s="0" t="n">
        <v>0.000306295746661395</v>
      </c>
    </row>
    <row r="1843" customFormat="false" ht="12.75" hidden="false" customHeight="false" outlineLevel="0" collapsed="false">
      <c r="C1843" s="0" t="n">
        <v>2763</v>
      </c>
      <c r="D1843" s="0" t="n">
        <v>0.0003052073693606</v>
      </c>
    </row>
    <row r="1844" customFormat="false" ht="12.75" hidden="false" customHeight="false" outlineLevel="0" collapsed="false">
      <c r="C1844" s="0" t="n">
        <v>2764.5</v>
      </c>
      <c r="D1844" s="0" t="n">
        <v>0.000303702045189852</v>
      </c>
    </row>
    <row r="1845" customFormat="false" ht="12.75" hidden="false" customHeight="false" outlineLevel="0" collapsed="false">
      <c r="C1845" s="0" t="n">
        <v>2766</v>
      </c>
      <c r="D1845" s="0" t="n">
        <v>0.000301756582242468</v>
      </c>
    </row>
    <row r="1846" customFormat="false" ht="12.75" hidden="false" customHeight="false" outlineLevel="0" collapsed="false">
      <c r="C1846" s="0" t="n">
        <v>2767.5</v>
      </c>
      <c r="D1846" s="0" t="n">
        <v>0.000299352709783488</v>
      </c>
    </row>
    <row r="1847" customFormat="false" ht="12.75" hidden="false" customHeight="false" outlineLevel="0" collapsed="false">
      <c r="C1847" s="0" t="n">
        <v>2769</v>
      </c>
      <c r="D1847" s="0" t="n">
        <v>0.000296478260883308</v>
      </c>
    </row>
    <row r="1848" customFormat="false" ht="12.75" hidden="false" customHeight="false" outlineLevel="0" collapsed="false">
      <c r="C1848" s="0" t="n">
        <v>2770.5</v>
      </c>
      <c r="D1848" s="0" t="n">
        <v>0.000293128130797692</v>
      </c>
    </row>
    <row r="1849" customFormat="false" ht="12.75" hidden="false" customHeight="false" outlineLevel="0" collapsed="false">
      <c r="C1849" s="0" t="n">
        <v>2772</v>
      </c>
      <c r="D1849" s="0" t="n">
        <v>0.000289304972458789</v>
      </c>
    </row>
    <row r="1850" customFormat="false" ht="12.75" hidden="false" customHeight="false" outlineLevel="0" collapsed="false">
      <c r="C1850" s="0" t="n">
        <v>2773.5</v>
      </c>
      <c r="D1850" s="0" t="n">
        <v>0.000285019602644623</v>
      </c>
    </row>
    <row r="1851" customFormat="false" ht="12.75" hidden="false" customHeight="false" outlineLevel="0" collapsed="false">
      <c r="C1851" s="0" t="n">
        <v>2775</v>
      </c>
      <c r="D1851" s="0" t="n">
        <v>0.000280291105490559</v>
      </c>
    </row>
    <row r="1852" customFormat="false" ht="12.75" hidden="false" customHeight="false" outlineLevel="0" collapsed="false">
      <c r="C1852" s="0" t="n">
        <v>2776.5</v>
      </c>
      <c r="D1852" s="0" t="n">
        <v>0.000275146633328867</v>
      </c>
    </row>
    <row r="1853" customFormat="false" ht="12.75" hidden="false" customHeight="false" outlineLevel="0" collapsed="false">
      <c r="C1853" s="0" t="n">
        <v>2778</v>
      </c>
      <c r="D1853" s="0" t="n">
        <v>0.000269620917735467</v>
      </c>
    </row>
    <row r="1854" customFormat="false" ht="12.75" hidden="false" customHeight="false" outlineLevel="0" collapsed="false">
      <c r="C1854" s="0" t="n">
        <v>2779.5</v>
      </c>
      <c r="D1854" s="0" t="n">
        <v>0.000263755515516853</v>
      </c>
    </row>
    <row r="1855" customFormat="false" ht="12.75" hidden="false" customHeight="false" outlineLevel="0" collapsed="false">
      <c r="C1855" s="0" t="n">
        <v>2781</v>
      </c>
      <c r="D1855" s="0" t="n">
        <v>0.000257597824653515</v>
      </c>
    </row>
    <row r="1856" customFormat="false" ht="12.75" hidden="false" customHeight="false" outlineLevel="0" collapsed="false">
      <c r="C1856" s="0" t="n">
        <v>2782.5</v>
      </c>
      <c r="D1856" s="0" t="n">
        <v>0.000251199913502016</v>
      </c>
    </row>
    <row r="1857" customFormat="false" ht="12.75" hidden="false" customHeight="false" outlineLevel="0" collapsed="false">
      <c r="C1857" s="0" t="n">
        <v>2784</v>
      </c>
      <c r="D1857" s="0" t="n">
        <v>0.000244617212542277</v>
      </c>
    </row>
    <row r="1858" customFormat="false" ht="12.75" hidden="false" customHeight="false" outlineLevel="0" collapsed="false">
      <c r="C1858" s="0" t="n">
        <v>2785.5</v>
      </c>
      <c r="D1858" s="0" t="n">
        <v>0.000237907121469163</v>
      </c>
    </row>
    <row r="1859" customFormat="false" ht="12.75" hidden="false" customHeight="false" outlineLevel="0" collapsed="false">
      <c r="C1859" s="0" t="n">
        <v>2787</v>
      </c>
      <c r="D1859" s="0" t="n">
        <v>0.000231127585434055</v>
      </c>
    </row>
    <row r="1860" customFormat="false" ht="12.75" hidden="false" customHeight="false" outlineLevel="0" collapsed="false">
      <c r="C1860" s="0" t="n">
        <v>2788.5</v>
      </c>
      <c r="D1860" s="0" t="n">
        <v>0.000224335692838411</v>
      </c>
    </row>
    <row r="1861" customFormat="false" ht="12.75" hidden="false" customHeight="false" outlineLevel="0" collapsed="false">
      <c r="C1861" s="0" t="n">
        <v>2790</v>
      </c>
      <c r="D1861" s="0" t="n">
        <v>0.000217586343480455</v>
      </c>
    </row>
    <row r="1862" customFormat="false" ht="12.75" hidden="false" customHeight="false" outlineLevel="0" collapsed="false">
      <c r="C1862" s="0" t="n">
        <v>2791.5</v>
      </c>
      <c r="D1862" s="0" t="n">
        <v>0.000210931030368781</v>
      </c>
    </row>
    <row r="1863" customFormat="false" ht="12.75" hidden="false" customHeight="false" outlineLevel="0" collapsed="false">
      <c r="C1863" s="0" t="n">
        <v>2793</v>
      </c>
      <c r="D1863" s="0" t="n">
        <v>0.000204416771528157</v>
      </c>
    </row>
    <row r="1864" customFormat="false" ht="12.75" hidden="false" customHeight="false" outlineLevel="0" collapsed="false">
      <c r="C1864" s="0" t="n">
        <v>2794.5</v>
      </c>
      <c r="D1864" s="0" t="n">
        <v>0.000198085220066201</v>
      </c>
    </row>
    <row r="1865" customFormat="false" ht="12.75" hidden="false" customHeight="false" outlineLevel="0" collapsed="false">
      <c r="C1865" s="0" t="n">
        <v>2796</v>
      </c>
      <c r="D1865" s="0" t="n">
        <v>0.000191971972098912</v>
      </c>
    </row>
    <row r="1866" customFormat="false" ht="12.75" hidden="false" customHeight="false" outlineLevel="0" collapsed="false">
      <c r="C1866" s="0" t="n">
        <v>2797.5</v>
      </c>
      <c r="D1866" s="0" t="n">
        <v>0.00018610608329688</v>
      </c>
    </row>
    <row r="1867" customFormat="false" ht="12.75" hidden="false" customHeight="false" outlineLevel="0" collapsed="false">
      <c r="C1867" s="0" t="n">
        <v>2799</v>
      </c>
      <c r="D1867" s="0" t="n">
        <v>0.000180509796231568</v>
      </c>
    </row>
    <row r="1868" customFormat="false" ht="12.75" hidden="false" customHeight="false" outlineLevel="0" collapsed="false">
      <c r="C1868" s="0" t="n">
        <v>2800.5</v>
      </c>
      <c r="D1868" s="0" t="n">
        <v>0.000175198472742136</v>
      </c>
    </row>
    <row r="1869" customFormat="false" ht="12.75" hidden="false" customHeight="false" outlineLevel="0" collapsed="false">
      <c r="C1869" s="0" t="n">
        <v>2802</v>
      </c>
      <c r="D1869" s="0" t="n">
        <v>0.000170180718513103</v>
      </c>
    </row>
    <row r="1870" customFormat="false" ht="12.75" hidden="false" customHeight="false" outlineLevel="0" collapsed="false">
      <c r="C1870" s="0" t="n">
        <v>2803.5</v>
      </c>
      <c r="D1870" s="0" t="n">
        <v>0.00016545868118135</v>
      </c>
    </row>
    <row r="1871" customFormat="false" ht="12.75" hidden="false" customHeight="false" outlineLevel="0" collapsed="false">
      <c r="C1871" s="0" t="n">
        <v>2805</v>
      </c>
      <c r="D1871" s="0" t="n">
        <v>0.000161028498727834</v>
      </c>
    </row>
    <row r="1872" customFormat="false" ht="12.75" hidden="false" customHeight="false" outlineLevel="0" collapsed="false">
      <c r="C1872" s="0" t="n">
        <v>2806.5</v>
      </c>
      <c r="D1872" s="0" t="n">
        <v>0.000156880871724846</v>
      </c>
    </row>
    <row r="1873" customFormat="false" ht="12.75" hidden="false" customHeight="false" outlineLevel="0" collapsed="false">
      <c r="C1873" s="0" t="n">
        <v>2808</v>
      </c>
      <c r="D1873" s="0" t="n">
        <v>0.000153001731199149</v>
      </c>
    </row>
    <row r="1874" customFormat="false" ht="12.75" hidden="false" customHeight="false" outlineLevel="0" collapsed="false">
      <c r="C1874" s="0" t="n">
        <v>2809.5</v>
      </c>
      <c r="D1874" s="0" t="n">
        <v>0.000149372973363592</v>
      </c>
    </row>
    <row r="1875" customFormat="false" ht="12.75" hidden="false" customHeight="false" outlineLevel="0" collapsed="false">
      <c r="C1875" s="0" t="n">
        <v>2811</v>
      </c>
      <c r="D1875" s="0" t="n">
        <v>0.000145973233138779</v>
      </c>
    </row>
    <row r="1876" customFormat="false" ht="12.75" hidden="false" customHeight="false" outlineLevel="0" collapsed="false">
      <c r="C1876" s="0" t="n">
        <v>2812.5</v>
      </c>
      <c r="D1876" s="0" t="n">
        <v>0.000142778670064241</v>
      </c>
    </row>
    <row r="1877" customFormat="false" ht="12.75" hidden="false" customHeight="false" outlineLevel="0" collapsed="false">
      <c r="C1877" s="0" t="n">
        <v>2814</v>
      </c>
      <c r="D1877" s="0" t="n">
        <v>0.000139763742689732</v>
      </c>
    </row>
    <row r="1878" customFormat="false" ht="12.75" hidden="false" customHeight="false" outlineLevel="0" collapsed="false">
      <c r="C1878" s="0" t="n">
        <v>2815.5</v>
      </c>
      <c r="D1878" s="0" t="n">
        <v>0.000136901950632315</v>
      </c>
    </row>
    <row r="1879" customFormat="false" ht="12.75" hidden="false" customHeight="false" outlineLevel="0" collapsed="false">
      <c r="C1879" s="0" t="n">
        <v>2817</v>
      </c>
      <c r="D1879" s="0" t="n">
        <v>0.000134166526973329</v>
      </c>
    </row>
    <row r="1880" customFormat="false" ht="12.75" hidden="false" customHeight="false" outlineLevel="0" collapsed="false">
      <c r="C1880" s="0" t="n">
        <v>2818.5</v>
      </c>
      <c r="D1880" s="0" t="n">
        <v>0.000131531067350566</v>
      </c>
    </row>
    <row r="1881" customFormat="false" ht="12.75" hidden="false" customHeight="false" outlineLevel="0" collapsed="false">
      <c r="C1881" s="0" t="n">
        <v>2820</v>
      </c>
      <c r="D1881" s="0" t="n">
        <v>0.000128970085793828</v>
      </c>
    </row>
    <row r="1882" customFormat="false" ht="12.75" hidden="false" customHeight="false" outlineLevel="0" collapsed="false">
      <c r="C1882" s="0" t="n">
        <v>2821.5</v>
      </c>
      <c r="D1882" s="0" t="n">
        <v>0.000126459490900728</v>
      </c>
    </row>
    <row r="1883" customFormat="false" ht="12.75" hidden="false" customHeight="false" outlineLevel="0" collapsed="false">
      <c r="C1883" s="0" t="n">
        <v>2823</v>
      </c>
      <c r="D1883" s="0" t="n">
        <v>0.000123976979228699</v>
      </c>
    </row>
    <row r="1884" customFormat="false" ht="12.75" hidden="false" customHeight="false" outlineLevel="0" collapsed="false">
      <c r="C1884" s="0" t="n">
        <v>2824.5</v>
      </c>
      <c r="D1884" s="0" t="n">
        <v>0.000121502345694802</v>
      </c>
    </row>
    <row r="1885" customFormat="false" ht="12.75" hidden="false" customHeight="false" outlineLevel="0" collapsed="false">
      <c r="C1885" s="0" t="n">
        <v>2826</v>
      </c>
      <c r="D1885" s="0" t="n">
        <v>0.000119010408406568</v>
      </c>
    </row>
    <row r="1886" customFormat="false" ht="12.75" hidden="false" customHeight="false" outlineLevel="0" collapsed="false">
      <c r="C1886" s="0" t="n">
        <v>2827.5</v>
      </c>
      <c r="D1886" s="0" t="n">
        <v>0.000116502349661703</v>
      </c>
    </row>
    <row r="1887" customFormat="false" ht="12.75" hidden="false" customHeight="false" outlineLevel="0" collapsed="false">
      <c r="C1887" s="0" t="n">
        <v>2829</v>
      </c>
      <c r="D1887" s="0" t="n">
        <v>0.000113955553345404</v>
      </c>
    </row>
    <row r="1888" customFormat="false" ht="12.75" hidden="false" customHeight="false" outlineLevel="0" collapsed="false">
      <c r="C1888" s="0" t="n">
        <v>2830.5</v>
      </c>
      <c r="D1888" s="0" t="n">
        <v>0.000111359898676731</v>
      </c>
    </row>
    <row r="1889" customFormat="false" ht="12.75" hidden="false" customHeight="false" outlineLevel="0" collapsed="false">
      <c r="C1889" s="0" t="n">
        <v>2832</v>
      </c>
      <c r="D1889" s="0" t="n">
        <v>0.000108707781554908</v>
      </c>
    </row>
    <row r="1890" customFormat="false" ht="12.75" hidden="false" customHeight="false" outlineLevel="0" collapsed="false">
      <c r="C1890" s="0" t="n">
        <v>2833.5</v>
      </c>
      <c r="D1890" s="0" t="n">
        <v>0.000105994037007878</v>
      </c>
    </row>
    <row r="1891" customFormat="false" ht="12.75" hidden="false" customHeight="false" outlineLevel="0" collapsed="false">
      <c r="C1891" s="0" t="n">
        <v>2835</v>
      </c>
      <c r="D1891" s="0" t="n">
        <v>0.000103215820588319</v>
      </c>
    </row>
    <row r="1892" customFormat="false" ht="12.75" hidden="false" customHeight="false" outlineLevel="0" collapsed="false">
      <c r="C1892" s="0" t="n">
        <v>2836.5</v>
      </c>
      <c r="D1892" s="0" t="n">
        <v>0.000100372456819384</v>
      </c>
    </row>
    <row r="1893" customFormat="false" ht="12.75" hidden="false" customHeight="false" outlineLevel="0" collapsed="false">
      <c r="C1893" s="0" t="n">
        <v>2838</v>
      </c>
      <c r="D1893" s="0" t="n">
        <v>9.74652623265001E-005</v>
      </c>
    </row>
    <row r="1894" customFormat="false" ht="12.75" hidden="false" customHeight="false" outlineLevel="0" collapsed="false">
      <c r="C1894" s="0" t="n">
        <v>2839.5</v>
      </c>
      <c r="D1894" s="0" t="n">
        <v>9.44973506864712E-005</v>
      </c>
    </row>
    <row r="1895" customFormat="false" ht="12.75" hidden="false" customHeight="false" outlineLevel="0" collapsed="false">
      <c r="C1895" s="0" t="n">
        <v>2841</v>
      </c>
      <c r="D1895" s="0" t="n">
        <v>9.14734253308731E-005</v>
      </c>
    </row>
    <row r="1896" customFormat="false" ht="12.75" hidden="false" customHeight="false" outlineLevel="0" collapsed="false">
      <c r="C1896" s="0" t="n">
        <v>2842.5</v>
      </c>
      <c r="D1896" s="0" t="n">
        <v>8.83995661003094E-005</v>
      </c>
    </row>
    <row r="1897" customFormat="false" ht="12.75" hidden="false" customHeight="false" outlineLevel="0" collapsed="false">
      <c r="C1897" s="0" t="n">
        <v>2844</v>
      </c>
      <c r="D1897" s="0" t="n">
        <v>8.52830142952535E-005</v>
      </c>
    </row>
    <row r="1898" customFormat="false" ht="12.75" hidden="false" customHeight="false" outlineLevel="0" collapsed="false">
      <c r="C1898" s="0" t="n">
        <v>2845.5</v>
      </c>
      <c r="D1898" s="0" t="n">
        <v>8.2131960335866E-005</v>
      </c>
    </row>
    <row r="1899" customFormat="false" ht="12.75" hidden="false" customHeight="false" outlineLevel="0" collapsed="false">
      <c r="C1899" s="0" t="n">
        <v>2847</v>
      </c>
      <c r="D1899" s="0" t="n">
        <v>7.89553374481025E-005</v>
      </c>
    </row>
    <row r="1900" customFormat="false" ht="12.75" hidden="false" customHeight="false" outlineLevel="0" collapsed="false">
      <c r="C1900" s="0" t="n">
        <v>2848.5</v>
      </c>
      <c r="D1900" s="0" t="n">
        <v>7.57626241506827E-005</v>
      </c>
    </row>
    <row r="1901" customFormat="false" ht="12.75" hidden="false" customHeight="false" outlineLevel="0" collapsed="false">
      <c r="C1901" s="0" t="n">
        <v>2850</v>
      </c>
      <c r="D1901" s="0" t="n">
        <v>7.25636577353797E-005</v>
      </c>
    </row>
    <row r="1902" customFormat="false" ht="12.75" hidden="false" customHeight="false" outlineLevel="0" collapsed="false">
      <c r="C1902" s="0" t="n">
        <v>2851.5</v>
      </c>
      <c r="D1902" s="0" t="n">
        <v>6.93684604151892E-005</v>
      </c>
    </row>
    <row r="1903" customFormat="false" ht="12.75" hidden="false" customHeight="false" outlineLevel="0" collapsed="false">
      <c r="C1903" s="0" t="n">
        <v>2853</v>
      </c>
      <c r="D1903" s="0" t="n">
        <v>6.61870793610828E-005</v>
      </c>
    </row>
    <row r="1904" customFormat="false" ht="12.75" hidden="false" customHeight="false" outlineLevel="0" collapsed="false">
      <c r="C1904" s="0" t="n">
        <v>2854.5</v>
      </c>
      <c r="D1904" s="0" t="n">
        <v>6.3029441455374E-005</v>
      </c>
    </row>
    <row r="1905" customFormat="false" ht="12.75" hidden="false" customHeight="false" outlineLevel="0" collapsed="false">
      <c r="C1905" s="0" t="n">
        <v>2856</v>
      </c>
      <c r="D1905" s="0" t="n">
        <v>5.99052232535396E-005</v>
      </c>
    </row>
    <row r="1906" customFormat="false" ht="12.75" hidden="false" customHeight="false" outlineLevel="0" collapsed="false">
      <c r="C1906" s="0" t="n">
        <v>2857.5</v>
      </c>
      <c r="D1906" s="0" t="n">
        <v>5.68237363609275E-005</v>
      </c>
    </row>
    <row r="1907" customFormat="false" ht="12.75" hidden="false" customHeight="false" outlineLevel="0" collapsed="false">
      <c r="C1907" s="0" t="n">
        <v>2859</v>
      </c>
      <c r="D1907" s="0" t="n">
        <v>5.37938281900286E-005</v>
      </c>
    </row>
    <row r="1908" customFormat="false" ht="12.75" hidden="false" customHeight="false" outlineLevel="0" collapsed="false">
      <c r="C1908" s="0" t="n">
        <v>2860.5</v>
      </c>
      <c r="D1908" s="0" t="n">
        <v>5.0823797861879E-005</v>
      </c>
    </row>
    <row r="1909" customFormat="false" ht="12.75" hidden="false" customHeight="false" outlineLevel="0" collapsed="false">
      <c r="C1909" s="0" t="n">
        <v>2862</v>
      </c>
      <c r="D1909" s="0" t="n">
        <v>4.79213268460997E-005</v>
      </c>
    </row>
    <row r="1910" customFormat="false" ht="12.75" hidden="false" customHeight="false" outlineLevel="0" collapsed="false">
      <c r="C1910" s="0" t="n">
        <v>2863.5</v>
      </c>
      <c r="D1910" s="0" t="n">
        <v>4.50870276071524E-005</v>
      </c>
    </row>
    <row r="1911" customFormat="false" ht="12.75" hidden="false" customHeight="false" outlineLevel="0" collapsed="false">
      <c r="C1911" s="0" t="n">
        <v>2865</v>
      </c>
      <c r="D1911" s="0" t="n">
        <v>4.23417567580008E-005</v>
      </c>
    </row>
    <row r="1912" customFormat="false" ht="12.75" hidden="false" customHeight="false" outlineLevel="0" collapsed="false">
      <c r="C1912" s="0" t="n">
        <v>2866.5</v>
      </c>
      <c r="D1912" s="0" t="n">
        <v>3.96824261219674E-005</v>
      </c>
    </row>
    <row r="1913" customFormat="false" ht="12.75" hidden="false" customHeight="false" outlineLevel="0" collapsed="false">
      <c r="C1913" s="0" t="n">
        <v>2868</v>
      </c>
      <c r="D1913" s="0" t="n">
        <v>3.71139475274737E-005</v>
      </c>
    </row>
    <row r="1914" customFormat="false" ht="12.75" hidden="false" customHeight="false" outlineLevel="0" collapsed="false">
      <c r="C1914" s="0" t="n">
        <v>2869.5</v>
      </c>
      <c r="D1914" s="0" t="n">
        <v>3.46404370152373E-005</v>
      </c>
    </row>
    <row r="1915" customFormat="false" ht="12.75" hidden="false" customHeight="false" outlineLevel="0" collapsed="false">
      <c r="C1915" s="0" t="n">
        <v>2871</v>
      </c>
      <c r="D1915" s="0" t="n">
        <v>3.22652258290802E-005</v>
      </c>
    </row>
    <row r="1916" customFormat="false" ht="12.75" hidden="false" customHeight="false" outlineLevel="0" collapsed="false">
      <c r="C1916" s="0" t="n">
        <v>2872.5</v>
      </c>
      <c r="D1916" s="0" t="n">
        <v>2.99908790526859E-005</v>
      </c>
    </row>
    <row r="1917" customFormat="false" ht="12.75" hidden="false" customHeight="false" outlineLevel="0" collapsed="false">
      <c r="C1917" s="0" t="n">
        <v>2874</v>
      </c>
      <c r="D1917" s="0" t="n">
        <v>2.78192211671512E-005</v>
      </c>
    </row>
    <row r="1918" customFormat="false" ht="12.75" hidden="false" customHeight="false" outlineLevel="0" collapsed="false">
      <c r="C1918" s="0" t="n">
        <v>2875.5</v>
      </c>
      <c r="D1918" s="0" t="n">
        <v>2.57513677497017E-005</v>
      </c>
    </row>
    <row r="1919" customFormat="false" ht="12.75" hidden="false" customHeight="false" outlineLevel="0" collapsed="false">
      <c r="C1919" s="0" t="n">
        <v>2877</v>
      </c>
      <c r="D1919" s="0" t="n">
        <v>2.37877624963115E-005</v>
      </c>
    </row>
    <row r="1920" customFormat="false" ht="12.75" hidden="false" customHeight="false" outlineLevel="0" collapsed="false">
      <c r="C1920" s="0" t="n">
        <v>2878.5</v>
      </c>
      <c r="D1920" s="0" t="n">
        <v>2.19282187296949E-005</v>
      </c>
    </row>
    <row r="1921" customFormat="false" ht="12.75" hidden="false" customHeight="false" outlineLevel="0" collapsed="false">
      <c r="C1921" s="0" t="n">
        <v>2880</v>
      </c>
      <c r="D1921" s="0" t="n">
        <v>2.01719645484642E-005</v>
      </c>
    </row>
    <row r="1922" customFormat="false" ht="12.75" hidden="false" customHeight="false" outlineLevel="0" collapsed="false">
      <c r="C1922" s="0" t="n">
        <v>2881.5</v>
      </c>
      <c r="D1922" s="0" t="n">
        <v>1.85176907821218E-005</v>
      </c>
    </row>
    <row r="1923" customFormat="false" ht="12.75" hidden="false" customHeight="false" outlineLevel="0" collapsed="false">
      <c r="C1923" s="0" t="n">
        <v>2883</v>
      </c>
      <c r="D1923" s="0" t="n">
        <v>1.69636009387116E-005</v>
      </c>
    </row>
    <row r="1924" customFormat="false" ht="12.75" hidden="false" customHeight="false" outlineLevel="0" collapsed="false">
      <c r="C1924" s="0" t="n">
        <v>2884.5</v>
      </c>
      <c r="D1924" s="0" t="n">
        <v>1.55074623659604E-005</v>
      </c>
    </row>
    <row r="1925" customFormat="false" ht="12.75" hidden="false" customHeight="false" outlineLevel="0" collapsed="false">
      <c r="C1925" s="0" t="n">
        <v>2886</v>
      </c>
      <c r="D1925" s="0" t="n">
        <v>1.41466578910102E-005</v>
      </c>
    </row>
    <row r="1926" customFormat="false" ht="12.75" hidden="false" customHeight="false" outlineLevel="0" collapsed="false">
      <c r="C1926" s="0" t="n">
        <v>2887.5</v>
      </c>
      <c r="D1926" s="0" t="n">
        <v>1.28782372567301E-005</v>
      </c>
    </row>
    <row r="1927" customFormat="false" ht="12.75" hidden="false" customHeight="false" outlineLevel="0" collapsed="false">
      <c r="C1927" s="0" t="n">
        <v>2889</v>
      </c>
      <c r="D1927" s="0" t="n">
        <v>1.16989677323921E-005</v>
      </c>
    </row>
    <row r="1928" customFormat="false" ht="12.75" hidden="false" customHeight="false" outlineLevel="0" collapsed="false">
      <c r="C1928" s="0" t="n">
        <v>2890.5</v>
      </c>
      <c r="D1928" s="0" t="n">
        <v>1.06053833415084E-005</v>
      </c>
    </row>
    <row r="1929" customFormat="false" ht="12.75" hidden="false" customHeight="false" outlineLevel="0" collapsed="false">
      <c r="C1929" s="0" t="n">
        <v>2892</v>
      </c>
      <c r="D1929" s="0" t="n">
        <v>9.59383221819982E-006</v>
      </c>
    </row>
    <row r="1930" customFormat="false" ht="12.75" hidden="false" customHeight="false" outlineLevel="0" collapsed="false">
      <c r="C1930" s="0" t="n">
        <v>2893.5</v>
      </c>
      <c r="D1930" s="0" t="n">
        <v>8.6605216740001E-006</v>
      </c>
    </row>
    <row r="1931" customFormat="false" ht="12.75" hidden="false" customHeight="false" outlineLevel="0" collapsed="false">
      <c r="C1931" s="0" t="n">
        <v>2895</v>
      </c>
      <c r="D1931" s="0" t="n">
        <v>7.80156062802918E-006</v>
      </c>
    </row>
    <row r="1932" customFormat="false" ht="12.75" hidden="false" customHeight="false" outlineLevel="0" collapsed="false">
      <c r="C1932" s="0" t="n">
        <v>2896.5</v>
      </c>
      <c r="D1932" s="0" t="n">
        <v>7.01299912362313E-006</v>
      </c>
    </row>
    <row r="1933" customFormat="false" ht="12.75" hidden="false" customHeight="false" outlineLevel="0" collapsed="false">
      <c r="C1933" s="0" t="n">
        <v>2898</v>
      </c>
      <c r="D1933" s="0" t="n">
        <v>6.29086472257792E-006</v>
      </c>
    </row>
    <row r="1934" customFormat="false" ht="12.75" hidden="false" customHeight="false" outlineLevel="0" collapsed="false">
      <c r="C1934" s="0" t="n">
        <v>2899.5</v>
      </c>
      <c r="D1934" s="0" t="n">
        <v>5.63119563309793E-006</v>
      </c>
    </row>
    <row r="1935" customFormat="false" ht="12.75" hidden="false" customHeight="false" outlineLevel="0" collapsed="false">
      <c r="C1935" s="0" t="n">
        <v>2901</v>
      </c>
      <c r="D1935" s="0" t="n">
        <v>5.03007048844674E-006</v>
      </c>
    </row>
    <row r="1936" customFormat="false" ht="12.75" hidden="false" customHeight="false" outlineLevel="0" collapsed="false">
      <c r="C1936" s="0" t="n">
        <v>2902.5</v>
      </c>
      <c r="D1936" s="0" t="n">
        <v>4.4836347494616E-006</v>
      </c>
    </row>
    <row r="1937" customFormat="false" ht="12.75" hidden="false" customHeight="false" outlineLevel="0" collapsed="false">
      <c r="C1937" s="0" t="n">
        <v>2904</v>
      </c>
      <c r="D1937" s="0" t="n">
        <v>3.98812375496476E-006</v>
      </c>
    </row>
    <row r="1938" customFormat="false" ht="12.75" hidden="false" customHeight="false" outlineLevel="0" collapsed="false">
      <c r="C1938" s="0" t="n">
        <v>2905.5</v>
      </c>
      <c r="D1938" s="0" t="n">
        <v>3.53988248930098E-006</v>
      </c>
    </row>
    <row r="1939" customFormat="false" ht="12.75" hidden="false" customHeight="false" outlineLevel="0" collapsed="false">
      <c r="C1939" s="0" t="n">
        <v>2907</v>
      </c>
      <c r="D1939" s="0" t="n">
        <v>3.13538217552103E-006</v>
      </c>
    </row>
    <row r="1940" customFormat="false" ht="12.75" hidden="false" customHeight="false" outlineLevel="0" collapsed="false">
      <c r="C1940" s="0" t="n">
        <v>2908.5</v>
      </c>
      <c r="D1940" s="0" t="n">
        <v>2.77123383603161E-006</v>
      </c>
    </row>
    <row r="1941" customFormat="false" ht="12.75" hidden="false" customHeight="false" outlineLevel="0" collapsed="false">
      <c r="C1941" s="0" t="n">
        <v>2910</v>
      </c>
      <c r="D1941" s="0" t="n">
        <v>2.44419898988893E-006</v>
      </c>
    </row>
    <row r="1942" customFormat="false" ht="12.75" hidden="false" customHeight="false" outlineLevel="0" collapsed="false">
      <c r="C1942" s="0" t="n">
        <v>2911.5</v>
      </c>
      <c r="D1942" s="0" t="n">
        <v>2.15119767748575E-006</v>
      </c>
    </row>
    <row r="1943" customFormat="false" ht="12.75" hidden="false" customHeight="false" outlineLevel="0" collapsed="false">
      <c r="C1943" s="0" t="n">
        <v>2913</v>
      </c>
      <c r="D1943" s="0" t="n">
        <v>1.88931401943135E-006</v>
      </c>
    </row>
    <row r="1944" customFormat="false" ht="12.75" hidden="false" customHeight="false" outlineLevel="0" collapsed="false">
      <c r="C1944" s="0" t="n">
        <v>2914.5</v>
      </c>
      <c r="D1944" s="0" t="n">
        <v>1.65579952729045E-006</v>
      </c>
    </row>
    <row r="1945" customFormat="false" ht="12.75" hidden="false" customHeight="false" outlineLevel="0" collapsed="false">
      <c r="C1945" s="0" t="n">
        <v>2916</v>
      </c>
      <c r="D1945" s="0" t="n">
        <v>1.448074389938E-006</v>
      </c>
    </row>
    <row r="1946" customFormat="false" ht="12.75" hidden="false" customHeight="false" outlineLevel="0" collapsed="false">
      <c r="C1946" s="0" t="n">
        <v>2917.5</v>
      </c>
      <c r="D1946" s="0" t="n">
        <v>1.2561647944232E-006</v>
      </c>
    </row>
    <row r="1947" customFormat="false" ht="12.75" hidden="false" customHeight="false" outlineLevel="0" collapsed="false">
      <c r="C1947" s="0" t="n">
        <v>2919</v>
      </c>
      <c r="D1947" s="0" t="n">
        <v>1.09412696859965E-006</v>
      </c>
    </row>
    <row r="1948" customFormat="false" ht="12.75" hidden="false" customHeight="false" outlineLevel="0" collapsed="false">
      <c r="C1948" s="0" t="n">
        <v>2920.5</v>
      </c>
      <c r="D1948" s="0" t="n">
        <v>9.50963184041688E-007</v>
      </c>
    </row>
    <row r="1949" customFormat="false" ht="12.75" hidden="false" customHeight="false" outlineLevel="0" collapsed="false">
      <c r="C1949" s="0" t="n">
        <v>2922</v>
      </c>
      <c r="D1949" s="0" t="n">
        <v>8.2477323756961E-007</v>
      </c>
    </row>
    <row r="1950" customFormat="false" ht="12.75" hidden="false" customHeight="false" outlineLevel="0" collapsed="false">
      <c r="C1950" s="0" t="n">
        <v>2923.5</v>
      </c>
      <c r="D1950" s="0" t="n">
        <v>7.13806161922659E-007</v>
      </c>
    </row>
    <row r="1951" customFormat="false" ht="12.75" hidden="false" customHeight="false" outlineLevel="0" collapsed="false">
      <c r="C1951" s="0" t="n">
        <v>2925</v>
      </c>
      <c r="D1951" s="0" t="n">
        <v>6.16454320300902E-007</v>
      </c>
    </row>
    <row r="1952" customFormat="false" ht="12.75" hidden="false" customHeight="false" outlineLevel="0" collapsed="false">
      <c r="C1952" s="0" t="n">
        <v>2926.5</v>
      </c>
      <c r="D1952" s="0" t="n">
        <v>5.31246869861602E-007</v>
      </c>
    </row>
    <row r="1953" customFormat="false" ht="12.75" hidden="false" customHeight="false" outlineLevel="0" collapsed="false">
      <c r="C1953" s="0" t="n">
        <v>2928</v>
      </c>
      <c r="D1953" s="0" t="n">
        <v>4.56842756603329E-007</v>
      </c>
    </row>
    <row r="1954" customFormat="false" ht="12.75" hidden="false" customHeight="false" outlineLevel="0" collapsed="false">
      <c r="C1954" s="0" t="n">
        <v>2929.5</v>
      </c>
      <c r="D1954" s="0" t="n">
        <v>3.92023388578734E-007</v>
      </c>
    </row>
    <row r="1955" customFormat="false" ht="12.75" hidden="false" customHeight="false" outlineLevel="0" collapsed="false">
      <c r="C1955" s="0" t="n">
        <v>2931</v>
      </c>
      <c r="D1955" s="0" t="n">
        <v>3.35685118672373E-007</v>
      </c>
    </row>
    <row r="1956" customFormat="false" ht="12.75" hidden="false" customHeight="false" outlineLevel="0" collapsed="false">
      <c r="C1956" s="0" t="n">
        <v>2932.5</v>
      </c>
      <c r="D1956" s="0" t="n">
        <v>2.8683165257117E-007</v>
      </c>
    </row>
    <row r="1957" customFormat="false" ht="12.75" hidden="false" customHeight="false" outlineLevel="0" collapsed="false">
      <c r="C1957" s="0" t="n">
        <v>2934</v>
      </c>
      <c r="D1957" s="0" t="n">
        <v>2.44566482305974E-007</v>
      </c>
    </row>
    <row r="1958" customFormat="false" ht="12.75" hidden="false" customHeight="false" outlineLevel="0" collapsed="false">
      <c r="C1958" s="0" t="n">
        <v>2935.5</v>
      </c>
      <c r="D1958" s="0" t="n">
        <v>2.0808543107265E-007</v>
      </c>
    </row>
    <row r="1959" customFormat="false" ht="12.75" hidden="false" customHeight="false" outlineLevel="0" collapsed="false">
      <c r="C1959" s="0" t="n">
        <v>2937</v>
      </c>
      <c r="D1959" s="0" t="n">
        <v>1.76669381127722E-007</v>
      </c>
    </row>
    <row r="1960" customFormat="false" ht="12.75" hidden="false" customHeight="false" outlineLevel="0" collapsed="false">
      <c r="C1960" s="0" t="n">
        <v>2938.5</v>
      </c>
      <c r="D1960" s="0" t="n">
        <v>1.49677243533475E-007</v>
      </c>
    </row>
    <row r="1961" customFormat="false" ht="12.75" hidden="false" customHeight="false" outlineLevel="0" collapsed="false">
      <c r="C1961" s="0" t="n">
        <v>2940</v>
      </c>
      <c r="D1961" s="0" t="n">
        <v>1.26539216500189E-007</v>
      </c>
    </row>
    <row r="1962" customFormat="false" ht="12.75" hidden="false" customHeight="false" outlineLevel="0" collapsed="false">
      <c r="C1962" s="0" t="n">
        <v>2941.5</v>
      </c>
      <c r="D1962" s="0" t="n">
        <v>1.06750368104169E-007</v>
      </c>
    </row>
    <row r="1963" customFormat="false" ht="12.75" hidden="false" customHeight="false" outlineLevel="0" collapsed="false">
      <c r="C1963" s="0" t="n">
        <v>2943</v>
      </c>
      <c r="D1963" s="0" t="n">
        <v>8.98645692842856E-008</v>
      </c>
    </row>
    <row r="1964" customFormat="false" ht="12.75" hidden="false" customHeight="false" outlineLevel="0" collapsed="false">
      <c r="C1964" s="0" t="n">
        <v>2944.5</v>
      </c>
      <c r="D1964" s="0" t="n">
        <v>7.54887942451682E-008</v>
      </c>
    </row>
    <row r="1965" customFormat="false" ht="12.75" hidden="false" customHeight="false" outlineLevel="0" collapsed="false">
      <c r="C1965" s="0" t="n">
        <v>2946</v>
      </c>
      <c r="D1965" s="0" t="n">
        <v>6.32777977072894E-008</v>
      </c>
    </row>
    <row r="1966" customFormat="false" ht="12.75" hidden="false" customHeight="false" outlineLevel="0" collapsed="false">
      <c r="C1966" s="0" t="n">
        <v>2947.5</v>
      </c>
      <c r="D1966" s="0" t="n">
        <v>5.29291718095542E-008</v>
      </c>
    </row>
    <row r="1967" customFormat="false" ht="12.75" hidden="false" customHeight="false" outlineLevel="0" collapsed="false">
      <c r="C1967" s="0" t="n">
        <v>2949</v>
      </c>
      <c r="D1967" s="0" t="n">
        <v>4.41787798396206E-008</v>
      </c>
    </row>
    <row r="1968" customFormat="false" ht="12.75" hidden="false" customHeight="false" outlineLevel="0" collapsed="false">
      <c r="C1968" s="0" t="n">
        <v>2950.5</v>
      </c>
      <c r="D1968" s="0" t="n">
        <v>3.67965592804174E-008</v>
      </c>
    </row>
    <row r="1969" customFormat="false" ht="12.75" hidden="false" customHeight="false" outlineLevel="0" collapsed="false">
      <c r="C1969" s="0" t="n">
        <v>2952</v>
      </c>
      <c r="D1969" s="0" t="n">
        <v>3.0582682848691E-008</v>
      </c>
    </row>
    <row r="1970" customFormat="false" ht="12.75" hidden="false" customHeight="false" outlineLevel="0" collapsed="false">
      <c r="C1970" s="0" t="n">
        <v>2953.5</v>
      </c>
      <c r="D1970" s="0" t="n">
        <v>2.5364063187738E-008</v>
      </c>
    </row>
    <row r="1971" customFormat="false" ht="12.75" hidden="false" customHeight="false" outlineLevel="0" collapsed="false">
      <c r="C1971" s="0" t="n">
        <v>2955</v>
      </c>
      <c r="D1971" s="0" t="n">
        <v>2.09911845832631E-008</v>
      </c>
    </row>
    <row r="1972" customFormat="false" ht="12.75" hidden="false" customHeight="false" outlineLevel="0" collapsed="false">
      <c r="C1972" s="0" t="n">
        <v>2956.5</v>
      </c>
      <c r="D1972" s="0" t="n">
        <v>1.73352434190591E-008</v>
      </c>
    </row>
    <row r="1973" customFormat="false" ht="12.75" hidden="false" customHeight="false" outlineLevel="0" collapsed="false">
      <c r="C1973" s="0" t="n">
        <v>2958</v>
      </c>
      <c r="D1973" s="0" t="n">
        <v>1.42855779992547E-008</v>
      </c>
    </row>
    <row r="1974" customFormat="false" ht="12.75" hidden="false" customHeight="false" outlineLevel="0" collapsed="false">
      <c r="C1974" s="0" t="n">
        <v>2959.5</v>
      </c>
      <c r="D1974" s="0" t="n">
        <v>1.17473677599018E-008</v>
      </c>
    </row>
    <row r="1975" customFormat="false" ht="12.75" hidden="false" customHeight="false" outlineLevel="0" collapsed="false">
      <c r="C1975" s="0" t="n">
        <v>2961</v>
      </c>
      <c r="D1975" s="0" t="n">
        <v>9.63958170197812E-009</v>
      </c>
    </row>
    <row r="1976" customFormat="false" ht="12.75" hidden="false" customHeight="false" outlineLevel="0" collapsed="false">
      <c r="C1976" s="0" t="n">
        <v>2962.5</v>
      </c>
      <c r="D1976" s="0" t="n">
        <v>0</v>
      </c>
    </row>
    <row r="1977" customFormat="false" ht="12.75" hidden="false" customHeight="false" outlineLevel="0" collapsed="false">
      <c r="C1977" s="0" t="n">
        <v>2964</v>
      </c>
      <c r="D1977" s="0" t="n">
        <v>0</v>
      </c>
    </row>
    <row r="1978" customFormat="false" ht="12.75" hidden="false" customHeight="false" outlineLevel="0" collapsed="false">
      <c r="C1978" s="0" t="n">
        <v>2965.5</v>
      </c>
      <c r="D1978" s="0" t="n">
        <v>0</v>
      </c>
    </row>
    <row r="1979" customFormat="false" ht="12.75" hidden="false" customHeight="false" outlineLevel="0" collapsed="false">
      <c r="C1979" s="0" t="n">
        <v>2967</v>
      </c>
      <c r="D1979" s="0" t="n">
        <v>0</v>
      </c>
    </row>
    <row r="1980" customFormat="false" ht="12.75" hidden="false" customHeight="false" outlineLevel="0" collapsed="false">
      <c r="C1980" s="0" t="n">
        <v>2968.5</v>
      </c>
      <c r="D1980" s="0" t="n">
        <v>0</v>
      </c>
    </row>
    <row r="1981" customFormat="false" ht="12.75" hidden="false" customHeight="false" outlineLevel="0" collapsed="false">
      <c r="C1981" s="0" t="n">
        <v>2970</v>
      </c>
      <c r="D1981" s="0" t="n">
        <v>0</v>
      </c>
    </row>
    <row r="1982" customFormat="false" ht="12.75" hidden="false" customHeight="false" outlineLevel="0" collapsed="false">
      <c r="C1982" s="0" t="n">
        <v>2971.5</v>
      </c>
      <c r="D1982" s="0" t="n">
        <v>0</v>
      </c>
    </row>
    <row r="1983" customFormat="false" ht="12.75" hidden="false" customHeight="false" outlineLevel="0" collapsed="false">
      <c r="C1983" s="0" t="n">
        <v>2973</v>
      </c>
      <c r="D1983" s="0" t="n">
        <v>0</v>
      </c>
    </row>
    <row r="1984" customFormat="false" ht="12.75" hidden="false" customHeight="false" outlineLevel="0" collapsed="false">
      <c r="C1984" s="0" t="n">
        <v>2974.5</v>
      </c>
      <c r="D1984" s="0" t="n">
        <v>0</v>
      </c>
    </row>
    <row r="1985" customFormat="false" ht="12.75" hidden="false" customHeight="false" outlineLevel="0" collapsed="false">
      <c r="C1985" s="0" t="n">
        <v>2976</v>
      </c>
      <c r="D1985" s="0" t="n">
        <v>0</v>
      </c>
    </row>
    <row r="1986" customFormat="false" ht="12.75" hidden="false" customHeight="false" outlineLevel="0" collapsed="false">
      <c r="C1986" s="0" t="n">
        <v>2977.5</v>
      </c>
      <c r="D1986" s="0" t="n">
        <v>0</v>
      </c>
    </row>
    <row r="1987" customFormat="false" ht="12.75" hidden="false" customHeight="false" outlineLevel="0" collapsed="false">
      <c r="C1987" s="0" t="n">
        <v>2979</v>
      </c>
      <c r="D1987" s="0" t="n">
        <v>0</v>
      </c>
    </row>
    <row r="1988" customFormat="false" ht="12.75" hidden="false" customHeight="false" outlineLevel="0" collapsed="false">
      <c r="C1988" s="0" t="n">
        <v>2980.5</v>
      </c>
      <c r="D1988" s="0" t="n">
        <v>0</v>
      </c>
    </row>
    <row r="1989" customFormat="false" ht="12.75" hidden="false" customHeight="false" outlineLevel="0" collapsed="false">
      <c r="C1989" s="0" t="n">
        <v>2982</v>
      </c>
      <c r="D1989" s="0" t="n">
        <v>0</v>
      </c>
    </row>
    <row r="1990" customFormat="false" ht="12.75" hidden="false" customHeight="false" outlineLevel="0" collapsed="false">
      <c r="C1990" s="0" t="n">
        <v>2983.5</v>
      </c>
      <c r="D1990" s="0" t="n">
        <v>0</v>
      </c>
    </row>
    <row r="1991" customFormat="false" ht="12.75" hidden="false" customHeight="false" outlineLevel="0" collapsed="false">
      <c r="C1991" s="0" t="n">
        <v>2985</v>
      </c>
      <c r="D1991" s="0" t="n">
        <v>0</v>
      </c>
    </row>
    <row r="1992" customFormat="false" ht="12.75" hidden="false" customHeight="false" outlineLevel="0" collapsed="false">
      <c r="C1992" s="0" t="n">
        <v>2986.5</v>
      </c>
      <c r="D1992" s="0" t="n">
        <v>0</v>
      </c>
    </row>
    <row r="1993" customFormat="false" ht="12.75" hidden="false" customHeight="false" outlineLevel="0" collapsed="false">
      <c r="C1993" s="0" t="n">
        <v>2988</v>
      </c>
      <c r="D1993" s="0" t="n">
        <v>0</v>
      </c>
    </row>
    <row r="1994" customFormat="false" ht="12.75" hidden="false" customHeight="false" outlineLevel="0" collapsed="false">
      <c r="C1994" s="0" t="n">
        <v>2989.5</v>
      </c>
      <c r="D1994" s="0" t="n">
        <v>0</v>
      </c>
    </row>
    <row r="1995" customFormat="false" ht="12.75" hidden="false" customHeight="false" outlineLevel="0" collapsed="false">
      <c r="C1995" s="0" t="n">
        <v>2991</v>
      </c>
      <c r="D1995" s="0" t="n">
        <v>0</v>
      </c>
    </row>
    <row r="1996" customFormat="false" ht="12.75" hidden="false" customHeight="false" outlineLevel="0" collapsed="false">
      <c r="C1996" s="0" t="n">
        <v>2992.5</v>
      </c>
      <c r="D1996" s="0" t="n">
        <v>0</v>
      </c>
    </row>
    <row r="1997" customFormat="false" ht="12.75" hidden="false" customHeight="false" outlineLevel="0" collapsed="false">
      <c r="C1997" s="0" t="n">
        <v>2994</v>
      </c>
      <c r="D1997" s="0" t="n">
        <v>0</v>
      </c>
    </row>
    <row r="1998" customFormat="false" ht="12.75" hidden="false" customHeight="false" outlineLevel="0" collapsed="false">
      <c r="C1998" s="0" t="n">
        <v>2995.5</v>
      </c>
      <c r="D1998" s="0" t="n">
        <v>0</v>
      </c>
    </row>
    <row r="1999" customFormat="false" ht="12.75" hidden="false" customHeight="false" outlineLevel="0" collapsed="false">
      <c r="C1999" s="0" t="n">
        <v>2997</v>
      </c>
      <c r="D1999" s="0" t="n">
        <v>0</v>
      </c>
    </row>
    <row r="2000" customFormat="false" ht="12.75" hidden="false" customHeight="false" outlineLevel="0" collapsed="false">
      <c r="C2000" s="0" t="n">
        <v>2998.5</v>
      </c>
      <c r="D2000" s="0" t="n">
        <v>0</v>
      </c>
    </row>
    <row r="2001" customFormat="false" ht="12.75" hidden="false" customHeight="false" outlineLevel="0" collapsed="false">
      <c r="C2001" s="0" t="s">
        <v>158</v>
      </c>
      <c r="D2001" s="0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3.99"/>
    <col collapsed="false" customWidth="true" hidden="false" outlineLevel="0" max="2" min="2" style="21" width="23.85"/>
  </cols>
  <sheetData>
    <row r="1" customFormat="false" ht="12.75" hidden="false" customHeight="false" outlineLevel="0" collapsed="false">
      <c r="A1" s="20" t="s">
        <v>139</v>
      </c>
      <c r="B1" s="21" t="s">
        <v>176</v>
      </c>
      <c r="C1" s="0" t="n">
        <v>0.765</v>
      </c>
      <c r="D1" s="0" t="n">
        <v>0.0934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831089161935938</v>
      </c>
      <c r="J1" s="0" t="n">
        <v>0.0937652515499932</v>
      </c>
      <c r="K1" s="0" t="n">
        <v>0.981536873685892</v>
      </c>
      <c r="L1" s="0" t="n">
        <v>0.108702498909127</v>
      </c>
      <c r="M1" s="0" t="n">
        <v>0.855745920241923</v>
      </c>
      <c r="N1" s="0" t="n">
        <v>0.0980713889095341</v>
      </c>
      <c r="O1" s="0" t="n">
        <v>0.677178798093323</v>
      </c>
      <c r="P1" s="0" t="n">
        <v>0.0807448177681337</v>
      </c>
      <c r="Q1" s="0" t="n">
        <v>6.81107188751143</v>
      </c>
      <c r="R1" s="0" t="n">
        <v>0.357796788164162</v>
      </c>
      <c r="S1" s="0" t="n">
        <v>0.844193666665977</v>
      </c>
      <c r="T1" s="0" t="n">
        <v>0.0977729086307936</v>
      </c>
      <c r="U1" s="0" t="n">
        <v>0.898641390843285</v>
      </c>
      <c r="V1" s="0" t="n">
        <v>0.1031533976159</v>
      </c>
      <c r="W1" s="0" t="n">
        <v>4.92368455628898</v>
      </c>
      <c r="X1" s="0" t="n">
        <v>0.310184498574006</v>
      </c>
      <c r="Y1" s="0" t="n">
        <v>7.81850428888973</v>
      </c>
      <c r="Z1" s="0" t="n">
        <v>0.396680699549268</v>
      </c>
      <c r="AA1" s="0" t="n">
        <v>0.856417544169399</v>
      </c>
      <c r="AB1" s="0" t="n">
        <v>0.0987282064500114</v>
      </c>
      <c r="AC1" s="0" t="n">
        <v>7.0925493504943</v>
      </c>
      <c r="AD1" s="0" t="n">
        <v>0.388133312316391</v>
      </c>
      <c r="AE1" s="0" t="n">
        <v>0.787969679728908</v>
      </c>
      <c r="AF1" s="0" t="n">
        <v>0.0925686025432661</v>
      </c>
      <c r="AG1" s="0" t="n">
        <v>6.81731061496047</v>
      </c>
      <c r="AH1" s="0" t="n">
        <v>0.381788581114564</v>
      </c>
      <c r="AI1" s="0" t="n">
        <v>0.768074289241063</v>
      </c>
      <c r="AJ1" s="0" t="n">
        <v>0.0901612740869655</v>
      </c>
      <c r="AK1" s="0" t="n">
        <v>4.76820706810006</v>
      </c>
      <c r="AL1" s="0" t="n">
        <v>0.311490752030856</v>
      </c>
      <c r="AM1" s="0" t="n">
        <v>5.27316200848801</v>
      </c>
      <c r="AN1" s="0" t="n">
        <v>0.341479075875358</v>
      </c>
      <c r="AO1" s="0" t="n">
        <v>6.764026808393</v>
      </c>
      <c r="AP1" s="0" t="n">
        <v>0.380870823343324</v>
      </c>
      <c r="AQ1" s="0" t="n">
        <v>0.955313014782305</v>
      </c>
      <c r="AR1" s="0" t="n">
        <v>0.106689238045997</v>
      </c>
      <c r="AS1" s="0" t="n">
        <v>0.803522028937274</v>
      </c>
      <c r="AT1" s="0" t="n">
        <v>0.091085700128998</v>
      </c>
      <c r="AU1" s="0" t="n">
        <v>11.3832789780668</v>
      </c>
      <c r="AV1" s="0" t="n">
        <v>0.469234163407141</v>
      </c>
      <c r="AW1" s="0" t="n">
        <v>0.840193655148336</v>
      </c>
      <c r="AX1" s="0" t="n">
        <v>0.0949197177196921</v>
      </c>
      <c r="AY1" s="0" t="n">
        <v>0.669954936613573</v>
      </c>
      <c r="AZ1" s="0" t="n">
        <v>0.0795013094648023</v>
      </c>
      <c r="BA1" s="0" t="n">
        <v>0.689954890177641</v>
      </c>
      <c r="BB1" s="0" t="n">
        <v>0.0845865794550268</v>
      </c>
      <c r="BC1" s="0" t="n">
        <v>6.37859440895214</v>
      </c>
      <c r="BD1" s="0" t="n">
        <v>0.358245908750083</v>
      </c>
      <c r="BE1" s="0" t="n">
        <v>1.78838729755553</v>
      </c>
      <c r="BF1" s="0" t="n">
        <v>0.171405739771156</v>
      </c>
      <c r="BG1" s="0" t="n">
        <v>0.929312992420778</v>
      </c>
      <c r="BH1" s="0" t="n">
        <v>0.10549068295521</v>
      </c>
      <c r="BI1" s="0" t="n">
        <v>0.786074265862264</v>
      </c>
      <c r="BJ1" s="0" t="n">
        <v>0.0915079108741178</v>
      </c>
      <c r="BK1" s="0" t="n">
        <v>0.829298172485686</v>
      </c>
      <c r="BL1" s="0" t="n">
        <v>0.0968024802087616</v>
      </c>
      <c r="BM1" s="0" t="n">
        <v>0.914522043521138</v>
      </c>
      <c r="BN1" s="0" t="n">
        <v>0.103825498139973</v>
      </c>
      <c r="BO1" s="0" t="n">
        <v>7.62731063197931</v>
      </c>
      <c r="BP1" s="0" t="n">
        <v>0.373293049850269</v>
      </c>
      <c r="BQ1" s="0" t="n">
        <v>0.958865287215781</v>
      </c>
      <c r="BR1" s="0" t="n">
        <v>0.1037071427787</v>
      </c>
      <c r="BS1" s="0" t="n">
        <v>14.6779050604234</v>
      </c>
      <c r="BT1" s="0" t="n">
        <v>0.540320791825923</v>
      </c>
      <c r="BU1" s="0" t="n">
        <v>7.81402683199287</v>
      </c>
      <c r="BV1" s="0" t="n">
        <v>0.408960870471563</v>
      </c>
      <c r="BW1" s="0" t="n">
        <v>3.58829721116636</v>
      </c>
      <c r="BX1" s="0" t="n">
        <v>0.265646281367547</v>
      </c>
      <c r="BY1" s="0" t="n">
        <v>1.87538732773092</v>
      </c>
      <c r="BZ1" s="0" t="n">
        <v>0.176079118283839</v>
      </c>
      <c r="CA1" s="0" t="n">
        <v>4.87820707239914</v>
      </c>
      <c r="CB1" s="0" t="n">
        <v>0.312895710695697</v>
      </c>
      <c r="CC1" s="0" t="n">
        <v>5.59492328905027</v>
      </c>
      <c r="CD1" s="0" t="n">
        <v>0.343136643044626</v>
      </c>
      <c r="CE1" s="0" t="n">
        <v>6.40163949205809</v>
      </c>
      <c r="CF1" s="0" t="n">
        <v>0.359023175463209</v>
      </c>
      <c r="CG1" s="0" t="n">
        <v>13.7944726563654</v>
      </c>
      <c r="CH1" s="0" t="n">
        <v>0.494844179218016</v>
      </c>
      <c r="CI1" s="0" t="n">
        <v>0.878074298971736</v>
      </c>
      <c r="CJ1" s="0" t="n">
        <v>0.101949153627911</v>
      </c>
      <c r="CK1" s="0" t="n">
        <v>0.985417542491714</v>
      </c>
      <c r="CL1" s="0" t="n">
        <v>0.109418601654561</v>
      </c>
      <c r="CM1" s="0" t="n">
        <v>0.79940267954785</v>
      </c>
      <c r="CN1" s="0" t="n">
        <v>0.0937688727159697</v>
      </c>
      <c r="CO1" s="0" t="n">
        <v>4.75496834863773</v>
      </c>
      <c r="CP1" s="0" t="n">
        <v>0.310060915791067</v>
      </c>
      <c r="CQ1" s="0" t="n">
        <v>0.842193670567149</v>
      </c>
      <c r="CR1" s="0" t="n">
        <v>0.0939081808795652</v>
      </c>
      <c r="CS1" s="0" t="n">
        <v>0.947193668271359</v>
      </c>
      <c r="CT1" s="0" t="n">
        <v>0.107570957900714</v>
      </c>
      <c r="CU1" s="0" t="n">
        <v>6.30611696046153</v>
      </c>
      <c r="CV1" s="0" t="n">
        <v>0.350417953880735</v>
      </c>
      <c r="CW1" s="0" t="n">
        <v>0.957193666245512</v>
      </c>
      <c r="CX1" s="0" t="n">
        <v>0.106406777953945</v>
      </c>
      <c r="CY1" s="0" t="n">
        <v>7.21083316304805</v>
      </c>
      <c r="CZ1" s="0" t="n">
        <v>0.391878171547006</v>
      </c>
      <c r="DA1" s="0" t="n">
        <v>0.822074302625121</v>
      </c>
      <c r="DB1" s="0" t="n">
        <v>0.0921303236882431</v>
      </c>
      <c r="DC1" s="0" t="n">
        <v>0.813626553165908</v>
      </c>
      <c r="DD1" s="0" t="n">
        <v>0.0936554633656069</v>
      </c>
      <c r="DE1" s="0" t="n">
        <v>0.890522044870646</v>
      </c>
      <c r="DF1" s="0" t="n">
        <v>0.102637582333539</v>
      </c>
      <c r="DG1" s="0" t="n">
        <v>0.953193662049137</v>
      </c>
      <c r="DH1" s="0" t="n">
        <v>0.10705506588902</v>
      </c>
      <c r="DI1" s="0" t="n">
        <v>5.83940075598933</v>
      </c>
      <c r="DJ1" s="0" t="n">
        <v>0.34953100433641</v>
      </c>
      <c r="DK1" s="0" t="n">
        <v>1.90738733616954</v>
      </c>
      <c r="DL1" s="0" t="n">
        <v>0.178784256143238</v>
      </c>
      <c r="DM1" s="0" t="n">
        <v>8.29402683249385</v>
      </c>
      <c r="DN1" s="0" t="n">
        <v>0.422978392481358</v>
      </c>
      <c r="DO1" s="0" t="n">
        <v>0.827387821674955</v>
      </c>
      <c r="DP1" s="0" t="n">
        <v>0.0957020210170505</v>
      </c>
      <c r="DQ1" s="0" t="n">
        <v>6.95072961553799</v>
      </c>
      <c r="DR1" s="0" t="n">
        <v>0.376067413481629</v>
      </c>
      <c r="DS1" s="0" t="n">
        <v>0.641044581267855</v>
      </c>
      <c r="DT1" s="0" t="n">
        <v>0.0772969628196135</v>
      </c>
      <c r="DU1" s="0" t="n">
        <v>7.99492328239841</v>
      </c>
      <c r="DV1" s="0" t="n">
        <v>0.403742464743305</v>
      </c>
      <c r="DW1" s="0" t="n">
        <v>1.02753691109729</v>
      </c>
      <c r="DX1" s="0" t="n">
        <v>0.109609953745517</v>
      </c>
      <c r="DY1" s="0" t="n">
        <v>5.52077467737981</v>
      </c>
      <c r="DZ1" s="0" t="n">
        <v>0.331398077678977</v>
      </c>
      <c r="EA1" s="0" t="n">
        <v>0.820163935882521</v>
      </c>
      <c r="EB1" s="0" t="n">
        <v>0.0952593709530978</v>
      </c>
      <c r="EC1" s="0" t="n">
        <v>6.28101341530731</v>
      </c>
      <c r="ED1" s="0" t="n">
        <v>0.350230954065933</v>
      </c>
      <c r="EE1" s="0" t="n">
        <v>0.655596832777612</v>
      </c>
      <c r="EF1" s="0" t="n">
        <v>0.0809457955302887</v>
      </c>
      <c r="EG1" s="0" t="n">
        <v>0.866059411467471</v>
      </c>
      <c r="EH1" s="0" t="n">
        <v>0.100910639163446</v>
      </c>
      <c r="EI1" s="0" t="n">
        <v>0.856716193500724</v>
      </c>
      <c r="EJ1" s="0" t="n">
        <v>0.0986481370911347</v>
      </c>
      <c r="EK1" s="0" t="n">
        <v>0.934507155520741</v>
      </c>
      <c r="EL1" s="0" t="n">
        <v>0.108234597435843</v>
      </c>
      <c r="EM1" s="0" t="n">
        <v>0.870283277070186</v>
      </c>
      <c r="EN1" s="0" t="n">
        <v>0.0997042214527265</v>
      </c>
      <c r="EO1" s="0" t="n">
        <v>0.925387811777626</v>
      </c>
      <c r="EP1" s="0" t="n">
        <v>0.105988950918228</v>
      </c>
      <c r="EQ1" s="0" t="n">
        <v>5.45925213049318</v>
      </c>
      <c r="ER1" s="0" t="n">
        <v>0.321310258895477</v>
      </c>
      <c r="ES1" s="0" t="n">
        <v>0.916283309161711</v>
      </c>
      <c r="ET1" s="0" t="n">
        <v>0.102751193857001</v>
      </c>
      <c r="EU1" s="0" t="n">
        <v>1.17219363883679</v>
      </c>
      <c r="EV1" s="0" t="n">
        <v>0.125808302429389</v>
      </c>
      <c r="EW1" s="0" t="n">
        <v>15.6110402404405</v>
      </c>
      <c r="EX1" s="0" t="n">
        <v>0.570902680042987</v>
      </c>
      <c r="EY1" s="0" t="n">
        <v>0.915283314327345</v>
      </c>
      <c r="EZ1" s="0" t="n">
        <v>0.101941249492392</v>
      </c>
      <c r="FA1" s="0" t="n">
        <v>1.36764135103536</v>
      </c>
      <c r="FB1" s="0" t="n">
        <v>0.141738711886608</v>
      </c>
      <c r="FC1" s="0" t="n">
        <v>1.80301429190487</v>
      </c>
      <c r="FD1" s="0" t="n">
        <v>0.174394162118273</v>
      </c>
      <c r="FE1" s="0" t="n">
        <v>0.45225356831645</v>
      </c>
      <c r="FF1" s="0" t="n">
        <v>0.0595124183321137</v>
      </c>
      <c r="FG1" s="0" t="n">
        <v>5.71701341394777</v>
      </c>
      <c r="FH1" s="0" t="n">
        <v>0.344003985179525</v>
      </c>
      <c r="FI1" s="0" t="n">
        <v>6.81672961725983</v>
      </c>
      <c r="FJ1" s="0" t="n">
        <v>0.376768538056591</v>
      </c>
      <c r="FK1" s="0" t="n">
        <v>0.831611620424228</v>
      </c>
      <c r="FL1" s="0" t="n">
        <v>0.0976133915121452</v>
      </c>
      <c r="FM1" s="0" t="n">
        <v>6.25725214345864</v>
      </c>
      <c r="FN1" s="0" t="n">
        <v>0.350909022212591</v>
      </c>
      <c r="FO1" s="0" t="n">
        <v>5.31477466920218</v>
      </c>
      <c r="FP1" s="0" t="n">
        <v>0.32272382663194</v>
      </c>
      <c r="FQ1" s="0" t="n">
        <v>0.935611670619821</v>
      </c>
      <c r="FR1" s="0" t="n">
        <v>0.105996129667904</v>
      </c>
    </row>
    <row r="2" customFormat="false" ht="12.75" hidden="false" customHeight="false" outlineLevel="0" collapsed="false">
      <c r="A2" s="20" t="s">
        <v>141</v>
      </c>
      <c r="B2" s="21" t="s">
        <v>160</v>
      </c>
      <c r="C2" s="0" t="n">
        <v>0.913</v>
      </c>
      <c r="D2" s="0" t="n">
        <v>0.1062</v>
      </c>
      <c r="E2" s="0" t="n">
        <v>0.110692281976894</v>
      </c>
      <c r="F2" s="0" t="n">
        <v>0.0166735647233487</v>
      </c>
      <c r="G2" s="0" t="n">
        <v>0.482811577311</v>
      </c>
      <c r="H2" s="0" t="n">
        <v>0.0640155441752452</v>
      </c>
      <c r="I2" s="0" t="n">
        <v>0.829815736200217</v>
      </c>
      <c r="J2" s="0" t="n">
        <v>0.094398950933858</v>
      </c>
      <c r="K2" s="0" t="n">
        <v>0.980205956107871</v>
      </c>
      <c r="L2" s="0" t="n">
        <v>0.109037858367455</v>
      </c>
      <c r="M2" s="0" t="n">
        <v>0.854613069306426</v>
      </c>
      <c r="N2" s="0" t="n">
        <v>0.0985800386320912</v>
      </c>
      <c r="O2" s="0" t="n">
        <v>0.676207874539737</v>
      </c>
      <c r="P2" s="0" t="n">
        <v>0.0811853936445214</v>
      </c>
      <c r="Q2" s="0" t="n">
        <v>6.80211654959909</v>
      </c>
      <c r="R2" s="0" t="n">
        <v>0.358973933146151</v>
      </c>
      <c r="S2" s="0" t="n">
        <v>0.843013476817596</v>
      </c>
      <c r="T2" s="0" t="n">
        <v>0.0983293841377126</v>
      </c>
      <c r="U2" s="0" t="n">
        <v>0.897407154748934</v>
      </c>
      <c r="V2" s="0" t="n">
        <v>0.103662736024859</v>
      </c>
      <c r="W2" s="0" t="n">
        <v>4.91709956241618</v>
      </c>
      <c r="X2" s="0" t="n">
        <v>0.311830276906256</v>
      </c>
      <c r="Y2" s="0" t="n">
        <v>7.80813324423179</v>
      </c>
      <c r="Z2" s="0" t="n">
        <v>0.397852402291026</v>
      </c>
      <c r="AA2" s="0" t="n">
        <v>0.85521796040699</v>
      </c>
      <c r="AB2" s="0" t="n">
        <v>0.0992767983752203</v>
      </c>
      <c r="AC2" s="0" t="n">
        <v>7.08311865394068</v>
      </c>
      <c r="AD2" s="0" t="n">
        <v>0.389175121930686</v>
      </c>
      <c r="AE2" s="0" t="n">
        <v>0.786794207202655</v>
      </c>
      <c r="AF2" s="0" t="n">
        <v>0.0929979051484787</v>
      </c>
      <c r="AG2" s="0" t="n">
        <v>6.80811435623548</v>
      </c>
      <c r="AH2" s="0" t="n">
        <v>0.382669519057779</v>
      </c>
      <c r="AI2" s="0" t="n">
        <v>0.767008269199973</v>
      </c>
      <c r="AJ2" s="0" t="n">
        <v>0.0906424109902829</v>
      </c>
      <c r="AK2" s="0" t="n">
        <v>4.76207085995264</v>
      </c>
      <c r="AL2" s="0" t="n">
        <v>0.312406047903014</v>
      </c>
      <c r="AM2" s="0" t="n">
        <v>5.26608587167517</v>
      </c>
      <c r="AN2" s="0" t="n">
        <v>0.342151571059235</v>
      </c>
      <c r="AO2" s="0" t="n">
        <v>6.75411800127133</v>
      </c>
      <c r="AP2" s="0" t="n">
        <v>0.381688647502904</v>
      </c>
      <c r="AQ2" s="0" t="n">
        <v>0.954008743734608</v>
      </c>
      <c r="AR2" s="0" t="n">
        <v>0.107232022319261</v>
      </c>
      <c r="AS2" s="0" t="n">
        <v>0.802407037998323</v>
      </c>
      <c r="AT2" s="0" t="n">
        <v>0.0915345271154401</v>
      </c>
      <c r="AU2" s="0" t="n">
        <v>11.3682069942614</v>
      </c>
      <c r="AV2" s="0" t="n">
        <v>0.470263857845319</v>
      </c>
      <c r="AW2" s="0" t="n">
        <v>0.839009306672302</v>
      </c>
      <c r="AX2" s="0" t="n">
        <v>0.0954119858028339</v>
      </c>
      <c r="AY2" s="0" t="n">
        <v>0.669014268460471</v>
      </c>
      <c r="AZ2" s="0" t="n">
        <v>0.0799788159528824</v>
      </c>
      <c r="BA2" s="0" t="n">
        <v>0.689001081135257</v>
      </c>
      <c r="BB2" s="0" t="n">
        <v>0.0849127048716661</v>
      </c>
      <c r="BC2" s="0" t="n">
        <v>6.37010224507242</v>
      </c>
      <c r="BD2" s="0" t="n">
        <v>0.359591099304397</v>
      </c>
      <c r="BE2" s="0" t="n">
        <v>1.78601541861451</v>
      </c>
      <c r="BF2" s="0" t="n">
        <v>0.17193021967857</v>
      </c>
      <c r="BG2" s="0" t="n">
        <v>0.928004336244359</v>
      </c>
      <c r="BH2" s="0" t="n">
        <v>0.106105703018956</v>
      </c>
      <c r="BI2" s="0" t="n">
        <v>0.785003436201253</v>
      </c>
      <c r="BJ2" s="0" t="n">
        <v>0.0918811776452112</v>
      </c>
      <c r="BK2" s="0" t="n">
        <v>0.828211969322257</v>
      </c>
      <c r="BL2" s="0" t="n">
        <v>0.097145579334061</v>
      </c>
      <c r="BM2" s="0" t="n">
        <v>0.913411237373924</v>
      </c>
      <c r="BN2" s="0" t="n">
        <v>0.10408681706201</v>
      </c>
      <c r="BO2" s="0" t="n">
        <v>7.61813888829031</v>
      </c>
      <c r="BP2" s="0" t="n">
        <v>0.375105791511478</v>
      </c>
      <c r="BQ2" s="0" t="n">
        <v>0.95761458886784</v>
      </c>
      <c r="BR2" s="0" t="n">
        <v>0.104158085269534</v>
      </c>
      <c r="BS2" s="0" t="n">
        <v>14.6602590749068</v>
      </c>
      <c r="BT2" s="0" t="n">
        <v>0.541287627435273</v>
      </c>
      <c r="BU2" s="0" t="n">
        <v>7.80414015891739</v>
      </c>
      <c r="BV2" s="0" t="n">
        <v>0.409777619044135</v>
      </c>
      <c r="BW2" s="0" t="n">
        <v>3.58405649782293</v>
      </c>
      <c r="BX2" s="0" t="n">
        <v>0.266076374458898</v>
      </c>
      <c r="BY2" s="0" t="n">
        <v>1.87302434968581</v>
      </c>
      <c r="BZ2" s="0" t="n">
        <v>0.176505838588427</v>
      </c>
      <c r="CA2" s="0" t="n">
        <v>4.87207338063337</v>
      </c>
      <c r="CB2" s="0" t="n">
        <v>0.314217944733204</v>
      </c>
      <c r="CC2" s="0" t="n">
        <v>5.58809739081189</v>
      </c>
      <c r="CD2" s="0" t="n">
        <v>0.343796729127516</v>
      </c>
      <c r="CE2" s="0" t="n">
        <v>6.39410921304542</v>
      </c>
      <c r="CF2" s="0" t="n">
        <v>0.359641716355753</v>
      </c>
      <c r="CG2" s="0" t="n">
        <v>13.7782426015696</v>
      </c>
      <c r="CH2" s="0" t="n">
        <v>0.495471256218864</v>
      </c>
      <c r="CI2" s="0" t="n">
        <v>0.877011614105913</v>
      </c>
      <c r="CJ2" s="0" t="n">
        <v>0.102261729744708</v>
      </c>
      <c r="CK2" s="0" t="n">
        <v>0.984215372713908</v>
      </c>
      <c r="CL2" s="0" t="n">
        <v>0.109692689180702</v>
      </c>
      <c r="CM2" s="0" t="n">
        <v>0.798411086859086</v>
      </c>
      <c r="CN2" s="0" t="n">
        <v>0.0939831753402445</v>
      </c>
      <c r="CO2" s="0" t="n">
        <v>4.74907825034394</v>
      </c>
      <c r="CP2" s="0" t="n">
        <v>0.310790004680839</v>
      </c>
      <c r="CQ2" s="0" t="n">
        <v>0.841016886450732</v>
      </c>
      <c r="CR2" s="0" t="n">
        <v>0.0941878066433666</v>
      </c>
      <c r="CS2" s="0" t="n">
        <v>0.946014439546401</v>
      </c>
      <c r="CT2" s="0" t="n">
        <v>0.107925412910386</v>
      </c>
      <c r="CU2" s="0" t="n">
        <v>6.29811650176803</v>
      </c>
      <c r="CV2" s="0" t="n">
        <v>0.351085597663948</v>
      </c>
      <c r="CW2" s="0" t="n">
        <v>0.956013257815374</v>
      </c>
      <c r="CX2" s="0" t="n">
        <v>0.106739371238216</v>
      </c>
      <c r="CY2" s="0" t="n">
        <v>7.20212744875042</v>
      </c>
      <c r="CZ2" s="0" t="n">
        <v>0.392436852853341</v>
      </c>
      <c r="DA2" s="0" t="n">
        <v>0.821013952304569</v>
      </c>
      <c r="DB2" s="0" t="n">
        <v>0.0924762799493263</v>
      </c>
      <c r="DC2" s="0" t="n">
        <v>0.812611502025592</v>
      </c>
      <c r="DD2" s="0" t="n">
        <v>0.0939517150646145</v>
      </c>
      <c r="DE2" s="0" t="n">
        <v>0.889411801075536</v>
      </c>
      <c r="DF2" s="0" t="n">
        <v>0.102844983121232</v>
      </c>
      <c r="DG2" s="0" t="n">
        <v>0.952011470496725</v>
      </c>
      <c r="DH2" s="0" t="n">
        <v>0.107370476871476</v>
      </c>
      <c r="DI2" s="0" t="n">
        <v>5.83210173878745</v>
      </c>
      <c r="DJ2" s="0" t="n">
        <v>0.350591570822736</v>
      </c>
      <c r="DK2" s="0" t="n">
        <v>1.90502862840458</v>
      </c>
      <c r="DL2" s="0" t="n">
        <v>0.17923488419271</v>
      </c>
      <c r="DM2" s="0" t="n">
        <v>8.28414121766651</v>
      </c>
      <c r="DN2" s="0" t="n">
        <v>0.42365985776585</v>
      </c>
      <c r="DO2" s="0" t="n">
        <v>0.82661000041629</v>
      </c>
      <c r="DP2" s="0" t="n">
        <v>0.0960541128644795</v>
      </c>
      <c r="DQ2" s="0" t="n">
        <v>6.94507605791108</v>
      </c>
      <c r="DR2" s="0" t="n">
        <v>0.376724152311657</v>
      </c>
      <c r="DS2" s="0" t="n">
        <v>0.640408096055132</v>
      </c>
      <c r="DT2" s="0" t="n">
        <v>0.0775277780479194</v>
      </c>
      <c r="DU2" s="0" t="n">
        <v>7.98808878333683</v>
      </c>
      <c r="DV2" s="0" t="n">
        <v>0.404599642223005</v>
      </c>
      <c r="DW2" s="0" t="n">
        <v>1.02621907488808</v>
      </c>
      <c r="DX2" s="0" t="n">
        <v>0.110180477442212</v>
      </c>
      <c r="DY2" s="0" t="n">
        <v>5.51606110565551</v>
      </c>
      <c r="DZ2" s="0" t="n">
        <v>0.331951543431877</v>
      </c>
      <c r="EA2" s="0" t="n">
        <v>0.81940508943644</v>
      </c>
      <c r="EB2" s="0" t="n">
        <v>0.0955708524519183</v>
      </c>
      <c r="EC2" s="0" t="n">
        <v>6.27606885500906</v>
      </c>
      <c r="ED2" s="0" t="n">
        <v>0.350778213380501</v>
      </c>
      <c r="EE2" s="0" t="n">
        <v>0.655006459629385</v>
      </c>
      <c r="EF2" s="0" t="n">
        <v>0.0812477418617847</v>
      </c>
      <c r="EG2" s="0" t="n">
        <v>0.865202546315448</v>
      </c>
      <c r="EH2" s="0" t="n">
        <v>0.101230898329356</v>
      </c>
      <c r="EI2" s="0" t="n">
        <v>0.856005698093394</v>
      </c>
      <c r="EJ2" s="0" t="n">
        <v>0.0989191564767585</v>
      </c>
      <c r="EK2" s="0" t="n">
        <v>0.933602520247446</v>
      </c>
      <c r="EL2" s="0" t="n">
        <v>0.108564064764823</v>
      </c>
      <c r="EM2" s="0" t="n">
        <v>0.869401532973212</v>
      </c>
      <c r="EN2" s="0" t="n">
        <v>0.10008326060585</v>
      </c>
      <c r="EO2" s="0" t="n">
        <v>0.924605974899559</v>
      </c>
      <c r="EP2" s="0" t="n">
        <v>0.106270519535372</v>
      </c>
      <c r="EQ2" s="0" t="n">
        <v>5.45405783855786</v>
      </c>
      <c r="ER2" s="0" t="n">
        <v>0.322325751078223</v>
      </c>
      <c r="ES2" s="0" t="n">
        <v>0.915408219240668</v>
      </c>
      <c r="ET2" s="0" t="n">
        <v>0.103037194249399</v>
      </c>
      <c r="EU2" s="0" t="n">
        <v>1.17100562457602</v>
      </c>
      <c r="EV2" s="0" t="n">
        <v>0.12631116835884</v>
      </c>
      <c r="EW2" s="0" t="n">
        <v>15.5961992526508</v>
      </c>
      <c r="EX2" s="0" t="n">
        <v>0.571841517515359</v>
      </c>
      <c r="EY2" s="0" t="n">
        <v>0.914410556213752</v>
      </c>
      <c r="EZ2" s="0" t="n">
        <v>0.10228659927624</v>
      </c>
      <c r="FA2" s="0" t="n">
        <v>1.36640054327692</v>
      </c>
      <c r="FB2" s="0" t="n">
        <v>0.142182423743553</v>
      </c>
      <c r="FC2" s="0" t="n">
        <v>1.80120213520432</v>
      </c>
      <c r="FD2" s="0" t="n">
        <v>0.174881490147111</v>
      </c>
      <c r="FE2" s="0" t="n">
        <v>0.451799898969639</v>
      </c>
      <c r="FF2" s="0" t="n">
        <v>0.0597610705999989</v>
      </c>
      <c r="FG2" s="0" t="n">
        <v>5.7120669703405</v>
      </c>
      <c r="FH2" s="0" t="n">
        <v>0.344991863624263</v>
      </c>
      <c r="FI2" s="0" t="n">
        <v>6.81107832634025</v>
      </c>
      <c r="FJ2" s="0" t="n">
        <v>0.377677749244824</v>
      </c>
      <c r="FK2" s="0" t="n">
        <v>0.83079658025675</v>
      </c>
      <c r="FL2" s="0" t="n">
        <v>0.0979338693051187</v>
      </c>
      <c r="FM2" s="0" t="n">
        <v>6.25206580131789</v>
      </c>
      <c r="FN2" s="0" t="n">
        <v>0.351400067741752</v>
      </c>
      <c r="FO2" s="0" t="n">
        <v>5.31005531917291</v>
      </c>
      <c r="FP2" s="0" t="n">
        <v>0.323149010610387</v>
      </c>
      <c r="FQ2" s="0" t="n">
        <v>0.934803126444087</v>
      </c>
      <c r="FR2" s="0" t="n">
        <v>0.106237178798367</v>
      </c>
    </row>
    <row r="3" customFormat="false" ht="12.75" hidden="false" customHeight="false" outlineLevel="0" collapsed="false">
      <c r="A3" s="20" t="s">
        <v>143</v>
      </c>
      <c r="B3" s="23" t="n">
        <v>1</v>
      </c>
      <c r="C3" s="0" t="n">
        <v>0.797</v>
      </c>
      <c r="D3" s="0" t="n">
        <v>0.09761</v>
      </c>
      <c r="E3" s="0" t="n">
        <v>0.233637345243039</v>
      </c>
      <c r="F3" s="0" t="n">
        <v>0.0336251372072813</v>
      </c>
      <c r="G3" s="0" t="n">
        <v>0.805630792023896</v>
      </c>
      <c r="H3" s="0" t="n">
        <v>0.0975440479849155</v>
      </c>
      <c r="I3" s="0" t="n">
        <v>0.826051478071406</v>
      </c>
      <c r="J3" s="0" t="n">
        <v>0.0949942611935528</v>
      </c>
      <c r="K3" s="0" t="n">
        <v>0.976292351326159</v>
      </c>
      <c r="L3" s="0" t="n">
        <v>0.109264160520212</v>
      </c>
      <c r="M3" s="0" t="n">
        <v>0.851266180427264</v>
      </c>
      <c r="N3" s="0" t="n">
        <v>0.0990514103140211</v>
      </c>
      <c r="O3" s="0" t="n">
        <v>0.673345919963683</v>
      </c>
      <c r="P3" s="0" t="n">
        <v>0.0815804155079265</v>
      </c>
      <c r="Q3" s="0" t="n">
        <v>6.77563290847877</v>
      </c>
      <c r="R3" s="0" t="n">
        <v>0.359844644349166</v>
      </c>
      <c r="S3" s="0" t="n">
        <v>0.839527002711061</v>
      </c>
      <c r="T3" s="0" t="n">
        <v>0.0988463009895046</v>
      </c>
      <c r="U3" s="0" t="n">
        <v>0.893774646695917</v>
      </c>
      <c r="V3" s="0" t="n">
        <v>0.104100490533017</v>
      </c>
      <c r="W3" s="0" t="n">
        <v>4.89759845084653</v>
      </c>
      <c r="X3" s="0" t="n">
        <v>0.313409561667349</v>
      </c>
      <c r="Y3" s="0" t="n">
        <v>7.77746633517856</v>
      </c>
      <c r="Z3" s="0" t="n">
        <v>0.398614739186677</v>
      </c>
      <c r="AA3" s="0" t="n">
        <v>0.851665804757568</v>
      </c>
      <c r="AB3" s="0" t="n">
        <v>0.0998032242623417</v>
      </c>
      <c r="AC3" s="0" t="n">
        <v>7.05523726676977</v>
      </c>
      <c r="AD3" s="0" t="n">
        <v>0.389806692595862</v>
      </c>
      <c r="AE3" s="0" t="n">
        <v>0.783359306265776</v>
      </c>
      <c r="AF3" s="0" t="n">
        <v>0.0933004711083217</v>
      </c>
      <c r="AG3" s="0" t="n">
        <v>6.78092872532193</v>
      </c>
      <c r="AH3" s="0" t="n">
        <v>0.383098160984027</v>
      </c>
      <c r="AI3" s="0" t="n">
        <v>0.763866741661714</v>
      </c>
      <c r="AJ3" s="0" t="n">
        <v>0.0910719597920765</v>
      </c>
      <c r="AK3" s="0" t="n">
        <v>4.7439419436686</v>
      </c>
      <c r="AL3" s="0" t="n">
        <v>0.313029047619781</v>
      </c>
      <c r="AM3" s="0" t="n">
        <v>5.24517183675234</v>
      </c>
      <c r="AN3" s="0" t="n">
        <v>0.342445475892131</v>
      </c>
      <c r="AO3" s="0" t="n">
        <v>6.72483622207343</v>
      </c>
      <c r="AP3" s="0" t="n">
        <v>0.381903565737243</v>
      </c>
      <c r="AQ3" s="0" t="n">
        <v>0.95016779368332</v>
      </c>
      <c r="AR3" s="0" t="n">
        <v>0.107704403002205</v>
      </c>
      <c r="AS3" s="0" t="n">
        <v>0.799124356221785</v>
      </c>
      <c r="AT3" s="0" t="n">
        <v>0.0919205401775111</v>
      </c>
      <c r="AU3" s="0" t="n">
        <v>11.3236132464819</v>
      </c>
      <c r="AV3" s="0" t="n">
        <v>0.470749243169684</v>
      </c>
      <c r="AW3" s="0" t="n">
        <v>0.835518834194459</v>
      </c>
      <c r="AX3" s="0" t="n">
        <v>0.0958461491195042</v>
      </c>
      <c r="AY3" s="0" t="n">
        <v>0.666228438897146</v>
      </c>
      <c r="AZ3" s="0" t="n">
        <v>0.0804379218124162</v>
      </c>
      <c r="BA3" s="0" t="n">
        <v>0.68620261746416</v>
      </c>
      <c r="BB3" s="0" t="n">
        <v>0.0851576402249058</v>
      </c>
      <c r="BC3" s="0" t="n">
        <v>6.34500463424029</v>
      </c>
      <c r="BD3" s="0" t="n">
        <v>0.36058692401079</v>
      </c>
      <c r="BE3" s="0" t="n">
        <v>1.77903141444155</v>
      </c>
      <c r="BF3" s="0" t="n">
        <v>0.172276762840393</v>
      </c>
      <c r="BG3" s="0" t="n">
        <v>0.924159170441727</v>
      </c>
      <c r="BH3" s="0" t="n">
        <v>0.106635959152657</v>
      </c>
      <c r="BI3" s="0" t="n">
        <v>0.781857284772504</v>
      </c>
      <c r="BJ3" s="0" t="n">
        <v>0.092174465926537</v>
      </c>
      <c r="BK3" s="0" t="n">
        <v>0.825004001141003</v>
      </c>
      <c r="BL3" s="0" t="n">
        <v>0.0974484974319201</v>
      </c>
      <c r="BM3" s="0" t="n">
        <v>0.910132579010217</v>
      </c>
      <c r="BN3" s="0" t="n">
        <v>0.10429484138209</v>
      </c>
      <c r="BO3" s="0" t="n">
        <v>7.59097682965961</v>
      </c>
      <c r="BP3" s="0" t="n">
        <v>0.376845294812277</v>
      </c>
      <c r="BQ3" s="0" t="n">
        <v>0.95391921754518</v>
      </c>
      <c r="BR3" s="0" t="n">
        <v>0.10456836613684</v>
      </c>
      <c r="BS3" s="0" t="n">
        <v>14.6080166380126</v>
      </c>
      <c r="BT3" s="0" t="n">
        <v>0.541939817113959</v>
      </c>
      <c r="BU3" s="0" t="n">
        <v>7.77487966225978</v>
      </c>
      <c r="BV3" s="0" t="n">
        <v>0.41035312223737</v>
      </c>
      <c r="BW3" s="0" t="n">
        <v>3.57151285443404</v>
      </c>
      <c r="BX3" s="0" t="n">
        <v>0.266357500653689</v>
      </c>
      <c r="BY3" s="0" t="n">
        <v>1.86604890319271</v>
      </c>
      <c r="BZ3" s="0" t="n">
        <v>0.176805517369997</v>
      </c>
      <c r="CA3" s="0" t="n">
        <v>4.85394688386263</v>
      </c>
      <c r="CB3" s="0" t="n">
        <v>0.315320441361274</v>
      </c>
      <c r="CC3" s="0" t="n">
        <v>5.56789430505986</v>
      </c>
      <c r="CD3" s="0" t="n">
        <v>0.344314751983184</v>
      </c>
      <c r="CE3" s="0" t="n">
        <v>6.37181783238634</v>
      </c>
      <c r="CF3" s="0" t="n">
        <v>0.360124151074963</v>
      </c>
      <c r="CG3" s="0" t="n">
        <v>13.7301836480794</v>
      </c>
      <c r="CH3" s="0" t="n">
        <v>0.495903447687214</v>
      </c>
      <c r="CI3" s="0" t="n">
        <v>0.873873293200062</v>
      </c>
      <c r="CJ3" s="0" t="n">
        <v>0.10253350418284</v>
      </c>
      <c r="CK3" s="0" t="n">
        <v>0.980660730492683</v>
      </c>
      <c r="CL3" s="0" t="n">
        <v>0.109932471162254</v>
      </c>
      <c r="CM3" s="0" t="n">
        <v>0.79548222437319</v>
      </c>
      <c r="CN3" s="0" t="n">
        <v>0.0941558521436455</v>
      </c>
      <c r="CO3" s="0" t="n">
        <v>4.73165631317526</v>
      </c>
      <c r="CP3" s="0" t="n">
        <v>0.311331173433072</v>
      </c>
      <c r="CQ3" s="0" t="n">
        <v>0.837533687045871</v>
      </c>
      <c r="CR3" s="0" t="n">
        <v>0.0944486862714286</v>
      </c>
      <c r="CS3" s="0" t="n">
        <v>0.94252888956616</v>
      </c>
      <c r="CT3" s="0" t="n">
        <v>0.108244304820889</v>
      </c>
      <c r="CU3" s="0" t="n">
        <v>6.27443235478597</v>
      </c>
      <c r="CV3" s="0" t="n">
        <v>0.351619291883681</v>
      </c>
      <c r="CW3" s="0" t="n">
        <v>0.952526573543214</v>
      </c>
      <c r="CX3" s="0" t="n">
        <v>0.107028179124769</v>
      </c>
      <c r="CY3" s="0" t="n">
        <v>7.17635416566685</v>
      </c>
      <c r="CZ3" s="0" t="n">
        <v>0.392844243112334</v>
      </c>
      <c r="DA3" s="0" t="n">
        <v>0.817877876088165</v>
      </c>
      <c r="DB3" s="0" t="n">
        <v>0.0927962471781282</v>
      </c>
      <c r="DC3" s="0" t="n">
        <v>0.809613049806497</v>
      </c>
      <c r="DD3" s="0" t="n">
        <v>0.094211392887417</v>
      </c>
      <c r="DE3" s="0" t="n">
        <v>0.886133683400816</v>
      </c>
      <c r="DF3" s="0" t="n">
        <v>0.102996854035588</v>
      </c>
      <c r="DG3" s="0" t="n">
        <v>0.948523071787944</v>
      </c>
      <c r="DH3" s="0" t="n">
        <v>0.107629378252414</v>
      </c>
      <c r="DI3" s="0" t="n">
        <v>5.81050306044102</v>
      </c>
      <c r="DJ3" s="0" t="n">
        <v>0.351494900536924</v>
      </c>
      <c r="DK3" s="0" t="n">
        <v>1.89805728776286</v>
      </c>
      <c r="DL3" s="0" t="n">
        <v>0.179599626895994</v>
      </c>
      <c r="DM3" s="0" t="n">
        <v>8.25488173856989</v>
      </c>
      <c r="DN3" s="0" t="n">
        <v>0.42409691728305</v>
      </c>
      <c r="DO3" s="0" t="n">
        <v>0.824309989055171</v>
      </c>
      <c r="DP3" s="0" t="n">
        <v>0.0963849104652766</v>
      </c>
      <c r="DQ3" s="0" t="n">
        <v>6.92835189893357</v>
      </c>
      <c r="DR3" s="0" t="n">
        <v>0.377207030505522</v>
      </c>
      <c r="DS3" s="0" t="n">
        <v>0.63852618588568</v>
      </c>
      <c r="DT3" s="0" t="n">
        <v>0.0777413854169606</v>
      </c>
      <c r="DU3" s="0" t="n">
        <v>7.96787742754206</v>
      </c>
      <c r="DV3" s="0" t="n">
        <v>0.405214727984955</v>
      </c>
      <c r="DW3" s="0" t="n">
        <v>1.02231804732782</v>
      </c>
      <c r="DX3" s="0" t="n">
        <v>0.110724850772419</v>
      </c>
      <c r="DY3" s="0" t="n">
        <v>5.50212212026869</v>
      </c>
      <c r="DZ3" s="0" t="n">
        <v>0.332330095923224</v>
      </c>
      <c r="EA3" s="0" t="n">
        <v>0.817170356941139</v>
      </c>
      <c r="EB3" s="0" t="n">
        <v>0.0958411816915525</v>
      </c>
      <c r="EC3" s="0" t="n">
        <v>6.26143742997466</v>
      </c>
      <c r="ED3" s="0" t="n">
        <v>0.351203335737218</v>
      </c>
      <c r="EE3" s="0" t="n">
        <v>0.653262955065418</v>
      </c>
      <c r="EF3" s="0" t="n">
        <v>0.0815286387807095</v>
      </c>
      <c r="EG3" s="0" t="n">
        <v>0.86268543153679</v>
      </c>
      <c r="EH3" s="0" t="n">
        <v>0.101488482987088</v>
      </c>
      <c r="EI3" s="0" t="n">
        <v>0.853911523900563</v>
      </c>
      <c r="EJ3" s="0" t="n">
        <v>0.0991548531944494</v>
      </c>
      <c r="EK3" s="0" t="n">
        <v>0.930945405695231</v>
      </c>
      <c r="EL3" s="0" t="n">
        <v>0.108825740074191</v>
      </c>
      <c r="EM3" s="0" t="n">
        <v>0.866813462864743</v>
      </c>
      <c r="EN3" s="0" t="n">
        <v>0.100397612997874</v>
      </c>
      <c r="EO3" s="0" t="n">
        <v>0.922302102617389</v>
      </c>
      <c r="EP3" s="0" t="n">
        <v>0.106510948687127</v>
      </c>
      <c r="EQ3" s="0" t="n">
        <v>5.4387159519721</v>
      </c>
      <c r="ER3" s="0" t="n">
        <v>0.323109677026314</v>
      </c>
      <c r="ES3" s="0" t="n">
        <v>0.912826546358623</v>
      </c>
      <c r="ET3" s="0" t="n">
        <v>0.103283335848458</v>
      </c>
      <c r="EU3" s="0" t="n">
        <v>1.16751162781433</v>
      </c>
      <c r="EV3" s="0" t="n">
        <v>0.126740589160056</v>
      </c>
      <c r="EW3" s="0" t="n">
        <v>15.5522979516631</v>
      </c>
      <c r="EX3" s="0" t="n">
        <v>0.572133144914448</v>
      </c>
      <c r="EY3" s="0" t="n">
        <v>0.91183112533059</v>
      </c>
      <c r="EZ3" s="0" t="n">
        <v>0.102605563434951</v>
      </c>
      <c r="FA3" s="0" t="n">
        <v>1.36276171763498</v>
      </c>
      <c r="FB3" s="0" t="n">
        <v>0.142519208616435</v>
      </c>
      <c r="FC3" s="0" t="n">
        <v>1.79588513159462</v>
      </c>
      <c r="FD3" s="0" t="n">
        <v>0.175192754078925</v>
      </c>
      <c r="FE3" s="0" t="n">
        <v>0.450470042291756</v>
      </c>
      <c r="FF3" s="0" t="n">
        <v>0.0599766324076202</v>
      </c>
      <c r="FG3" s="0" t="n">
        <v>5.69743373442384</v>
      </c>
      <c r="FH3" s="0" t="n">
        <v>0.345864766427778</v>
      </c>
      <c r="FI3" s="0" t="n">
        <v>6.7943563468956</v>
      </c>
      <c r="FJ3" s="0" t="n">
        <v>0.378464841311681</v>
      </c>
      <c r="FK3" s="0" t="n">
        <v>0.828413750388992</v>
      </c>
      <c r="FL3" s="0" t="n">
        <v>0.0981723436973843</v>
      </c>
      <c r="FM3" s="0" t="n">
        <v>6.2367315585223</v>
      </c>
      <c r="FN3" s="0" t="n">
        <v>0.351652848144637</v>
      </c>
      <c r="FO3" s="0" t="n">
        <v>5.29611077785239</v>
      </c>
      <c r="FP3" s="0" t="n">
        <v>0.323287933288531</v>
      </c>
      <c r="FQ3" s="0" t="n">
        <v>0.932426541001764</v>
      </c>
      <c r="FR3" s="0" t="n">
        <v>0.106415312065749</v>
      </c>
    </row>
    <row r="4" customFormat="false" ht="12.75" hidden="false" customHeight="false" outlineLevel="0" collapsed="false">
      <c r="A4" s="20" t="s">
        <v>144</v>
      </c>
      <c r="B4" s="23" t="n">
        <v>175</v>
      </c>
      <c r="C4" s="0" t="n">
        <v>0.627</v>
      </c>
      <c r="D4" s="0" t="n">
        <v>0.08</v>
      </c>
      <c r="E4" s="0" t="n">
        <v>0.370191478119909</v>
      </c>
      <c r="F4" s="0" t="n">
        <v>0.050859352832187</v>
      </c>
      <c r="G4" s="0" t="n">
        <v>1.19873017380754</v>
      </c>
      <c r="H4" s="0" t="n">
        <v>0.132129078246543</v>
      </c>
      <c r="I4" s="0" t="n">
        <v>0.819941045878374</v>
      </c>
      <c r="J4" s="0" t="n">
        <v>0.0955283048896514</v>
      </c>
      <c r="K4" s="0" t="n">
        <v>0.969946456977742</v>
      </c>
      <c r="L4" s="0" t="n">
        <v>0.109372708702577</v>
      </c>
      <c r="M4" s="0" t="n">
        <v>0.845833872667106</v>
      </c>
      <c r="N4" s="0" t="n">
        <v>0.0994673894059353</v>
      </c>
      <c r="O4" s="0" t="n">
        <v>0.668702917674515</v>
      </c>
      <c r="P4" s="0" t="n">
        <v>0.0819147028896693</v>
      </c>
      <c r="Q4" s="0" t="n">
        <v>6.73263871562652</v>
      </c>
      <c r="R4" s="0" t="n">
        <v>0.360375460829977</v>
      </c>
      <c r="S4" s="0" t="n">
        <v>0.833868227591048</v>
      </c>
      <c r="T4" s="0" t="n">
        <v>0.0993037943614455</v>
      </c>
      <c r="U4" s="0" t="n">
        <v>0.887883461931578</v>
      </c>
      <c r="V4" s="0" t="n">
        <v>0.104449838480121</v>
      </c>
      <c r="W4" s="0" t="n">
        <v>4.8659306383613</v>
      </c>
      <c r="X4" s="0" t="n">
        <v>0.314861661829589</v>
      </c>
      <c r="Y4" s="0" t="n">
        <v>7.72768207384675</v>
      </c>
      <c r="Z4" s="0" t="n">
        <v>0.398938414056843</v>
      </c>
      <c r="AA4" s="0" t="n">
        <v>0.845897584570668</v>
      </c>
      <c r="AB4" s="0" t="n">
        <v>0.100287253859757</v>
      </c>
      <c r="AC4" s="0" t="n">
        <v>7.00997665505448</v>
      </c>
      <c r="AD4" s="0" t="n">
        <v>0.390003753405445</v>
      </c>
      <c r="AE4" s="0" t="n">
        <v>0.777796978234959</v>
      </c>
      <c r="AF4" s="0" t="n">
        <v>0.0934646729826394</v>
      </c>
      <c r="AG4" s="0" t="n">
        <v>6.73679845076992</v>
      </c>
      <c r="AH4" s="0" t="n">
        <v>0.383058034424466</v>
      </c>
      <c r="AI4" s="0" t="n">
        <v>0.758770433767793</v>
      </c>
      <c r="AJ4" s="0" t="n">
        <v>0.0914334131727871</v>
      </c>
      <c r="AK4" s="0" t="n">
        <v>4.71451700333391</v>
      </c>
      <c r="AL4" s="0" t="n">
        <v>0.313335809651422</v>
      </c>
      <c r="AM4" s="0" t="n">
        <v>5.21122361835287</v>
      </c>
      <c r="AN4" s="0" t="n">
        <v>0.342349495776141</v>
      </c>
      <c r="AO4" s="0" t="n">
        <v>6.67730675315247</v>
      </c>
      <c r="AP4" s="0" t="n">
        <v>0.381507318859122</v>
      </c>
      <c r="AQ4" s="0" t="n">
        <v>0.943937770184882</v>
      </c>
      <c r="AR4" s="0" t="n">
        <v>0.108088226770098</v>
      </c>
      <c r="AS4" s="0" t="n">
        <v>0.793800135228126</v>
      </c>
      <c r="AT4" s="0" t="n">
        <v>0.0922289050136924</v>
      </c>
      <c r="AU4" s="0" t="n">
        <v>11.2512114474472</v>
      </c>
      <c r="AV4" s="0" t="n">
        <v>0.470671666294429</v>
      </c>
      <c r="AW4" s="0" t="n">
        <v>0.82985637461465</v>
      </c>
      <c r="AX4" s="0" t="n">
        <v>0.0962055230169249</v>
      </c>
      <c r="AY4" s="0" t="n">
        <v>0.661704505791405</v>
      </c>
      <c r="AZ4" s="0" t="n">
        <v>0.0808609838626915</v>
      </c>
      <c r="BA4" s="0" t="n">
        <v>0.681667042553836</v>
      </c>
      <c r="BB4" s="0" t="n">
        <v>0.0853119727864823</v>
      </c>
      <c r="BC4" s="0" t="n">
        <v>6.30426606356514</v>
      </c>
      <c r="BD4" s="0" t="n">
        <v>0.361195113884261</v>
      </c>
      <c r="BE4" s="0" t="n">
        <v>1.76770367640036</v>
      </c>
      <c r="BF4" s="0" t="n">
        <v>0.17243205179726</v>
      </c>
      <c r="BG4" s="0" t="n">
        <v>0.917925262578284</v>
      </c>
      <c r="BH4" s="0" t="n">
        <v>0.107061073910464</v>
      </c>
      <c r="BI4" s="0" t="n">
        <v>0.776756716411041</v>
      </c>
      <c r="BJ4" s="0" t="n">
        <v>0.0923765048139218</v>
      </c>
      <c r="BK4" s="0" t="n">
        <v>0.81979754836008</v>
      </c>
      <c r="BL4" s="0" t="n">
        <v>0.0976995935297165</v>
      </c>
      <c r="BM4" s="0" t="n">
        <v>0.90481206543224</v>
      </c>
      <c r="BN4" s="0" t="n">
        <v>0.104441576842254</v>
      </c>
      <c r="BO4" s="0" t="n">
        <v>7.54686827876774</v>
      </c>
      <c r="BP4" s="0" t="n">
        <v>0.378444711477744</v>
      </c>
      <c r="BQ4" s="0" t="n">
        <v>0.947921184295344</v>
      </c>
      <c r="BR4" s="0" t="n">
        <v>0.104922218516977</v>
      </c>
      <c r="BS4" s="0" t="n">
        <v>14.5231853972928</v>
      </c>
      <c r="BT4" s="0" t="n">
        <v>0.542252297578383</v>
      </c>
      <c r="BU4" s="0" t="n">
        <v>7.7273698064971</v>
      </c>
      <c r="BV4" s="0" t="n">
        <v>0.410665263786298</v>
      </c>
      <c r="BW4" s="0" t="n">
        <v>3.55114832618058</v>
      </c>
      <c r="BX4" s="0" t="n">
        <v>0.266478856429913</v>
      </c>
      <c r="BY4" s="0" t="n">
        <v>1.85472905074847</v>
      </c>
      <c r="BZ4" s="0" t="n">
        <v>0.176966638141036</v>
      </c>
      <c r="CA4" s="0" t="n">
        <v>4.82452417319236</v>
      </c>
      <c r="CB4" s="0" t="n">
        <v>0.316160832252778</v>
      </c>
      <c r="CC4" s="0" t="n">
        <v>5.53509042504964</v>
      </c>
      <c r="CD4" s="0" t="n">
        <v>0.3446708042838</v>
      </c>
      <c r="CE4" s="0" t="n">
        <v>6.33562199533843</v>
      </c>
      <c r="CF4" s="0" t="n">
        <v>0.360451939925131</v>
      </c>
      <c r="CG4" s="0" t="n">
        <v>13.6521426745255</v>
      </c>
      <c r="CH4" s="0" t="n">
        <v>0.496124144747314</v>
      </c>
      <c r="CI4" s="0" t="n">
        <v>0.868779940166603</v>
      </c>
      <c r="CJ4" s="0" t="n">
        <v>0.102754032803064</v>
      </c>
      <c r="CK4" s="0" t="n">
        <v>0.974890218735135</v>
      </c>
      <c r="CL4" s="0" t="n">
        <v>0.110128732912138</v>
      </c>
      <c r="CM4" s="0" t="n">
        <v>0.790728646632971</v>
      </c>
      <c r="CN4" s="0" t="n">
        <v>0.0942802672534562</v>
      </c>
      <c r="CO4" s="0" t="n">
        <v>4.70337205240674</v>
      </c>
      <c r="CP4" s="0" t="n">
        <v>0.31166362523611</v>
      </c>
      <c r="CQ4" s="0" t="n">
        <v>0.831877929752294</v>
      </c>
      <c r="CR4" s="0" t="n">
        <v>0.0946807943059477</v>
      </c>
      <c r="CS4" s="0" t="n">
        <v>0.936870966061659</v>
      </c>
      <c r="CT4" s="0" t="n">
        <v>0.10851537879494</v>
      </c>
      <c r="CU4" s="0" t="n">
        <v>6.23597468800162</v>
      </c>
      <c r="CV4" s="0" t="n">
        <v>0.351998526970369</v>
      </c>
      <c r="CW4" s="0" t="n">
        <v>0.946867604750256</v>
      </c>
      <c r="CX4" s="0" t="n">
        <v>0.107262102888489</v>
      </c>
      <c r="CY4" s="0" t="n">
        <v>7.13450376661243</v>
      </c>
      <c r="CZ4" s="0" t="n">
        <v>0.393084686544801</v>
      </c>
      <c r="DA4" s="0" t="n">
        <v>0.812786591626334</v>
      </c>
      <c r="DB4" s="0" t="n">
        <v>0.0930779291865765</v>
      </c>
      <c r="DC4" s="0" t="n">
        <v>0.80474642534585</v>
      </c>
      <c r="DD4" s="0" t="n">
        <v>0.0944245175609129</v>
      </c>
      <c r="DE4" s="0" t="n">
        <v>0.880813668070716</v>
      </c>
      <c r="DF4" s="0" t="n">
        <v>0.103087358744884</v>
      </c>
      <c r="DG4" s="0" t="n">
        <v>0.942862523128856</v>
      </c>
      <c r="DH4" s="0" t="n">
        <v>0.107821820596958</v>
      </c>
      <c r="DI4" s="0" t="n">
        <v>5.77543474604623</v>
      </c>
      <c r="DJ4" s="0" t="n">
        <v>0.352206279024651</v>
      </c>
      <c r="DK4" s="0" t="n">
        <v>1.88674121895567</v>
      </c>
      <c r="DL4" s="0" t="n">
        <v>0.179864467395552</v>
      </c>
      <c r="DM4" s="0" t="n">
        <v>8.20737282057678</v>
      </c>
      <c r="DN4" s="0" t="n">
        <v>0.424272775080818</v>
      </c>
      <c r="DO4" s="0" t="n">
        <v>0.820576175738344</v>
      </c>
      <c r="DP4" s="0" t="n">
        <v>0.0966817014531567</v>
      </c>
      <c r="DQ4" s="0" t="n">
        <v>6.90119983865593</v>
      </c>
      <c r="DR4" s="0" t="n">
        <v>0.377497491325034</v>
      </c>
      <c r="DS4" s="0" t="n">
        <v>0.635471171511923</v>
      </c>
      <c r="DT4" s="0" t="n">
        <v>0.0779295761153372</v>
      </c>
      <c r="DU4" s="0" t="n">
        <v>7.93506592608263</v>
      </c>
      <c r="DV4" s="0" t="n">
        <v>0.405564084628268</v>
      </c>
      <c r="DW4" s="0" t="n">
        <v>1.01598374271791</v>
      </c>
      <c r="DX4" s="0" t="n">
        <v>0.111222153774347</v>
      </c>
      <c r="DY4" s="0" t="n">
        <v>5.47949338861069</v>
      </c>
      <c r="DZ4" s="0" t="n">
        <v>0.332519187593071</v>
      </c>
      <c r="EA4" s="0" t="n">
        <v>0.81354561791316</v>
      </c>
      <c r="EB4" s="0" t="n">
        <v>0.0960599700709238</v>
      </c>
      <c r="EC4" s="0" t="n">
        <v>6.23768141766277</v>
      </c>
      <c r="ED4" s="0" t="n">
        <v>0.351489983922328</v>
      </c>
      <c r="EE4" s="0" t="n">
        <v>0.650433320988334</v>
      </c>
      <c r="EF4" s="0" t="n">
        <v>0.0817776915759976</v>
      </c>
      <c r="EG4" s="0" t="n">
        <v>0.858604798440825</v>
      </c>
      <c r="EH4" s="0" t="n">
        <v>0.101673494302699</v>
      </c>
      <c r="EI4" s="0" t="n">
        <v>0.850514148862034</v>
      </c>
      <c r="EJ4" s="0" t="n">
        <v>0.0993461695515268</v>
      </c>
      <c r="EK4" s="0" t="n">
        <v>0.926637923286208</v>
      </c>
      <c r="EL4" s="0" t="n">
        <v>0.109009567328555</v>
      </c>
      <c r="EM4" s="0" t="n">
        <v>0.862618524827643</v>
      </c>
      <c r="EN4" s="0" t="n">
        <v>0.100635198242665</v>
      </c>
      <c r="EO4" s="0" t="n">
        <v>0.918564731450893</v>
      </c>
      <c r="EP4" s="0" t="n">
        <v>0.106700998816024</v>
      </c>
      <c r="EQ4" s="0" t="n">
        <v>5.41381605083356</v>
      </c>
      <c r="ER4" s="0" t="n">
        <v>0.323631910905195</v>
      </c>
      <c r="ES4" s="0" t="n">
        <v>0.908637502756613</v>
      </c>
      <c r="ET4" s="0" t="n">
        <v>0.103480159570563</v>
      </c>
      <c r="EU4" s="0" t="n">
        <v>1.16184592088783</v>
      </c>
      <c r="EV4" s="0" t="n">
        <v>0.127080062432468</v>
      </c>
      <c r="EW4" s="0" t="n">
        <v>15.4810234398542</v>
      </c>
      <c r="EX4" s="0" t="n">
        <v>0.571766355162853</v>
      </c>
      <c r="EY4" s="0" t="n">
        <v>0.90764414776014</v>
      </c>
      <c r="EZ4" s="0" t="n">
        <v>0.102885884354783</v>
      </c>
      <c r="FA4" s="0" t="n">
        <v>1.35686471213827</v>
      </c>
      <c r="FB4" s="0" t="n">
        <v>0.14273612405146</v>
      </c>
      <c r="FC4" s="0" t="n">
        <v>1.78726761054267</v>
      </c>
      <c r="FD4" s="0" t="n">
        <v>0.175315992215373</v>
      </c>
      <c r="FE4" s="0" t="n">
        <v>0.448315103929139</v>
      </c>
      <c r="FF4" s="0" t="n">
        <v>0.060150819835599</v>
      </c>
      <c r="FG4" s="0" t="n">
        <v>5.67367605324764</v>
      </c>
      <c r="FH4" s="0" t="n">
        <v>0.346589148424859</v>
      </c>
      <c r="FI4" s="0" t="n">
        <v>6.76720629521814</v>
      </c>
      <c r="FJ4" s="0" t="n">
        <v>0.379099566750439</v>
      </c>
      <c r="FK4" s="0" t="n">
        <v>0.824554701636464</v>
      </c>
      <c r="FL4" s="0" t="n">
        <v>0.0983196502517851</v>
      </c>
      <c r="FM4" s="0" t="n">
        <v>6.21183870142297</v>
      </c>
      <c r="FN4" s="0" t="n">
        <v>0.351657649212121</v>
      </c>
      <c r="FO4" s="0" t="n">
        <v>5.27347692614339</v>
      </c>
      <c r="FP4" s="0" t="n">
        <v>0.323135255945759</v>
      </c>
      <c r="FQ4" s="0" t="n">
        <v>0.928573245138595</v>
      </c>
      <c r="FR4" s="0" t="n">
        <v>0.106523683908483</v>
      </c>
    </row>
    <row r="5" customFormat="false" ht="12.75" hidden="false" customHeight="false" outlineLevel="0" collapsed="false">
      <c r="A5" s="20" t="s">
        <v>145</v>
      </c>
      <c r="B5" s="23" t="n">
        <v>2</v>
      </c>
      <c r="C5" s="0" t="n">
        <v>6.346</v>
      </c>
      <c r="D5" s="0" t="n">
        <v>0.351</v>
      </c>
      <c r="E5" s="0" t="n">
        <v>0.521861099578294</v>
      </c>
      <c r="F5" s="0" t="n">
        <v>0.068380924266771</v>
      </c>
      <c r="G5" s="0" t="n">
        <v>1.67741024276226</v>
      </c>
      <c r="H5" s="0" t="n">
        <v>0.167803927472971</v>
      </c>
      <c r="I5" s="0" t="n">
        <v>0.811719260103529</v>
      </c>
      <c r="J5" s="0" t="n">
        <v>0.0959805590224077</v>
      </c>
      <c r="K5" s="0" t="n">
        <v>0.961412142223611</v>
      </c>
      <c r="L5" s="0" t="n">
        <v>0.109359331468778</v>
      </c>
      <c r="M5" s="0" t="n">
        <v>0.838524906566704</v>
      </c>
      <c r="N5" s="0" t="n">
        <v>0.0998119900646154</v>
      </c>
      <c r="O5" s="0" t="n">
        <v>0.662457295646382</v>
      </c>
      <c r="P5" s="0" t="n">
        <v>0.0821754093131398</v>
      </c>
      <c r="Q5" s="0" t="n">
        <v>6.67478621376223</v>
      </c>
      <c r="R5" s="0" t="n">
        <v>0.360545983608911</v>
      </c>
      <c r="S5" s="0" t="n">
        <v>0.826254615011941</v>
      </c>
      <c r="T5" s="0" t="n">
        <v>0.0996842830398168</v>
      </c>
      <c r="U5" s="0" t="n">
        <v>0.879959995382596</v>
      </c>
      <c r="V5" s="0" t="n">
        <v>0.104697354620481</v>
      </c>
      <c r="W5" s="0" t="n">
        <v>4.8233131012348</v>
      </c>
      <c r="X5" s="0" t="n">
        <v>0.316130773998089</v>
      </c>
      <c r="Y5" s="0" t="n">
        <v>7.66069364148001</v>
      </c>
      <c r="Z5" s="0" t="n">
        <v>0.398810988257782</v>
      </c>
      <c r="AA5" s="0" t="n">
        <v>0.838134969313219</v>
      </c>
      <c r="AB5" s="0" t="n">
        <v>0.100710286181483</v>
      </c>
      <c r="AC5" s="0" t="n">
        <v>6.94907615872058</v>
      </c>
      <c r="AD5" s="0" t="n">
        <v>0.389758731423037</v>
      </c>
      <c r="AE5" s="0" t="n">
        <v>0.77032098025704</v>
      </c>
      <c r="AF5" s="0" t="n">
        <v>0.0934842005854873</v>
      </c>
      <c r="AG5" s="0" t="n">
        <v>6.67741943428197</v>
      </c>
      <c r="AH5" s="0" t="n">
        <v>0.382550681420277</v>
      </c>
      <c r="AI5" s="0" t="n">
        <v>0.751915193772531</v>
      </c>
      <c r="AJ5" s="0" t="n">
        <v>0.0917128806816994</v>
      </c>
      <c r="AK5" s="0" t="n">
        <v>4.67492682290394</v>
      </c>
      <c r="AL5" s="0" t="n">
        <v>0.313314545305097</v>
      </c>
      <c r="AM5" s="0" t="n">
        <v>5.16554582747148</v>
      </c>
      <c r="AN5" s="0" t="n">
        <v>0.341867319173296</v>
      </c>
      <c r="AO5" s="0" t="n">
        <v>6.61335612534424</v>
      </c>
      <c r="AP5" s="0" t="n">
        <v>0.380515134413849</v>
      </c>
      <c r="AQ5" s="0" t="n">
        <v>0.935558089548502</v>
      </c>
      <c r="AR5" s="0" t="n">
        <v>0.108368743490792</v>
      </c>
      <c r="AS5" s="0" t="n">
        <v>0.786638981844275</v>
      </c>
      <c r="AT5" s="0" t="n">
        <v>0.0924477713362624</v>
      </c>
      <c r="AU5" s="0" t="n">
        <v>11.1537839576906</v>
      </c>
      <c r="AV5" s="0" t="n">
        <v>0.470034108455363</v>
      </c>
      <c r="AW5" s="0" t="n">
        <v>0.822239533078983</v>
      </c>
      <c r="AX5" s="0" t="n">
        <v>0.0964762969577575</v>
      </c>
      <c r="AY5" s="0" t="n">
        <v>0.655616321355449</v>
      </c>
      <c r="AZ5" s="0" t="n">
        <v>0.0812317440663721</v>
      </c>
      <c r="BA5" s="0" t="n">
        <v>0.675568656004509</v>
      </c>
      <c r="BB5" s="0" t="n">
        <v>0.0853697716426048</v>
      </c>
      <c r="BC5" s="0" t="n">
        <v>6.24945209347156</v>
      </c>
      <c r="BD5" s="0" t="n">
        <v>0.361392296529048</v>
      </c>
      <c r="BE5" s="0" t="n">
        <v>1.75246752311118</v>
      </c>
      <c r="BF5" s="0" t="n">
        <v>0.172390118881647</v>
      </c>
      <c r="BG5" s="0" t="n">
        <v>0.909542178237206</v>
      </c>
      <c r="BH5" s="0" t="n">
        <v>0.107364710370643</v>
      </c>
      <c r="BI5" s="0" t="n">
        <v>0.769897743098563</v>
      </c>
      <c r="BJ5" s="0" t="n">
        <v>0.0924795300662281</v>
      </c>
      <c r="BK5" s="0" t="n">
        <v>0.812792692040046</v>
      </c>
      <c r="BL5" s="0" t="n">
        <v>0.0978892181452283</v>
      </c>
      <c r="BM5" s="0" t="n">
        <v>0.897654160993018</v>
      </c>
      <c r="BN5" s="0" t="n">
        <v>0.104521384481057</v>
      </c>
      <c r="BO5" s="0" t="n">
        <v>7.48750830248912</v>
      </c>
      <c r="BP5" s="0" t="n">
        <v>0.37984257682239</v>
      </c>
      <c r="BQ5" s="0" t="n">
        <v>0.939850990172386</v>
      </c>
      <c r="BR5" s="0" t="n">
        <v>0.105206044061419</v>
      </c>
      <c r="BS5" s="0" t="n">
        <v>14.4090253697543</v>
      </c>
      <c r="BT5" s="0" t="n">
        <v>0.542213060379537</v>
      </c>
      <c r="BU5" s="0" t="n">
        <v>7.66343636874249</v>
      </c>
      <c r="BV5" s="0" t="n">
        <v>0.410702048266245</v>
      </c>
      <c r="BW5" s="0" t="n">
        <v>3.52374551046275</v>
      </c>
      <c r="BX5" s="0" t="n">
        <v>0.266435778153145</v>
      </c>
      <c r="BY5" s="0" t="n">
        <v>1.83949980793427</v>
      </c>
      <c r="BZ5" s="0" t="n">
        <v>0.17698300912067</v>
      </c>
      <c r="CA5" s="0" t="n">
        <v>4.78493594689318</v>
      </c>
      <c r="CB5" s="0" t="n">
        <v>0.316706821657051</v>
      </c>
      <c r="CC5" s="0" t="n">
        <v>5.49094638549337</v>
      </c>
      <c r="CD5" s="0" t="n">
        <v>0.344851203139125</v>
      </c>
      <c r="CE5" s="0" t="n">
        <v>6.28691268762058</v>
      </c>
      <c r="CF5" s="0" t="n">
        <v>0.360612486164574</v>
      </c>
      <c r="CG5" s="0" t="n">
        <v>13.5471187517557</v>
      </c>
      <c r="CH5" s="0" t="n">
        <v>0.496124866134912</v>
      </c>
      <c r="CI5" s="0" t="n">
        <v>0.861927289706229</v>
      </c>
      <c r="CJ5" s="0" t="n">
        <v>0.102914840814177</v>
      </c>
      <c r="CK5" s="0" t="n">
        <v>0.967125594971965</v>
      </c>
      <c r="CL5" s="0" t="n">
        <v>0.110273932201371</v>
      </c>
      <c r="CM5" s="0" t="n">
        <v>0.784333030965148</v>
      </c>
      <c r="CN5" s="0" t="n">
        <v>0.0943516394667793</v>
      </c>
      <c r="CO5" s="0" t="n">
        <v>4.66531241631772</v>
      </c>
      <c r="CP5" s="0" t="n">
        <v>0.311774584153602</v>
      </c>
      <c r="CQ5" s="0" t="n">
        <v>0.824266962151008</v>
      </c>
      <c r="CR5" s="0" t="n">
        <v>0.094875210965325</v>
      </c>
      <c r="CS5" s="0" t="n">
        <v>0.929258099860174</v>
      </c>
      <c r="CT5" s="0" t="n">
        <v>0.108728217611736</v>
      </c>
      <c r="CU5" s="0" t="n">
        <v>6.18422140798222</v>
      </c>
      <c r="CV5" s="0" t="n">
        <v>0.352208729132308</v>
      </c>
      <c r="CW5" s="0" t="n">
        <v>0.939253822433627</v>
      </c>
      <c r="CX5" s="0" t="n">
        <v>0.107432152970323</v>
      </c>
      <c r="CY5" s="0" t="n">
        <v>7.07818453895283</v>
      </c>
      <c r="CZ5" s="0" t="n">
        <v>0.393148943044472</v>
      </c>
      <c r="DA5" s="0" t="n">
        <v>0.80593575412572</v>
      </c>
      <c r="DB5" s="0" t="n">
        <v>0.0933105010930555</v>
      </c>
      <c r="DC5" s="0" t="n">
        <v>0.79819865029244</v>
      </c>
      <c r="DD5" s="0" t="n">
        <v>0.0945828988234217</v>
      </c>
      <c r="DE5" s="0" t="n">
        <v>0.873656200290871</v>
      </c>
      <c r="DF5" s="0" t="n">
        <v>0.103113019203895</v>
      </c>
      <c r="DG5" s="0" t="n">
        <v>0.935247356229958</v>
      </c>
      <c r="DH5" s="0" t="n">
        <v>0.107940408453731</v>
      </c>
      <c r="DI5" s="0" t="n">
        <v>5.72824445125873</v>
      </c>
      <c r="DJ5" s="0" t="n">
        <v>0.352698368409578</v>
      </c>
      <c r="DK5" s="0" t="n">
        <v>1.87151529216115</v>
      </c>
      <c r="DL5" s="0" t="n">
        <v>0.180019228019511</v>
      </c>
      <c r="DM5" s="0" t="n">
        <v>8.14344020476234</v>
      </c>
      <c r="DN5" s="0" t="n">
        <v>0.424180673042607</v>
      </c>
      <c r="DO5" s="0" t="n">
        <v>0.815552048817629</v>
      </c>
      <c r="DP5" s="0" t="n">
        <v>0.0969330803168977</v>
      </c>
      <c r="DQ5" s="0" t="n">
        <v>6.86466331552759</v>
      </c>
      <c r="DR5" s="0" t="n">
        <v>0.377584372523794</v>
      </c>
      <c r="DS5" s="0" t="n">
        <v>0.631360455422974</v>
      </c>
      <c r="DT5" s="0" t="n">
        <v>0.0780851180800491</v>
      </c>
      <c r="DU5" s="0" t="n">
        <v>7.89091520655872</v>
      </c>
      <c r="DV5" s="0" t="n">
        <v>0.405634286573061</v>
      </c>
      <c r="DW5" s="0" t="n">
        <v>1.00745958483221</v>
      </c>
      <c r="DX5" s="0" t="n">
        <v>0.111653275372521</v>
      </c>
      <c r="DY5" s="0" t="n">
        <v>5.44904452014878</v>
      </c>
      <c r="DZ5" s="0" t="n">
        <v>0.33251155175459</v>
      </c>
      <c r="EA5" s="0" t="n">
        <v>0.808670169040571</v>
      </c>
      <c r="EB5" s="0" t="n">
        <v>0.0962188096753107</v>
      </c>
      <c r="EC5" s="0" t="n">
        <v>6.20571374830403</v>
      </c>
      <c r="ED5" s="0" t="n">
        <v>0.351627142206832</v>
      </c>
      <c r="EE5" s="0" t="n">
        <v>0.646626298648839</v>
      </c>
      <c r="EF5" s="0" t="n">
        <v>0.0819853292883965</v>
      </c>
      <c r="EG5" s="0" t="n">
        <v>0.853117463468987</v>
      </c>
      <c r="EH5" s="0" t="n">
        <v>0.101778822395086</v>
      </c>
      <c r="EI5" s="0" t="n">
        <v>0.84594413219527</v>
      </c>
      <c r="EJ5" s="0" t="n">
        <v>0.0994857533676795</v>
      </c>
      <c r="EK5" s="0" t="n">
        <v>0.920845607153694</v>
      </c>
      <c r="EL5" s="0" t="n">
        <v>0.109108482149623</v>
      </c>
      <c r="EM5" s="0" t="n">
        <v>0.856977927978127</v>
      </c>
      <c r="EN5" s="0" t="n">
        <v>0.100786886072503</v>
      </c>
      <c r="EO5" s="0" t="n">
        <v>0.913537486478057</v>
      </c>
      <c r="EP5" s="0" t="n">
        <v>0.10683336640219</v>
      </c>
      <c r="EQ5" s="0" t="n">
        <v>5.38031502437898</v>
      </c>
      <c r="ER5" s="0" t="n">
        <v>0.323872383559772</v>
      </c>
      <c r="ES5" s="0" t="n">
        <v>0.903002071031021</v>
      </c>
      <c r="ET5" s="0" t="n">
        <v>0.103620101590455</v>
      </c>
      <c r="EU5" s="0" t="n">
        <v>1.15422623373633</v>
      </c>
      <c r="EV5" s="0" t="n">
        <v>0.127316542408597</v>
      </c>
      <c r="EW5" s="0" t="n">
        <v>15.3851147567419</v>
      </c>
      <c r="EX5" s="0" t="n">
        <v>0.570755243785029</v>
      </c>
      <c r="EY5" s="0" t="n">
        <v>0.902010526702349</v>
      </c>
      <c r="EZ5" s="0" t="n">
        <v>0.103116789459993</v>
      </c>
      <c r="FA5" s="0" t="n">
        <v>1.34893614540097</v>
      </c>
      <c r="FB5" s="0" t="n">
        <v>0.142824834110107</v>
      </c>
      <c r="FC5" s="0" t="n">
        <v>1.77568073854974</v>
      </c>
      <c r="FD5" s="0" t="n">
        <v>0.175246468583986</v>
      </c>
      <c r="FE5" s="0" t="n">
        <v>0.44541789695456</v>
      </c>
      <c r="FF5" s="0" t="n">
        <v>0.0602769389587635</v>
      </c>
      <c r="FG5" s="0" t="n">
        <v>5.64170692117605</v>
      </c>
      <c r="FH5" s="0" t="n">
        <v>0.347137172021597</v>
      </c>
      <c r="FI5" s="0" t="n">
        <v>6.73067153256791</v>
      </c>
      <c r="FJ5" s="0" t="n">
        <v>0.379557533418444</v>
      </c>
      <c r="FK5" s="0" t="n">
        <v>0.819367735078546</v>
      </c>
      <c r="FL5" s="0" t="n">
        <v>0.0983701280600459</v>
      </c>
      <c r="FM5" s="0" t="n">
        <v>6.17834384855814</v>
      </c>
      <c r="FN5" s="0" t="n">
        <v>0.351414286441875</v>
      </c>
      <c r="FO5" s="0" t="n">
        <v>5.24302357027388</v>
      </c>
      <c r="FP5" s="0" t="n">
        <v>0.322696845886731</v>
      </c>
      <c r="FQ5" s="0" t="n">
        <v>0.92339131885365</v>
      </c>
      <c r="FR5" s="0" t="n">
        <v>0.106558129657428</v>
      </c>
    </row>
    <row r="6" customFormat="false" ht="12.75" hidden="false" customHeight="false" outlineLevel="0" collapsed="false">
      <c r="A6" s="20" t="s">
        <v>146</v>
      </c>
      <c r="B6" s="23" t="b">
        <f aca="false">TRUE()</f>
        <v>1</v>
      </c>
      <c r="C6" s="0" t="n">
        <v>0.783</v>
      </c>
      <c r="D6" s="0" t="n">
        <v>0.0973</v>
      </c>
      <c r="E6" s="0" t="n">
        <v>0.69031937754248</v>
      </c>
      <c r="F6" s="0" t="n">
        <v>0.0861946427567242</v>
      </c>
      <c r="G6" s="0" t="n">
        <v>2.26030255710484</v>
      </c>
      <c r="H6" s="0" t="n">
        <v>0.204602937267114</v>
      </c>
      <c r="I6" s="0" t="n">
        <v>0.801702079363369</v>
      </c>
      <c r="J6" s="0" t="n">
        <v>0.0963336437191271</v>
      </c>
      <c r="K6" s="0" t="n">
        <v>0.951017375993669</v>
      </c>
      <c r="L6" s="0" t="n">
        <v>0.109224542898407</v>
      </c>
      <c r="M6" s="0" t="n">
        <v>0.829620161594378</v>
      </c>
      <c r="N6" s="0" t="n">
        <v>0.100071969480003</v>
      </c>
      <c r="O6" s="0" t="n">
        <v>0.654849069631239</v>
      </c>
      <c r="P6" s="0" t="n">
        <v>0.0823525159766899</v>
      </c>
      <c r="Q6" s="0" t="n">
        <v>6.60429864208849</v>
      </c>
      <c r="R6" s="0" t="n">
        <v>0.360349659591204</v>
      </c>
      <c r="S6" s="0" t="n">
        <v>0.816978751835394</v>
      </c>
      <c r="T6" s="0" t="n">
        <v>0.0999731450580894</v>
      </c>
      <c r="U6" s="0" t="n">
        <v>0.870308741424916</v>
      </c>
      <c r="V6" s="0" t="n">
        <v>0.104833527047631</v>
      </c>
      <c r="W6" s="0" t="n">
        <v>4.77138360751859</v>
      </c>
      <c r="X6" s="0" t="n">
        <v>0.31716812690394</v>
      </c>
      <c r="Y6" s="0" t="n">
        <v>7.57907536596664</v>
      </c>
      <c r="Z6" s="0" t="n">
        <v>0.398237358691493</v>
      </c>
      <c r="AA6" s="0" t="n">
        <v>0.828676271936238</v>
      </c>
      <c r="AB6" s="0" t="n">
        <v>0.101056064332637</v>
      </c>
      <c r="AC6" s="0" t="n">
        <v>6.87487614968879</v>
      </c>
      <c r="AD6" s="0" t="n">
        <v>0.38908104270601</v>
      </c>
      <c r="AE6" s="0" t="n">
        <v>0.761218610741723</v>
      </c>
      <c r="AF6" s="0" t="n">
        <v>0.0933583034820389</v>
      </c>
      <c r="AG6" s="0" t="n">
        <v>6.60507357816156</v>
      </c>
      <c r="AH6" s="0" t="n">
        <v>0.381595599262884</v>
      </c>
      <c r="AI6" s="0" t="n">
        <v>0.743564464704482</v>
      </c>
      <c r="AJ6" s="0" t="n">
        <v>0.0918996225391731</v>
      </c>
      <c r="AK6" s="0" t="n">
        <v>4.62669283081019</v>
      </c>
      <c r="AL6" s="0" t="n">
        <v>0.312966071757708</v>
      </c>
      <c r="AM6" s="0" t="n">
        <v>5.10989383599533</v>
      </c>
      <c r="AN6" s="0" t="n">
        <v>0.341017475860035</v>
      </c>
      <c r="AO6" s="0" t="n">
        <v>6.53544192541151</v>
      </c>
      <c r="AP6" s="0" t="n">
        <v>0.378965141493234</v>
      </c>
      <c r="AQ6" s="0" t="n">
        <v>0.925350778201657</v>
      </c>
      <c r="AR6" s="0" t="n">
        <v>0.108535173064025</v>
      </c>
      <c r="AS6" s="0" t="n">
        <v>0.777916095178752</v>
      </c>
      <c r="AT6" s="0" t="n">
        <v>0.0925687282351865</v>
      </c>
      <c r="AU6" s="0" t="n">
        <v>11.0350748610056</v>
      </c>
      <c r="AV6" s="0" t="n">
        <v>0.468861070642695</v>
      </c>
      <c r="AW6" s="0" t="n">
        <v>0.812961020536101</v>
      </c>
      <c r="AX6" s="0" t="n">
        <v>0.0966480652513074</v>
      </c>
      <c r="AY6" s="0" t="n">
        <v>0.648197851102861</v>
      </c>
      <c r="AZ6" s="0" t="n">
        <v>0.0815359543167553</v>
      </c>
      <c r="BA6" s="0" t="n">
        <v>0.668141815391254</v>
      </c>
      <c r="BB6" s="0" t="n">
        <v>0.0853288156156466</v>
      </c>
      <c r="BC6" s="0" t="n">
        <v>6.18266919409021</v>
      </c>
      <c r="BD6" s="0" t="n">
        <v>0.361170894326695</v>
      </c>
      <c r="BE6" s="0" t="n">
        <v>1.73390847140038</v>
      </c>
      <c r="BF6" s="0" t="n">
        <v>0.172152575551984</v>
      </c>
      <c r="BG6" s="0" t="n">
        <v>0.899332074648433</v>
      </c>
      <c r="BH6" s="0" t="n">
        <v>0.10753519995431</v>
      </c>
      <c r="BI6" s="0" t="n">
        <v>0.761543951332914</v>
      </c>
      <c r="BJ6" s="0" t="n">
        <v>0.0924795824807871</v>
      </c>
      <c r="BK6" s="0" t="n">
        <v>0.804258624880912</v>
      </c>
      <c r="BL6" s="0" t="n">
        <v>0.0980100841108241</v>
      </c>
      <c r="BM6" s="0" t="n">
        <v>0.88893393994595</v>
      </c>
      <c r="BN6" s="0" t="n">
        <v>0.104531197335697</v>
      </c>
      <c r="BO6" s="0" t="n">
        <v>7.41517807142268</v>
      </c>
      <c r="BP6" s="0" t="n">
        <v>0.380985171664952</v>
      </c>
      <c r="BQ6" s="0" t="n">
        <v>0.930018768210635</v>
      </c>
      <c r="BR6" s="0" t="n">
        <v>0.105408935513663</v>
      </c>
      <c r="BS6" s="0" t="n">
        <v>14.2699236612338</v>
      </c>
      <c r="BT6" s="0" t="n">
        <v>0.541823613380968</v>
      </c>
      <c r="BU6" s="0" t="n">
        <v>7.58553627515457</v>
      </c>
      <c r="BV6" s="0" t="n">
        <v>0.410462062070275</v>
      </c>
      <c r="BW6" s="0" t="n">
        <v>3.49035748212094</v>
      </c>
      <c r="BX6" s="0" t="n">
        <v>0.266229921297404</v>
      </c>
      <c r="BY6" s="0" t="n">
        <v>1.82094642601081</v>
      </c>
      <c r="BZ6" s="0" t="n">
        <v>0.176854001181332</v>
      </c>
      <c r="CA6" s="0" t="n">
        <v>4.73670355830042</v>
      </c>
      <c r="CB6" s="0" t="n">
        <v>0.316937427507483</v>
      </c>
      <c r="CC6" s="0" t="n">
        <v>5.43715861707494</v>
      </c>
      <c r="CD6" s="0" t="n">
        <v>0.344849015922319</v>
      </c>
      <c r="CE6" s="0" t="n">
        <v>6.2275617806119</v>
      </c>
      <c r="CF6" s="0" t="n">
        <v>0.360599620091343</v>
      </c>
      <c r="CG6" s="0" t="n">
        <v>13.419147890224</v>
      </c>
      <c r="CH6" s="0" t="n">
        <v>0.495905584127487</v>
      </c>
      <c r="CI6" s="0" t="n">
        <v>0.853578685333119</v>
      </c>
      <c r="CJ6" s="0" t="n">
        <v>0.103009748454496</v>
      </c>
      <c r="CK6" s="0" t="n">
        <v>0.957665249339941</v>
      </c>
      <c r="CL6" s="0" t="n">
        <v>0.110362489102696</v>
      </c>
      <c r="CM6" s="0" t="n">
        <v>0.776541157293133</v>
      </c>
      <c r="CN6" s="0" t="n">
        <v>0.0943672259894829</v>
      </c>
      <c r="CO6" s="0" t="n">
        <v>4.618940015379</v>
      </c>
      <c r="CP6" s="0" t="n">
        <v>0.311659786096576</v>
      </c>
      <c r="CQ6" s="0" t="n">
        <v>0.814993269458651</v>
      </c>
      <c r="CR6" s="0" t="n">
        <v>0.0950244649263707</v>
      </c>
      <c r="CS6" s="0" t="n">
        <v>0.919982849140485</v>
      </c>
      <c r="CT6" s="0" t="n">
        <v>0.108874641994908</v>
      </c>
      <c r="CU6" s="0" t="n">
        <v>6.12116136425532</v>
      </c>
      <c r="CV6" s="0" t="n">
        <v>0.352241820418298</v>
      </c>
      <c r="CW6" s="0" t="n">
        <v>0.929977819977897</v>
      </c>
      <c r="CX6" s="0" t="n">
        <v>0.107531794440991</v>
      </c>
      <c r="CY6" s="0" t="n">
        <v>7.00956079902283</v>
      </c>
      <c r="CZ6" s="0" t="n">
        <v>0.393034543270102</v>
      </c>
      <c r="DA6" s="0" t="n">
        <v>0.797588637429476</v>
      </c>
      <c r="DB6" s="0" t="n">
        <v>0.0934850252896273</v>
      </c>
      <c r="DC6" s="0" t="n">
        <v>0.790221351969535</v>
      </c>
      <c r="DD6" s="0" t="n">
        <v>0.0946804501718462</v>
      </c>
      <c r="DE6" s="0" t="n">
        <v>0.864936337534109</v>
      </c>
      <c r="DF6" s="0" t="n">
        <v>0.103072849295572</v>
      </c>
      <c r="DG6" s="0" t="n">
        <v>0.925970217684539</v>
      </c>
      <c r="DH6" s="0" t="n">
        <v>0.107980584557901</v>
      </c>
      <c r="DI6" s="0" t="n">
        <v>5.67074567264257</v>
      </c>
      <c r="DJ6" s="0" t="n">
        <v>0.35295225797261</v>
      </c>
      <c r="DK6" s="0" t="n">
        <v>1.85296463120721</v>
      </c>
      <c r="DL6" s="0" t="n">
        <v>0.180057961403883</v>
      </c>
      <c r="DM6" s="0" t="n">
        <v>8.0655407856985</v>
      </c>
      <c r="DN6" s="0" t="n">
        <v>0.423824150598095</v>
      </c>
      <c r="DO6" s="0" t="n">
        <v>0.809430682673026</v>
      </c>
      <c r="DP6" s="0" t="n">
        <v>0.097129386707741</v>
      </c>
      <c r="DQ6" s="0" t="n">
        <v>6.82014640764246</v>
      </c>
      <c r="DR6" s="0" t="n">
        <v>0.377464335306054</v>
      </c>
      <c r="DS6" s="0" t="n">
        <v>0.626352010132814</v>
      </c>
      <c r="DT6" s="0" t="n">
        <v>0.0782020339206215</v>
      </c>
      <c r="DU6" s="0" t="n">
        <v>7.83712195636162</v>
      </c>
      <c r="DV6" s="0" t="n">
        <v>0.405422635997967</v>
      </c>
      <c r="DW6" s="0" t="n">
        <v>0.997073152277857</v>
      </c>
      <c r="DX6" s="0" t="n">
        <v>0.1120016478057</v>
      </c>
      <c r="DY6" s="0" t="n">
        <v>5.41194564782205</v>
      </c>
      <c r="DZ6" s="0" t="n">
        <v>0.332307481848772</v>
      </c>
      <c r="EA6" s="0" t="n">
        <v>0.802731371089362</v>
      </c>
      <c r="EB6" s="0" t="n">
        <v>0.096311596387795</v>
      </c>
      <c r="EC6" s="0" t="n">
        <v>6.1667629215042</v>
      </c>
      <c r="ED6" s="0" t="n">
        <v>0.351609539674774</v>
      </c>
      <c r="EE6" s="0" t="n">
        <v>0.641988189780438</v>
      </c>
      <c r="EF6" s="0" t="n">
        <v>0.0821435725170633</v>
      </c>
      <c r="EG6" s="0" t="n">
        <v>0.846434301826911</v>
      </c>
      <c r="EH6" s="0" t="n">
        <v>0.101800419564728</v>
      </c>
      <c r="EI6" s="0" t="n">
        <v>0.840377097077878</v>
      </c>
      <c r="EJ6" s="0" t="n">
        <v>0.0995682405151324</v>
      </c>
      <c r="EK6" s="0" t="n">
        <v>0.913791052758292</v>
      </c>
      <c r="EL6" s="0" t="n">
        <v>0.109118683296292</v>
      </c>
      <c r="EM6" s="0" t="n">
        <v>0.850108437289841</v>
      </c>
      <c r="EN6" s="0" t="n">
        <v>0.100846847209156</v>
      </c>
      <c r="EO6" s="0" t="n">
        <v>0.907413561903876</v>
      </c>
      <c r="EP6" s="0" t="n">
        <v>0.106902964633523</v>
      </c>
      <c r="EQ6" s="0" t="n">
        <v>5.33950029826741</v>
      </c>
      <c r="ER6" s="0" t="n">
        <v>0.323821853760788</v>
      </c>
      <c r="ES6" s="0" t="n">
        <v>0.896136817662676</v>
      </c>
      <c r="ET6" s="0" t="n">
        <v>0.103697784014789</v>
      </c>
      <c r="EU6" s="0" t="n">
        <v>1.14494538666389</v>
      </c>
      <c r="EV6" s="0" t="n">
        <v>0.12744094129558</v>
      </c>
      <c r="EW6" s="0" t="n">
        <v>15.2682576192319</v>
      </c>
      <c r="EX6" s="0" t="n">
        <v>0.56913866722419</v>
      </c>
      <c r="EY6" s="0" t="n">
        <v>0.895146759055096</v>
      </c>
      <c r="EZ6" s="0" t="n">
        <v>0.103289405196881</v>
      </c>
      <c r="FA6" s="0" t="n">
        <v>1.33928070779638</v>
      </c>
      <c r="FB6" s="0" t="n">
        <v>0.142781929714572</v>
      </c>
      <c r="FC6" s="0" t="n">
        <v>1.76156979260853</v>
      </c>
      <c r="FD6" s="0" t="n">
        <v>0.174986854938928</v>
      </c>
      <c r="FE6" s="0" t="n">
        <v>0.441889759407281</v>
      </c>
      <c r="FF6" s="0" t="n">
        <v>0.0603501430899391</v>
      </c>
      <c r="FG6" s="0" t="n">
        <v>5.60275489402607</v>
      </c>
      <c r="FH6" s="0" t="n">
        <v>0.347487776978504</v>
      </c>
      <c r="FI6" s="0" t="n">
        <v>6.68615606938464</v>
      </c>
      <c r="FJ6" s="0" t="n">
        <v>0.379821141913476</v>
      </c>
      <c r="FK6" s="0" t="n">
        <v>0.813052182931176</v>
      </c>
      <c r="FL6" s="0" t="n">
        <v>0.0983218372883035</v>
      </c>
      <c r="FM6" s="0" t="n">
        <v>6.13753418833928</v>
      </c>
      <c r="FN6" s="0" t="n">
        <v>0.35093211212868</v>
      </c>
      <c r="FO6" s="0" t="n">
        <v>5.20592101563148</v>
      </c>
      <c r="FP6" s="0" t="n">
        <v>0.321989550964152</v>
      </c>
      <c r="FQ6" s="0" t="n">
        <v>0.917079900668</v>
      </c>
      <c r="FR6" s="0" t="n">
        <v>0.10651732558177</v>
      </c>
    </row>
    <row r="7" customFormat="false" ht="12.75" hidden="false" customHeight="false" outlineLevel="0" collapsed="false">
      <c r="A7" s="20" t="s">
        <v>147</v>
      </c>
      <c r="B7" s="23" t="n">
        <v>1</v>
      </c>
      <c r="C7" s="0" t="n">
        <v>0.835</v>
      </c>
      <c r="D7" s="0" t="n">
        <v>0.1018</v>
      </c>
      <c r="E7" s="0" t="n">
        <v>0.87742468671242</v>
      </c>
      <c r="F7" s="0" t="n">
        <v>0.104305379434883</v>
      </c>
      <c r="G7" s="0" t="n">
        <v>2.97009490517894</v>
      </c>
      <c r="H7" s="0" t="n">
        <v>0.242561531380142</v>
      </c>
      <c r="I7" s="0" t="n">
        <v>0.790274458296038</v>
      </c>
      <c r="J7" s="0" t="n">
        <v>0.0965739901329268</v>
      </c>
      <c r="K7" s="0" t="n">
        <v>0.939161623324681</v>
      </c>
      <c r="L7" s="0" t="n">
        <v>0.108973522840634</v>
      </c>
      <c r="M7" s="0" t="n">
        <v>0.819461842105579</v>
      </c>
      <c r="N7" s="0" t="n">
        <v>0.100237336788962</v>
      </c>
      <c r="O7" s="0" t="n">
        <v>0.646170619488105</v>
      </c>
      <c r="P7" s="0" t="n">
        <v>0.082439216770562</v>
      </c>
      <c r="Q7" s="0" t="n">
        <v>6.52388479845484</v>
      </c>
      <c r="R7" s="0" t="n">
        <v>0.359794033398756</v>
      </c>
      <c r="S7" s="0" t="n">
        <v>0.806397104281316</v>
      </c>
      <c r="T7" s="0" t="n">
        <v>0.100159279610897</v>
      </c>
      <c r="U7" s="0" t="n">
        <v>0.859300592335647</v>
      </c>
      <c r="V7" s="0" t="n">
        <v>0.104853122731562</v>
      </c>
      <c r="W7" s="0" t="n">
        <v>4.7121377785338</v>
      </c>
      <c r="X7" s="0" t="n">
        <v>0.317933855656723</v>
      </c>
      <c r="Y7" s="0" t="n">
        <v>7.48596379186258</v>
      </c>
      <c r="Z7" s="0" t="n">
        <v>0.397239569620511</v>
      </c>
      <c r="AA7" s="0" t="n">
        <v>0.817884984875425</v>
      </c>
      <c r="AB7" s="0" t="n">
        <v>0.101311300252784</v>
      </c>
      <c r="AC7" s="0" t="n">
        <v>6.79022809269437</v>
      </c>
      <c r="AD7" s="0" t="n">
        <v>0.387996730451708</v>
      </c>
      <c r="AE7" s="0" t="n">
        <v>0.750839668644812</v>
      </c>
      <c r="AF7" s="0" t="n">
        <v>0.0930918198273761</v>
      </c>
      <c r="AG7" s="0" t="n">
        <v>6.52254109308737</v>
      </c>
      <c r="AH7" s="0" t="n">
        <v>0.38022949122398</v>
      </c>
      <c r="AI7" s="0" t="n">
        <v>0.734039160398589</v>
      </c>
      <c r="AJ7" s="0" t="n">
        <v>0.0919864623603514</v>
      </c>
      <c r="AK7" s="0" t="n">
        <v>4.57166863231889</v>
      </c>
      <c r="AL7" s="0" t="n">
        <v>0.312303780652257</v>
      </c>
      <c r="AM7" s="0" t="n">
        <v>5.04640631874687</v>
      </c>
      <c r="AN7" s="0" t="n">
        <v>0.339832624838291</v>
      </c>
      <c r="AO7" s="0" t="n">
        <v>6.44655835236288</v>
      </c>
      <c r="AP7" s="0" t="n">
        <v>0.376916905455968</v>
      </c>
      <c r="AQ7" s="0" t="n">
        <v>0.91370809739508</v>
      </c>
      <c r="AR7" s="0" t="n">
        <v>0.108581119694633</v>
      </c>
      <c r="AS7" s="0" t="n">
        <v>0.767966690874261</v>
      </c>
      <c r="AT7" s="0" t="n">
        <v>0.0925871274046724</v>
      </c>
      <c r="AU7" s="0" t="n">
        <v>10.899646081405</v>
      </c>
      <c r="AV7" s="0" t="n">
        <v>0.46719763204172</v>
      </c>
      <c r="AW7" s="0" t="n">
        <v>0.802377405019576</v>
      </c>
      <c r="AX7" s="0" t="n">
        <v>0.0967142269383823</v>
      </c>
      <c r="AY7" s="0" t="n">
        <v>0.63973418268512</v>
      </c>
      <c r="AZ7" s="0" t="n">
        <v>0.081761923984522</v>
      </c>
      <c r="BA7" s="0" t="n">
        <v>0.659671930033818</v>
      </c>
      <c r="BB7" s="0" t="n">
        <v>0.0851906786227551</v>
      </c>
      <c r="BC7" s="0" t="n">
        <v>6.10648379479203</v>
      </c>
      <c r="BD7" s="0" t="n">
        <v>0.360539415639673</v>
      </c>
      <c r="BE7" s="0" t="n">
        <v>1.71273973521717</v>
      </c>
      <c r="BF7" s="0" t="n">
        <v>0.171728550465213</v>
      </c>
      <c r="BG7" s="0" t="n">
        <v>0.887687320366989</v>
      </c>
      <c r="BH7" s="0" t="n">
        <v>0.107565990842377</v>
      </c>
      <c r="BI7" s="0" t="n">
        <v>0.752016372646786</v>
      </c>
      <c r="BJ7" s="0" t="n">
        <v>0.0923766600433366</v>
      </c>
      <c r="BK7" s="0" t="n">
        <v>0.794523306297644</v>
      </c>
      <c r="BL7" s="0" t="n">
        <v>0.0980575466152285</v>
      </c>
      <c r="BM7" s="0" t="n">
        <v>0.878986515495519</v>
      </c>
      <c r="BN7" s="0" t="n">
        <v>0.104470638303674</v>
      </c>
      <c r="BO7" s="0" t="n">
        <v>7.33265719578505</v>
      </c>
      <c r="BP7" s="0" t="n">
        <v>0.381828586726404</v>
      </c>
      <c r="BQ7" s="0" t="n">
        <v>0.918802365186107</v>
      </c>
      <c r="BR7" s="0" t="n">
        <v>0.105523095868983</v>
      </c>
      <c r="BS7" s="0" t="n">
        <v>14.1112258723806</v>
      </c>
      <c r="BT7" s="0" t="n">
        <v>0.541098922812428</v>
      </c>
      <c r="BU7" s="0" t="n">
        <v>7.49666318264304</v>
      </c>
      <c r="BV7" s="0" t="n">
        <v>0.409954527733314</v>
      </c>
      <c r="BW7" s="0" t="n">
        <v>3.45226732436008</v>
      </c>
      <c r="BX7" s="0" t="n">
        <v>0.265869196826209</v>
      </c>
      <c r="BY7" s="0" t="n">
        <v>1.79978190104055</v>
      </c>
      <c r="BZ7" s="0" t="n">
        <v>0.176584572025783</v>
      </c>
      <c r="CA7" s="0" t="n">
        <v>4.68168055105868</v>
      </c>
      <c r="CB7" s="0" t="n">
        <v>0.316843787750567</v>
      </c>
      <c r="CC7" s="0" t="n">
        <v>5.37579415357016</v>
      </c>
      <c r="CD7" s="0" t="n">
        <v>0.344664326686898</v>
      </c>
      <c r="CE7" s="0" t="n">
        <v>6.15985009638435</v>
      </c>
      <c r="CF7" s="0" t="n">
        <v>0.360413836141417</v>
      </c>
      <c r="CG7" s="0" t="n">
        <v>13.2731479383722</v>
      </c>
      <c r="CH7" s="0" t="n">
        <v>0.49547472560961</v>
      </c>
      <c r="CI7" s="0" t="n">
        <v>0.844054959231382</v>
      </c>
      <c r="CJ7" s="0" t="n">
        <v>0.103035108476627</v>
      </c>
      <c r="CK7" s="0" t="n">
        <v>0.946872737616279</v>
      </c>
      <c r="CL7" s="0" t="n">
        <v>0.110391000424058</v>
      </c>
      <c r="CM7" s="0" t="n">
        <v>0.767652462952409</v>
      </c>
      <c r="CN7" s="0" t="n">
        <v>0.0943264278402405</v>
      </c>
      <c r="CO7" s="0" t="n">
        <v>4.56603691495274</v>
      </c>
      <c r="CP7" s="0" t="n">
        <v>0.311323642689984</v>
      </c>
      <c r="CQ7" s="0" t="n">
        <v>0.804413234484643</v>
      </c>
      <c r="CR7" s="0" t="n">
        <v>0.0951228204430645</v>
      </c>
      <c r="CS7" s="0" t="n">
        <v>0.909401656586128</v>
      </c>
      <c r="CT7" s="0" t="n">
        <v>0.108949024937527</v>
      </c>
      <c r="CU7" s="0" t="n">
        <v>6.04921791893688</v>
      </c>
      <c r="CV7" s="0" t="n">
        <v>0.352096529148776</v>
      </c>
      <c r="CW7" s="0" t="n">
        <v>0.919396068955397</v>
      </c>
      <c r="CX7" s="0" t="n">
        <v>0.107557198134654</v>
      </c>
      <c r="CY7" s="0" t="n">
        <v>6.93126971866331</v>
      </c>
      <c r="CZ7" s="0" t="n">
        <v>0.392745883540862</v>
      </c>
      <c r="DA7" s="0" t="n">
        <v>0.788066016551123</v>
      </c>
      <c r="DB7" s="0" t="n">
        <v>0.0935947949092917</v>
      </c>
      <c r="DC7" s="0" t="n">
        <v>0.781121093477964</v>
      </c>
      <c r="DD7" s="0" t="n">
        <v>0.094713422762574</v>
      </c>
      <c r="DE7" s="0" t="n">
        <v>0.854989179236015</v>
      </c>
      <c r="DF7" s="0" t="n">
        <v>0.102968392726966</v>
      </c>
      <c r="DG7" s="0" t="n">
        <v>0.915387622724221</v>
      </c>
      <c r="DH7" s="0" t="n">
        <v>0.107940804964316</v>
      </c>
      <c r="DI7" s="0" t="n">
        <v>5.60514805601429</v>
      </c>
      <c r="DJ7" s="0" t="n">
        <v>0.352958190880223</v>
      </c>
      <c r="DK7" s="0" t="n">
        <v>1.83180212759098</v>
      </c>
      <c r="DL7" s="0" t="n">
        <v>0.179979179046428</v>
      </c>
      <c r="DM7" s="0" t="n">
        <v>7.97666819437339</v>
      </c>
      <c r="DN7" s="0" t="n">
        <v>0.423216908704883</v>
      </c>
      <c r="DO7" s="0" t="n">
        <v>0.802447317972571</v>
      </c>
      <c r="DP7" s="0" t="n">
        <v>0.0972630766811765</v>
      </c>
      <c r="DQ7" s="0" t="n">
        <v>6.76935987480519</v>
      </c>
      <c r="DR7" s="0" t="n">
        <v>0.377141992634776</v>
      </c>
      <c r="DS7" s="0" t="n">
        <v>0.620638307385176</v>
      </c>
      <c r="DT7" s="0" t="n">
        <v>0.0782758306268683</v>
      </c>
      <c r="DU7" s="0" t="n">
        <v>7.77575341992882</v>
      </c>
      <c r="DV7" s="0" t="n">
        <v>0.404937266515892</v>
      </c>
      <c r="DW7" s="0" t="n">
        <v>0.985223589833133</v>
      </c>
      <c r="DX7" s="0" t="n">
        <v>0.112253883316646</v>
      </c>
      <c r="DY7" s="0" t="n">
        <v>5.36962246048871</v>
      </c>
      <c r="DZ7" s="0" t="n">
        <v>0.331914820167652</v>
      </c>
      <c r="EA7" s="0" t="n">
        <v>0.795957448734282</v>
      </c>
      <c r="EB7" s="0" t="n">
        <v>0.0963347644670514</v>
      </c>
      <c r="EC7" s="0" t="n">
        <v>6.12232579569334</v>
      </c>
      <c r="ED7" s="0" t="n">
        <v>0.35143785278159</v>
      </c>
      <c r="EE7" s="0" t="n">
        <v>0.63669723430586</v>
      </c>
      <c r="EF7" s="0" t="n">
        <v>0.0822463400634641</v>
      </c>
      <c r="EG7" s="0" t="n">
        <v>0.83881214366854</v>
      </c>
      <c r="EH7" s="0" t="n">
        <v>0.101737455844507</v>
      </c>
      <c r="EI7" s="0" t="n">
        <v>0.834026981547392</v>
      </c>
      <c r="EJ7" s="0" t="n">
        <v>0.0995904610590682</v>
      </c>
      <c r="EK7" s="0" t="n">
        <v>0.905745362669177</v>
      </c>
      <c r="EL7" s="0" t="n">
        <v>0.109039778744218</v>
      </c>
      <c r="EM7" s="0" t="n">
        <v>0.842274043437481</v>
      </c>
      <c r="EN7" s="0" t="n">
        <v>0.100812777379769</v>
      </c>
      <c r="EO7" s="0" t="n">
        <v>0.9004282967154</v>
      </c>
      <c r="EP7" s="0" t="n">
        <v>0.106907118889024</v>
      </c>
      <c r="EQ7" s="0" t="n">
        <v>5.29294035953416</v>
      </c>
      <c r="ER7" s="0" t="n">
        <v>0.323482263340082</v>
      </c>
      <c r="ES7" s="0" t="n">
        <v>0.888305570488443</v>
      </c>
      <c r="ET7" s="0" t="n">
        <v>0.103710221551563</v>
      </c>
      <c r="EU7" s="0" t="n">
        <v>1.13436003741875</v>
      </c>
      <c r="EV7" s="0" t="n">
        <v>0.127448478513953</v>
      </c>
      <c r="EW7" s="0" t="n">
        <v>15.1349427815844</v>
      </c>
      <c r="EX7" s="0" t="n">
        <v>0.566978749610981</v>
      </c>
      <c r="EY7" s="0" t="n">
        <v>0.887316615559821</v>
      </c>
      <c r="EZ7" s="0" t="n">
        <v>0.103397098039482</v>
      </c>
      <c r="FA7" s="0" t="n">
        <v>1.32826945237683</v>
      </c>
      <c r="FB7" s="0" t="n">
        <v>0.142609059656714</v>
      </c>
      <c r="FC7" s="0" t="n">
        <v>1.74547704845804</v>
      </c>
      <c r="FD7" s="0" t="n">
        <v>0.174547128086985</v>
      </c>
      <c r="FE7" s="0" t="n">
        <v>0.43786627563464</v>
      </c>
      <c r="FF7" s="0" t="n">
        <v>0.0603676190354179</v>
      </c>
      <c r="FG7" s="0" t="n">
        <v>5.55831687635654</v>
      </c>
      <c r="FH7" s="0" t="n">
        <v>0.347627489743709</v>
      </c>
      <c r="FI7" s="0" t="n">
        <v>6.6353706099539</v>
      </c>
      <c r="FJ7" s="0" t="n">
        <v>0.379880261908904</v>
      </c>
      <c r="FK7" s="0" t="n">
        <v>0.805850748321573</v>
      </c>
      <c r="FL7" s="0" t="n">
        <v>0.0981766337238343</v>
      </c>
      <c r="FM7" s="0" t="n">
        <v>6.09097801312228</v>
      </c>
      <c r="FN7" s="0" t="n">
        <v>0.350229655960985</v>
      </c>
      <c r="FO7" s="0" t="n">
        <v>5.16359509258374</v>
      </c>
      <c r="FP7" s="0" t="n">
        <v>0.321040552125241</v>
      </c>
      <c r="FQ7" s="0" t="n">
        <v>0.909881534843037</v>
      </c>
      <c r="FR7" s="0" t="n">
        <v>0.106402839759253</v>
      </c>
    </row>
    <row r="8" customFormat="false" ht="12.75" hidden="false" customHeight="false" outlineLevel="0" collapsed="false">
      <c r="A8" s="20" t="s">
        <v>148</v>
      </c>
      <c r="B8" s="23" t="b">
        <f aca="false">FALSE()</f>
        <v>0</v>
      </c>
      <c r="C8" s="0" t="n">
        <v>4.581</v>
      </c>
      <c r="D8" s="0" t="n">
        <v>0.3101</v>
      </c>
      <c r="E8" s="0" t="n">
        <v>1.08524110952437</v>
      </c>
      <c r="F8" s="0" t="n">
        <v>0.122718086653233</v>
      </c>
      <c r="G8" s="0" t="n">
        <v>3.83441437721172</v>
      </c>
      <c r="H8" s="0" t="n">
        <v>0.281716249811367</v>
      </c>
      <c r="I8" s="0" t="n">
        <v>0.777875553970469</v>
      </c>
      <c r="J8" s="0" t="n">
        <v>0.0966923618859123</v>
      </c>
      <c r="K8" s="0" t="n">
        <v>0.926300494142933</v>
      </c>
      <c r="L8" s="0" t="n">
        <v>0.108615917855504</v>
      </c>
      <c r="M8" s="0" t="n">
        <v>0.808440326621407</v>
      </c>
      <c r="N8" s="0" t="n">
        <v>0.100301737018548</v>
      </c>
      <c r="O8" s="0" t="n">
        <v>0.636755453189051</v>
      </c>
      <c r="P8" s="0" t="n">
        <v>0.0824321798318699</v>
      </c>
      <c r="Q8" s="0" t="n">
        <v>6.43663494177551</v>
      </c>
      <c r="R8" s="0" t="n">
        <v>0.358900457434545</v>
      </c>
      <c r="S8" s="0" t="n">
        <v>0.794916319130954</v>
      </c>
      <c r="T8" s="0" t="n">
        <v>0.100235533651759</v>
      </c>
      <c r="U8" s="0" t="n">
        <v>0.847358585110848</v>
      </c>
      <c r="V8" s="0" t="n">
        <v>0.10475538862113</v>
      </c>
      <c r="W8" s="0" t="n">
        <v>4.64785239826287</v>
      </c>
      <c r="X8" s="0" t="n">
        <v>0.318398533729895</v>
      </c>
      <c r="Y8" s="0" t="n">
        <v>7.38493714474306</v>
      </c>
      <c r="Z8" s="0" t="n">
        <v>0.395855965519269</v>
      </c>
      <c r="AA8" s="0" t="n">
        <v>0.806175811240703</v>
      </c>
      <c r="AB8" s="0" t="n">
        <v>0.10146618536865</v>
      </c>
      <c r="AC8" s="0" t="n">
        <v>6.69838496509642</v>
      </c>
      <c r="AD8" s="0" t="n">
        <v>0.386547464171976</v>
      </c>
      <c r="AE8" s="0" t="n">
        <v>0.739583010890515</v>
      </c>
      <c r="AF8" s="0" t="n">
        <v>0.0926949904389017</v>
      </c>
      <c r="AG8" s="0" t="n">
        <v>6.43299365617606</v>
      </c>
      <c r="AH8" s="0" t="n">
        <v>0.378504856069377</v>
      </c>
      <c r="AI8" s="0" t="n">
        <v>0.723705332957476</v>
      </c>
      <c r="AJ8" s="0" t="n">
        <v>0.0919700629396069</v>
      </c>
      <c r="AK8" s="0" t="n">
        <v>4.51196877652012</v>
      </c>
      <c r="AL8" s="0" t="n">
        <v>0.311353123464508</v>
      </c>
      <c r="AM8" s="0" t="n">
        <v>4.97752306540973</v>
      </c>
      <c r="AN8" s="0" t="n">
        <v>0.338358299268355</v>
      </c>
      <c r="AO8" s="0" t="n">
        <v>6.35012115206414</v>
      </c>
      <c r="AP8" s="0" t="n">
        <v>0.374449138864301</v>
      </c>
      <c r="AQ8" s="0" t="n">
        <v>0.901077468822877</v>
      </c>
      <c r="AR8" s="0" t="n">
        <v>0.108504817679368</v>
      </c>
      <c r="AS8" s="0" t="n">
        <v>0.757173118958536</v>
      </c>
      <c r="AT8" s="0" t="n">
        <v>0.0925022617749552</v>
      </c>
      <c r="AU8" s="0" t="n">
        <v>10.7527020709394</v>
      </c>
      <c r="AV8" s="0" t="n">
        <v>0.465107717665005</v>
      </c>
      <c r="AW8" s="0" t="n">
        <v>0.790895408938349</v>
      </c>
      <c r="AX8" s="0" t="n">
        <v>0.0966722394624518</v>
      </c>
      <c r="AY8" s="0" t="n">
        <v>0.63055057013304</v>
      </c>
      <c r="AZ8" s="0" t="n">
        <v>0.081900969182065</v>
      </c>
      <c r="BA8" s="0" t="n">
        <v>0.650484492876521</v>
      </c>
      <c r="BB8" s="0" t="n">
        <v>0.0849606691910993</v>
      </c>
      <c r="BC8" s="0" t="n">
        <v>6.02382365774681</v>
      </c>
      <c r="BD8" s="0" t="n">
        <v>0.359522127839788</v>
      </c>
      <c r="BE8" s="0" t="n">
        <v>1.68977481722151</v>
      </c>
      <c r="BF8" s="0" t="n">
        <v>0.171134338667624</v>
      </c>
      <c r="BG8" s="0" t="n">
        <v>0.875055416769457</v>
      </c>
      <c r="BH8" s="0" t="n">
        <v>0.107455899758282</v>
      </c>
      <c r="BI8" s="0" t="n">
        <v>0.74168114654596</v>
      </c>
      <c r="BJ8" s="0" t="n">
        <v>0.0921747180054283</v>
      </c>
      <c r="BK8" s="0" t="n">
        <v>0.783960859123766</v>
      </c>
      <c r="BL8" s="0" t="n">
        <v>0.0980297817010144</v>
      </c>
      <c r="BM8" s="0" t="n">
        <v>0.868194161584775</v>
      </c>
      <c r="BN8" s="0" t="n">
        <v>0.104342034634626</v>
      </c>
      <c r="BO8" s="0" t="n">
        <v>7.24311690654873</v>
      </c>
      <c r="BP8" s="0" t="n">
        <v>0.382340410038928</v>
      </c>
      <c r="BQ8" s="0" t="n">
        <v>0.906632821176804</v>
      </c>
      <c r="BR8" s="0" t="n">
        <v>0.105544138008946</v>
      </c>
      <c r="BS8" s="0" t="n">
        <v>13.9390306702215</v>
      </c>
      <c r="BT8" s="0" t="n">
        <v>0.540066838126054</v>
      </c>
      <c r="BU8" s="0" t="n">
        <v>7.40023243431253</v>
      </c>
      <c r="BV8" s="0" t="n">
        <v>0.409198949515303</v>
      </c>
      <c r="BW8" s="0" t="n">
        <v>3.41093882058173</v>
      </c>
      <c r="BX8" s="0" t="n">
        <v>0.265367467178692</v>
      </c>
      <c r="BY8" s="0" t="n">
        <v>1.77681957384889</v>
      </c>
      <c r="BZ8" s="0" t="n">
        <v>0.176185075665373</v>
      </c>
      <c r="CA8" s="0" t="n">
        <v>4.62198142847899</v>
      </c>
      <c r="CB8" s="0" t="n">
        <v>0.316429500909646</v>
      </c>
      <c r="CC8" s="0" t="n">
        <v>5.30921119689791</v>
      </c>
      <c r="CD8" s="0" t="n">
        <v>0.344304232936602</v>
      </c>
      <c r="CE8" s="0" t="n">
        <v>6.08637975698966</v>
      </c>
      <c r="CF8" s="0" t="n">
        <v>0.360062273887805</v>
      </c>
      <c r="CG8" s="0" t="n">
        <v>13.1147295924722</v>
      </c>
      <c r="CH8" s="0" t="n">
        <v>0.494848848232495</v>
      </c>
      <c r="CI8" s="0" t="n">
        <v>0.83372210285414</v>
      </c>
      <c r="CJ8" s="0" t="n">
        <v>0.102989946309142</v>
      </c>
      <c r="CK8" s="0" t="n">
        <v>0.935162809974009</v>
      </c>
      <c r="CL8" s="0" t="n">
        <v>0.110358370491366</v>
      </c>
      <c r="CM8" s="0" t="n">
        <v>0.758008535481651</v>
      </c>
      <c r="CN8" s="0" t="n">
        <v>0.0942308128690476</v>
      </c>
      <c r="CO8" s="0" t="n">
        <v>4.50863615151989</v>
      </c>
      <c r="CP8" s="0" t="n">
        <v>0.310779071736429</v>
      </c>
      <c r="CQ8" s="0" t="n">
        <v>0.792933442039683</v>
      </c>
      <c r="CR8" s="0" t="n">
        <v>0.0951664977680582</v>
      </c>
      <c r="CS8" s="0" t="n">
        <v>0.897921151492967</v>
      </c>
      <c r="CT8" s="0" t="n">
        <v>0.108948507944822</v>
      </c>
      <c r="CU8" s="0" t="n">
        <v>5.97115581828413</v>
      </c>
      <c r="CV8" s="0" t="n">
        <v>0.351778438785748</v>
      </c>
      <c r="CW8" s="0" t="n">
        <v>0.907915220123608</v>
      </c>
      <c r="CX8" s="0" t="n">
        <v>0.107507387801612</v>
      </c>
      <c r="CY8" s="0" t="n">
        <v>6.84631998018633</v>
      </c>
      <c r="CZ8" s="0" t="n">
        <v>0.392294056888267</v>
      </c>
      <c r="DA8" s="0" t="n">
        <v>0.777733840470669</v>
      </c>
      <c r="DB8" s="0" t="n">
        <v>0.0936355915671247</v>
      </c>
      <c r="DC8" s="0" t="n">
        <v>0.771247592648074</v>
      </c>
      <c r="DD8" s="0" t="n">
        <v>0.0946805494774346</v>
      </c>
      <c r="DE8" s="0" t="n">
        <v>0.844196989111555</v>
      </c>
      <c r="DF8" s="0" t="n">
        <v>0.102803663705427</v>
      </c>
      <c r="DG8" s="0" t="n">
        <v>0.903906254538542</v>
      </c>
      <c r="DH8" s="0" t="n">
        <v>0.107822598380449</v>
      </c>
      <c r="DI8" s="0" t="n">
        <v>5.53397248099335</v>
      </c>
      <c r="DJ8" s="0" t="n">
        <v>0.352715939134104</v>
      </c>
      <c r="DK8" s="0" t="n">
        <v>1.80884104445836</v>
      </c>
      <c r="DL8" s="0" t="n">
        <v>0.179785908508962</v>
      </c>
      <c r="DM8" s="0" t="n">
        <v>7.8802377546313</v>
      </c>
      <c r="DN8" s="0" t="n">
        <v>0.422382283328384</v>
      </c>
      <c r="DO8" s="0" t="n">
        <v>0.794870321505385</v>
      </c>
      <c r="DP8" s="0" t="n">
        <v>0.0973290126064992</v>
      </c>
      <c r="DQ8" s="0" t="n">
        <v>6.71425541499129</v>
      </c>
      <c r="DR8" s="0" t="n">
        <v>0.376629731958045</v>
      </c>
      <c r="DS8" s="0" t="n">
        <v>0.614438921572371</v>
      </c>
      <c r="DT8" s="0" t="n">
        <v>0.0783036722327541</v>
      </c>
      <c r="DU8" s="0" t="n">
        <v>7.70916795569955</v>
      </c>
      <c r="DV8" s="0" t="n">
        <v>0.404196830603833</v>
      </c>
      <c r="DW8" s="0" t="n">
        <v>0.97236626953748</v>
      </c>
      <c r="DX8" s="0" t="n">
        <v>0.112400288636129</v>
      </c>
      <c r="DY8" s="0" t="n">
        <v>5.32370141450287</v>
      </c>
      <c r="DZ8" s="0" t="n">
        <v>0.33134865647943</v>
      </c>
      <c r="EA8" s="0" t="n">
        <v>0.788608720012578</v>
      </c>
      <c r="EB8" s="0" t="n">
        <v>0.0962874235767867</v>
      </c>
      <c r="EC8" s="0" t="n">
        <v>6.07411006469572</v>
      </c>
      <c r="ED8" s="0" t="n">
        <v>0.351118679358302</v>
      </c>
      <c r="EE8" s="0" t="n">
        <v>0.630956760676793</v>
      </c>
      <c r="EF8" s="0" t="n">
        <v>0.0822896826284236</v>
      </c>
      <c r="EG8" s="0" t="n">
        <v>0.830543904257347</v>
      </c>
      <c r="EH8" s="0" t="n">
        <v>0.101592350894881</v>
      </c>
      <c r="EI8" s="0" t="n">
        <v>0.82713781698246</v>
      </c>
      <c r="EJ8" s="0" t="n">
        <v>0.0995515610764449</v>
      </c>
      <c r="EK8" s="0" t="n">
        <v>0.897017728244401</v>
      </c>
      <c r="EL8" s="0" t="n">
        <v>0.108874800751085</v>
      </c>
      <c r="EM8" s="0" t="n">
        <v>0.833775817783213</v>
      </c>
      <c r="EN8" s="0" t="n">
        <v>0.100685985868779</v>
      </c>
      <c r="EO8" s="0" t="n">
        <v>0.892850130736439</v>
      </c>
      <c r="EP8" s="0" t="n">
        <v>0.106845669522982</v>
      </c>
      <c r="EQ8" s="0" t="n">
        <v>5.24242448051363</v>
      </c>
      <c r="ER8" s="0" t="n">
        <v>0.322866662567076</v>
      </c>
      <c r="ES8" s="0" t="n">
        <v>0.879809279945416</v>
      </c>
      <c r="ET8" s="0" t="n">
        <v>0.103656936233214</v>
      </c>
      <c r="EU8" s="0" t="n">
        <v>1.12287697503606</v>
      </c>
      <c r="EV8" s="0" t="n">
        <v>0.127338864412641</v>
      </c>
      <c r="EW8" s="0" t="n">
        <v>14.9902934582464</v>
      </c>
      <c r="EX8" s="0" t="n">
        <v>0.564358495367982</v>
      </c>
      <c r="EY8" s="0" t="n">
        <v>0.878821004239852</v>
      </c>
      <c r="EZ8" s="0" t="n">
        <v>0.10343572941225</v>
      </c>
      <c r="FA8" s="0" t="n">
        <v>1.31632553551291</v>
      </c>
      <c r="FB8" s="0" t="n">
        <v>0.142312867235909</v>
      </c>
      <c r="FC8" s="0" t="n">
        <v>1.72802094123107</v>
      </c>
      <c r="FD8" s="0" t="n">
        <v>0.173944186484476</v>
      </c>
      <c r="FE8" s="0" t="n">
        <v>0.433502065861624</v>
      </c>
      <c r="FF8" s="0" t="n">
        <v>0.0603286952044158</v>
      </c>
      <c r="FG8" s="0" t="n">
        <v>5.51010059626537</v>
      </c>
      <c r="FH8" s="0" t="n">
        <v>0.347550941233995</v>
      </c>
      <c r="FI8" s="0" t="n">
        <v>6.58026681100079</v>
      </c>
      <c r="FJ8" s="0" t="n">
        <v>0.379732621456458</v>
      </c>
      <c r="FK8" s="0" t="n">
        <v>0.798040178343175</v>
      </c>
      <c r="FL8" s="0" t="n">
        <v>0.0979400974581897</v>
      </c>
      <c r="FM8" s="0" t="n">
        <v>6.04046445061173</v>
      </c>
      <c r="FN8" s="0" t="n">
        <v>0.349333912935374</v>
      </c>
      <c r="FO8" s="0" t="n">
        <v>5.11767236261674</v>
      </c>
      <c r="FP8" s="0" t="n">
        <v>0.319886318863174</v>
      </c>
      <c r="FQ8" s="0" t="n">
        <v>0.902072850540522</v>
      </c>
      <c r="FR8" s="0" t="n">
        <v>0.106219071815833</v>
      </c>
    </row>
    <row r="9" customFormat="false" ht="12.75" hidden="false" customHeight="false" outlineLevel="0" collapsed="false">
      <c r="A9" s="20" t="s">
        <v>149</v>
      </c>
      <c r="B9" s="23" t="b">
        <f aca="false">TRUE()</f>
        <v>1</v>
      </c>
      <c r="C9" s="0" t="n">
        <v>7.28</v>
      </c>
      <c r="D9" s="0" t="n">
        <v>0.3872</v>
      </c>
      <c r="E9" s="0" t="n">
        <v>1.31606120640965</v>
      </c>
      <c r="F9" s="0" t="n">
        <v>0.14143779933712</v>
      </c>
      <c r="G9" s="0" t="n">
        <v>4.88690268842275</v>
      </c>
      <c r="H9" s="0" t="n">
        <v>0.322104783982668</v>
      </c>
      <c r="I9" s="0" t="n">
        <v>0.764981849326509</v>
      </c>
      <c r="J9" s="0" t="n">
        <v>0.096684210018</v>
      </c>
      <c r="K9" s="0" t="n">
        <v>0.912928234430274</v>
      </c>
      <c r="L9" s="0" t="n">
        <v>0.10816547050205</v>
      </c>
      <c r="M9" s="0" t="n">
        <v>0.796979165800985</v>
      </c>
      <c r="N9" s="0" t="n">
        <v>0.100262695304056</v>
      </c>
      <c r="O9" s="0" t="n">
        <v>0.626965390294863</v>
      </c>
      <c r="P9" s="0" t="n">
        <v>0.0823316755862213</v>
      </c>
      <c r="Q9" s="0" t="n">
        <v>6.34590203511241</v>
      </c>
      <c r="R9" s="0" t="n">
        <v>0.357703271321751</v>
      </c>
      <c r="S9" s="0" t="n">
        <v>0.782977596519138</v>
      </c>
      <c r="T9" s="0" t="n">
        <v>0.100198976780651</v>
      </c>
      <c r="U9" s="0" t="n">
        <v>0.834941644391014</v>
      </c>
      <c r="V9" s="0" t="n">
        <v>0.104544080583389</v>
      </c>
      <c r="W9" s="0" t="n">
        <v>4.58099791781796</v>
      </c>
      <c r="X9" s="0" t="n">
        <v>0.318544303805699</v>
      </c>
      <c r="Y9" s="0" t="n">
        <v>7.2798778220005</v>
      </c>
      <c r="Z9" s="0" t="n">
        <v>0.394139717517443</v>
      </c>
      <c r="AA9" s="0" t="n">
        <v>0.793998728008275</v>
      </c>
      <c r="AB9" s="0" t="n">
        <v>0.101514767532094</v>
      </c>
      <c r="AC9" s="0" t="n">
        <v>6.60287624678233</v>
      </c>
      <c r="AD9" s="0" t="n">
        <v>0.384788938357184</v>
      </c>
      <c r="AE9" s="0" t="n">
        <v>0.727881224523523</v>
      </c>
      <c r="AF9" s="0" t="n">
        <v>0.0921830652474702</v>
      </c>
      <c r="AG9" s="0" t="n">
        <v>6.33987252520935</v>
      </c>
      <c r="AH9" s="0" t="n">
        <v>0.37648797056088</v>
      </c>
      <c r="AI9" s="0" t="n">
        <v>0.712960105574427</v>
      </c>
      <c r="AJ9" s="0" t="n">
        <v>0.0918510544974819</v>
      </c>
      <c r="AK9" s="0" t="n">
        <v>4.44988749539218</v>
      </c>
      <c r="AL9" s="0" t="n">
        <v>0.310150633417052</v>
      </c>
      <c r="AM9" s="0" t="n">
        <v>4.9058912207795</v>
      </c>
      <c r="AN9" s="0" t="n">
        <v>0.33665115665507</v>
      </c>
      <c r="AO9" s="0" t="n">
        <v>6.24983635204016</v>
      </c>
      <c r="AP9" s="0" t="n">
        <v>0.37165667660441</v>
      </c>
      <c r="AQ9" s="0" t="n">
        <v>0.88794428045774</v>
      </c>
      <c r="AR9" s="0" t="n">
        <v>0.108309199261887</v>
      </c>
      <c r="AS9" s="0" t="n">
        <v>0.745950170347191</v>
      </c>
      <c r="AT9" s="0" t="n">
        <v>0.0923173926845916</v>
      </c>
      <c r="AU9" s="0" t="n">
        <v>10.5998898055239</v>
      </c>
      <c r="AV9" s="0" t="n">
        <v>0.46267164175001</v>
      </c>
      <c r="AW9" s="0" t="n">
        <v>0.778956278962643</v>
      </c>
      <c r="AX9" s="0" t="n">
        <v>0.0965237163786691</v>
      </c>
      <c r="AY9" s="0" t="n">
        <v>0.620999934526769</v>
      </c>
      <c r="AZ9" s="0" t="n">
        <v>0.0819477464804203</v>
      </c>
      <c r="BA9" s="0" t="n">
        <v>0.640932571976945</v>
      </c>
      <c r="BB9" s="0" t="n">
        <v>0.0846476264541467</v>
      </c>
      <c r="BC9" s="0" t="n">
        <v>5.93786536566483</v>
      </c>
      <c r="BD9" s="0" t="n">
        <v>0.358158124726687</v>
      </c>
      <c r="BE9" s="0" t="n">
        <v>1.6658962463331</v>
      </c>
      <c r="BF9" s="0" t="n">
        <v>0.17039277538536</v>
      </c>
      <c r="BG9" s="0" t="n">
        <v>0.861921800827037</v>
      </c>
      <c r="BH9" s="0" t="n">
        <v>0.107209157440648</v>
      </c>
      <c r="BI9" s="0" t="n">
        <v>0.730935449973428</v>
      </c>
      <c r="BJ9" s="0" t="n">
        <v>0.0918815168863285</v>
      </c>
      <c r="BK9" s="0" t="n">
        <v>0.772977192280683</v>
      </c>
      <c r="BL9" s="0" t="n">
        <v>0.0979278563582643</v>
      </c>
      <c r="BM9" s="0" t="n">
        <v>0.856971622322087</v>
      </c>
      <c r="BN9" s="0" t="n">
        <v>0.104150328495433</v>
      </c>
      <c r="BO9" s="0" t="n">
        <v>7.1499981868143</v>
      </c>
      <c r="BP9" s="0" t="n">
        <v>0.382500972519656</v>
      </c>
      <c r="BQ9" s="0" t="n">
        <v>0.893977804934243</v>
      </c>
      <c r="BR9" s="0" t="n">
        <v>0.105471253295913</v>
      </c>
      <c r="BS9" s="0" t="n">
        <v>13.7599554198074</v>
      </c>
      <c r="BT9" s="0" t="n">
        <v>0.538767021757543</v>
      </c>
      <c r="BU9" s="0" t="n">
        <v>7.29994980974239</v>
      </c>
      <c r="BV9" s="0" t="n">
        <v>0.408224363863426</v>
      </c>
      <c r="BW9" s="0" t="n">
        <v>3.36796020200878</v>
      </c>
      <c r="BX9" s="0" t="n">
        <v>0.264744013543835</v>
      </c>
      <c r="BY9" s="0" t="n">
        <v>1.7529418737924</v>
      </c>
      <c r="BZ9" s="0" t="n">
        <v>0.175670864521193</v>
      </c>
      <c r="CA9" s="0" t="n">
        <v>4.55990039436243</v>
      </c>
      <c r="CB9" s="0" t="n">
        <v>0.315710487795683</v>
      </c>
      <c r="CC9" s="0" t="n">
        <v>5.23996849274296</v>
      </c>
      <c r="CD9" s="0" t="n">
        <v>0.343782572872314</v>
      </c>
      <c r="CE9" s="0" t="n">
        <v>6.00997418636812</v>
      </c>
      <c r="CF9" s="0" t="n">
        <v>0.359558443670752</v>
      </c>
      <c r="CG9" s="0" t="n">
        <v>12.9499807807149</v>
      </c>
      <c r="CH9" s="0" t="n">
        <v>0.494052004112747</v>
      </c>
      <c r="CI9" s="0" t="n">
        <v>0.822977202077239</v>
      </c>
      <c r="CJ9" s="0" t="n">
        <v>0.10287599750881</v>
      </c>
      <c r="CK9" s="0" t="n">
        <v>0.922985472365421</v>
      </c>
      <c r="CL9" s="0" t="n">
        <v>0.110265853254636</v>
      </c>
      <c r="CM9" s="0" t="n">
        <v>0.747979985605185</v>
      </c>
      <c r="CN9" s="0" t="n">
        <v>0.0940840555056256</v>
      </c>
      <c r="CO9" s="0" t="n">
        <v>4.44894360422848</v>
      </c>
      <c r="CP9" s="0" t="n">
        <v>0.310047000792259</v>
      </c>
      <c r="CQ9" s="0" t="n">
        <v>0.78099505410949</v>
      </c>
      <c r="CR9" s="0" t="n">
        <v>0.0951538184062469</v>
      </c>
      <c r="CS9" s="0" t="n">
        <v>0.885982523233389</v>
      </c>
      <c r="CT9" s="0" t="n">
        <v>0.108873110884534</v>
      </c>
      <c r="CU9" s="0" t="n">
        <v>5.88997494504743</v>
      </c>
      <c r="CV9" s="0" t="n">
        <v>0.35129977336348</v>
      </c>
      <c r="CW9" s="0" t="n">
        <v>0.895976476064601</v>
      </c>
      <c r="CX9" s="0" t="n">
        <v>0.107384277625029</v>
      </c>
      <c r="CY9" s="0" t="n">
        <v>6.75797615440121</v>
      </c>
      <c r="CZ9" s="0" t="n">
        <v>0.391696426757186</v>
      </c>
      <c r="DA9" s="0" t="n">
        <v>0.766989168920534</v>
      </c>
      <c r="DB9" s="0" t="n">
        <v>0.0936058474704446</v>
      </c>
      <c r="DC9" s="0" t="n">
        <v>0.760980282579635</v>
      </c>
      <c r="DD9" s="0" t="n">
        <v>0.0945830936183404</v>
      </c>
      <c r="DE9" s="0" t="n">
        <v>0.832974504974881</v>
      </c>
      <c r="DF9" s="0" t="n">
        <v>0.102584992674872</v>
      </c>
      <c r="DG9" s="0" t="n">
        <v>0.89196733566805</v>
      </c>
      <c r="DH9" s="0" t="n">
        <v>0.107630507419027</v>
      </c>
      <c r="DI9" s="0" t="n">
        <v>5.45995418501209</v>
      </c>
      <c r="DJ9" s="0" t="n">
        <v>0.352234812333</v>
      </c>
      <c r="DK9" s="0" t="n">
        <v>1.78496376335743</v>
      </c>
      <c r="DL9" s="0" t="n">
        <v>0.179485577069852</v>
      </c>
      <c r="DM9" s="0" t="n">
        <v>7.77995523419271</v>
      </c>
      <c r="DN9" s="0" t="n">
        <v>0.421352348653752</v>
      </c>
      <c r="DO9" s="0" t="n">
        <v>0.786990872996475</v>
      </c>
      <c r="DP9" s="0" t="n">
        <v>0.0973246606030761</v>
      </c>
      <c r="DQ9" s="0" t="n">
        <v>6.65695066168849</v>
      </c>
      <c r="DR9" s="0" t="n">
        <v>0.375947239166389</v>
      </c>
      <c r="DS9" s="0" t="n">
        <v>0.607992091614527</v>
      </c>
      <c r="DT9" s="0" t="n">
        <v>0.0782844888009784</v>
      </c>
      <c r="DU9" s="0" t="n">
        <v>7.63992440572258</v>
      </c>
      <c r="DV9" s="0" t="n">
        <v>0.403229782798649</v>
      </c>
      <c r="DW9" s="0" t="n">
        <v>0.958995290999393</v>
      </c>
      <c r="DX9" s="0" t="n">
        <v>0.112435237489826</v>
      </c>
      <c r="DY9" s="0" t="n">
        <v>5.27594722990894</v>
      </c>
      <c r="DZ9" s="0" t="n">
        <v>0.330630748137136</v>
      </c>
      <c r="EA9" s="0" t="n">
        <v>0.78096759244781</v>
      </c>
      <c r="EB9" s="0" t="n">
        <v>0.0961713930008647</v>
      </c>
      <c r="EC9" s="0" t="n">
        <v>6.0239686320139</v>
      </c>
      <c r="ED9" s="0" t="n">
        <v>0.350664285060573</v>
      </c>
      <c r="EE9" s="0" t="n">
        <v>0.624987372075507</v>
      </c>
      <c r="EF9" s="0" t="n">
        <v>0.082271934581477</v>
      </c>
      <c r="EG9" s="0" t="n">
        <v>0.82194732739702</v>
      </c>
      <c r="EH9" s="0" t="n">
        <v>0.101370681017688</v>
      </c>
      <c r="EI9" s="0" t="n">
        <v>0.819974350113827</v>
      </c>
      <c r="EJ9" s="0" t="n">
        <v>0.0994530354717792</v>
      </c>
      <c r="EK9" s="0" t="n">
        <v>0.887943547580392</v>
      </c>
      <c r="EL9" s="0" t="n">
        <v>0.10863008932865</v>
      </c>
      <c r="EM9" s="0" t="n">
        <v>0.824940342373072</v>
      </c>
      <c r="EN9" s="0" t="n">
        <v>0.100471345202847</v>
      </c>
      <c r="EO9" s="0" t="n">
        <v>0.884970288635681</v>
      </c>
      <c r="EP9" s="0" t="n">
        <v>0.106720978000075</v>
      </c>
      <c r="EQ9" s="0" t="n">
        <v>5.18989395810694</v>
      </c>
      <c r="ER9" s="0" t="n">
        <v>0.321998708634244</v>
      </c>
      <c r="ES9" s="0" t="n">
        <v>0.870974453714387</v>
      </c>
      <c r="ET9" s="0" t="n">
        <v>0.103539975784643</v>
      </c>
      <c r="EU9" s="0" t="n">
        <v>1.11093748716343</v>
      </c>
      <c r="EV9" s="0" t="n">
        <v>0.127116311400085</v>
      </c>
      <c r="EW9" s="0" t="n">
        <v>14.8398684415936</v>
      </c>
      <c r="EX9" s="0" t="n">
        <v>0.561378599396296</v>
      </c>
      <c r="EY9" s="0" t="n">
        <v>0.869986406673822</v>
      </c>
      <c r="EZ9" s="0" t="n">
        <v>0.103403814733195</v>
      </c>
      <c r="FA9" s="0" t="n">
        <v>1.30390795523146</v>
      </c>
      <c r="FB9" s="0" t="n">
        <v>0.141904734960784</v>
      </c>
      <c r="FC9" s="0" t="n">
        <v>1.70987229933885</v>
      </c>
      <c r="FD9" s="0" t="n">
        <v>0.173201200839053</v>
      </c>
      <c r="FE9" s="0" t="n">
        <v>0.428964844222334</v>
      </c>
      <c r="FF9" s="0" t="n">
        <v>0.0602348674179296</v>
      </c>
      <c r="FG9" s="0" t="n">
        <v>5.45995897835646</v>
      </c>
      <c r="FH9" s="0" t="n">
        <v>0.347261073165662</v>
      </c>
      <c r="FI9" s="0" t="n">
        <v>6.52296228061651</v>
      </c>
      <c r="FJ9" s="0" t="n">
        <v>0.379383894295929</v>
      </c>
      <c r="FK9" s="0" t="n">
        <v>0.789920628820032</v>
      </c>
      <c r="FL9" s="0" t="n">
        <v>0.0976213184474074</v>
      </c>
      <c r="FM9" s="0" t="n">
        <v>5.98793470868657</v>
      </c>
      <c r="FN9" s="0" t="n">
        <v>0.34827930595398</v>
      </c>
      <c r="FO9" s="0" t="n">
        <v>5.06991761048936</v>
      </c>
      <c r="FP9" s="0" t="n">
        <v>0.318571207714909</v>
      </c>
      <c r="FQ9" s="0" t="n">
        <v>0.893953931119043</v>
      </c>
      <c r="FR9" s="0" t="n">
        <v>0.105973083850515</v>
      </c>
    </row>
    <row r="10" customFormat="false" ht="12.75" hidden="false" customHeight="false" outlineLevel="0" collapsed="false">
      <c r="A10" s="20" t="s">
        <v>150</v>
      </c>
      <c r="B10" s="23" t="b">
        <f aca="false">FALSE()</f>
        <v>0</v>
      </c>
      <c r="C10" s="0" t="n">
        <v>0.794</v>
      </c>
      <c r="D10" s="0" t="n">
        <v>0.0987</v>
      </c>
      <c r="E10" s="0" t="n">
        <v>1.5724313065453</v>
      </c>
      <c r="F10" s="0" t="n">
        <v>0.160469636362044</v>
      </c>
      <c r="G10" s="0" t="n">
        <v>6.16852560804829</v>
      </c>
      <c r="H10" s="0" t="n">
        <v>0.363766013021297</v>
      </c>
      <c r="I10" s="0" t="n">
        <v>0.752088842202753</v>
      </c>
      <c r="J10" s="0" t="n">
        <v>0.0965498478009022</v>
      </c>
      <c r="K10" s="0" t="n">
        <v>0.899558732628214</v>
      </c>
      <c r="L10" s="0" t="n">
        <v>0.107639491219451</v>
      </c>
      <c r="M10" s="0" t="n">
        <v>0.785518805627146</v>
      </c>
      <c r="N10" s="0" t="n">
        <v>0.100121711996677</v>
      </c>
      <c r="O10" s="0" t="n">
        <v>0.617176657432234</v>
      </c>
      <c r="P10" s="0" t="n">
        <v>0.0821415663554129</v>
      </c>
      <c r="Q10" s="0" t="n">
        <v>6.255172893185</v>
      </c>
      <c r="R10" s="0" t="n">
        <v>0.356248482251301</v>
      </c>
      <c r="S10" s="0" t="n">
        <v>0.771039734860528</v>
      </c>
      <c r="T10" s="0" t="n">
        <v>0.100051013857628</v>
      </c>
      <c r="U10" s="0" t="n">
        <v>0.822526946244507</v>
      </c>
      <c r="V10" s="0" t="n">
        <v>0.104227319067727</v>
      </c>
      <c r="W10" s="0" t="n">
        <v>4.51414351739013</v>
      </c>
      <c r="X10" s="0" t="n">
        <v>0.31836556402187</v>
      </c>
      <c r="Y10" s="0" t="n">
        <v>7.17482319448994</v>
      </c>
      <c r="Z10" s="0" t="n">
        <v>0.392156780063259</v>
      </c>
      <c r="AA10" s="0" t="n">
        <v>0.781821693657775</v>
      </c>
      <c r="AB10" s="0" t="n">
        <v>0.101455179757819</v>
      </c>
      <c r="AC10" s="0" t="n">
        <v>6.50737228423499</v>
      </c>
      <c r="AD10" s="0" t="n">
        <v>0.382788732168202</v>
      </c>
      <c r="AE10" s="0" t="n">
        <v>0.716184002631482</v>
      </c>
      <c r="AF10" s="0" t="n">
        <v>0.0915757172510975</v>
      </c>
      <c r="AG10" s="0" t="n">
        <v>6.24675629302735</v>
      </c>
      <c r="AH10" s="0" t="n">
        <v>0.374256342477499</v>
      </c>
      <c r="AI10" s="0" t="n">
        <v>0.702216411311779</v>
      </c>
      <c r="AJ10" s="0" t="n">
        <v>0.0916340104616664</v>
      </c>
      <c r="AK10" s="0" t="n">
        <v>4.38781053775323</v>
      </c>
      <c r="AL10" s="0" t="n">
        <v>0.308742521528048</v>
      </c>
      <c r="AM10" s="0" t="n">
        <v>4.8342635564737</v>
      </c>
      <c r="AN10" s="0" t="n">
        <v>0.334776801531687</v>
      </c>
      <c r="AO10" s="0" t="n">
        <v>6.14955784091551</v>
      </c>
      <c r="AP10" s="0" t="n">
        <v>0.368646831434913</v>
      </c>
      <c r="AQ10" s="0" t="n">
        <v>0.874813233363364</v>
      </c>
      <c r="AR10" s="0" t="n">
        <v>0.10800178194827</v>
      </c>
      <c r="AS10" s="0" t="n">
        <v>0.734729136661458</v>
      </c>
      <c r="AT10" s="0" t="n">
        <v>0.0920396245490487</v>
      </c>
      <c r="AU10" s="0" t="n">
        <v>10.4470817748204</v>
      </c>
      <c r="AV10" s="0" t="n">
        <v>0.459983021327982</v>
      </c>
      <c r="AW10" s="0" t="n">
        <v>0.767018829161883</v>
      </c>
      <c r="AX10" s="0" t="n">
        <v>0.0962743653458512</v>
      </c>
      <c r="AY10" s="0" t="n">
        <v>0.611449301436598</v>
      </c>
      <c r="AZ10" s="0" t="n">
        <v>0.0819004582542451</v>
      </c>
      <c r="BA10" s="0" t="n">
        <v>0.631383242298481</v>
      </c>
      <c r="BB10" s="0" t="n">
        <v>0.0842635804687221</v>
      </c>
      <c r="BC10" s="0" t="n">
        <v>5.85191224750485</v>
      </c>
      <c r="BD10" s="0" t="n">
        <v>0.356499824175065</v>
      </c>
      <c r="BE10" s="0" t="n">
        <v>1.64202166263993</v>
      </c>
      <c r="BF10" s="0" t="n">
        <v>0.169532358479486</v>
      </c>
      <c r="BG10" s="0" t="n">
        <v>0.84879119003498</v>
      </c>
      <c r="BH10" s="0" t="n">
        <v>0.106835246058367</v>
      </c>
      <c r="BI10" s="0" t="n">
        <v>0.720192234022218</v>
      </c>
      <c r="BJ10" s="0" t="n">
        <v>0.0915083242406153</v>
      </c>
      <c r="BK10" s="0" t="n">
        <v>0.761994401925462</v>
      </c>
      <c r="BL10" s="0" t="n">
        <v>0.0977556875207399</v>
      </c>
      <c r="BM10" s="0" t="n">
        <v>0.845750173597646</v>
      </c>
      <c r="BN10" s="0" t="n">
        <v>0.103902887045514</v>
      </c>
      <c r="BO10" s="0" t="n">
        <v>7.05687953675959</v>
      </c>
      <c r="BP10" s="0" t="n">
        <v>0.3823041038425</v>
      </c>
      <c r="BQ10" s="0" t="n">
        <v>0.881323641635613</v>
      </c>
      <c r="BR10" s="0" t="n">
        <v>0.105307242648533</v>
      </c>
      <c r="BS10" s="0" t="n">
        <v>13.5808818825851</v>
      </c>
      <c r="BT10" s="0" t="n">
        <v>0.537249424920993</v>
      </c>
      <c r="BU10" s="0" t="n">
        <v>7.19966911395569</v>
      </c>
      <c r="BV10" s="0" t="n">
        <v>0.407068223557732</v>
      </c>
      <c r="BW10" s="0" t="n">
        <v>3.32498311285032</v>
      </c>
      <c r="BX10" s="0" t="n">
        <v>0.264022794895187</v>
      </c>
      <c r="BY10" s="0" t="n">
        <v>1.72906640749346</v>
      </c>
      <c r="BZ10" s="0" t="n">
        <v>0.17506169943914</v>
      </c>
      <c r="CA10" s="0" t="n">
        <v>4.49782318803467</v>
      </c>
      <c r="CB10" s="0" t="n">
        <v>0.314714379679419</v>
      </c>
      <c r="CC10" s="0" t="n">
        <v>5.17072699939422</v>
      </c>
      <c r="CD10" s="0" t="n">
        <v>0.343119393597754</v>
      </c>
      <c r="CE10" s="0" t="n">
        <v>5.93356960774997</v>
      </c>
      <c r="CF10" s="0" t="n">
        <v>0.35892170740295</v>
      </c>
      <c r="CG10" s="0" t="n">
        <v>12.7852327075439</v>
      </c>
      <c r="CH10" s="0" t="n">
        <v>0.493114815523014</v>
      </c>
      <c r="CI10" s="0" t="n">
        <v>0.812233177411723</v>
      </c>
      <c r="CJ10" s="0" t="n">
        <v>0.102697641064124</v>
      </c>
      <c r="CK10" s="0" t="n">
        <v>0.910808693045682</v>
      </c>
      <c r="CL10" s="0" t="n">
        <v>0.11011700409939</v>
      </c>
      <c r="CM10" s="0" t="n">
        <v>0.737952204870687</v>
      </c>
      <c r="CN10" s="0" t="n">
        <v>0.0938917955531485</v>
      </c>
      <c r="CO10" s="0" t="n">
        <v>4.38925322419494</v>
      </c>
      <c r="CP10" s="0" t="n">
        <v>0.309155562933307</v>
      </c>
      <c r="CQ10" s="0" t="n">
        <v>0.769056856247095</v>
      </c>
      <c r="CR10" s="0" t="n">
        <v>0.0950852696183943</v>
      </c>
      <c r="CS10" s="0" t="n">
        <v>0.874044566596152</v>
      </c>
      <c r="CT10" s="0" t="n">
        <v>0.108725731223406</v>
      </c>
      <c r="CU10" s="0" t="n">
        <v>5.80879503465851</v>
      </c>
      <c r="CV10" s="0" t="n">
        <v>0.35067892772571</v>
      </c>
      <c r="CW10" s="0" t="n">
        <v>0.884038636017239</v>
      </c>
      <c r="CX10" s="0" t="n">
        <v>0.10719259865995</v>
      </c>
      <c r="CY10" s="0" t="n">
        <v>6.66963324498908</v>
      </c>
      <c r="CZ10" s="0" t="n">
        <v>0.390975959738404</v>
      </c>
      <c r="DA10" s="0" t="n">
        <v>0.756244913602709</v>
      </c>
      <c r="DB10" s="0" t="n">
        <v>0.0935067056682063</v>
      </c>
      <c r="DC10" s="0" t="n">
        <v>0.750713730240602</v>
      </c>
      <c r="DD10" s="0" t="n">
        <v>0.0944248003593026</v>
      </c>
      <c r="DE10" s="0" t="n">
        <v>0.821753000597725</v>
      </c>
      <c r="DF10" s="0" t="n">
        <v>0.102320783040373</v>
      </c>
      <c r="DG10" s="0" t="n">
        <v>0.880029672069517</v>
      </c>
      <c r="DH10" s="0" t="n">
        <v>0.107371914027972</v>
      </c>
      <c r="DI10" s="0" t="n">
        <v>5.38593764967511</v>
      </c>
      <c r="DJ10" s="0" t="n">
        <v>0.351533299910059</v>
      </c>
      <c r="DK10" s="0" t="n">
        <v>1.76108787481034</v>
      </c>
      <c r="DL10" s="0" t="n">
        <v>0.179089726297875</v>
      </c>
      <c r="DM10" s="0" t="n">
        <v>7.67967443407899</v>
      </c>
      <c r="DN10" s="0" t="n">
        <v>0.42016668449294</v>
      </c>
      <c r="DO10" s="0" t="n">
        <v>0.779111775233191</v>
      </c>
      <c r="DP10" s="0" t="n">
        <v>0.0972501879159583</v>
      </c>
      <c r="DQ10" s="0" t="n">
        <v>6.59964780442933</v>
      </c>
      <c r="DR10" s="0" t="n">
        <v>0.375120742075044</v>
      </c>
      <c r="DS10" s="0" t="n">
        <v>0.601545565571503</v>
      </c>
      <c r="DT10" s="0" t="n">
        <v>0.0782190175400662</v>
      </c>
      <c r="DU10" s="0" t="n">
        <v>7.57068376079129</v>
      </c>
      <c r="DV10" s="0" t="n">
        <v>0.402073286205167</v>
      </c>
      <c r="DW10" s="0" t="n">
        <v>0.945624493425558</v>
      </c>
      <c r="DX10" s="0" t="n">
        <v>0.11235738681289</v>
      </c>
      <c r="DY10" s="0" t="n">
        <v>5.22819507324003</v>
      </c>
      <c r="DZ10" s="0" t="n">
        <v>0.329788683955756</v>
      </c>
      <c r="EA10" s="0" t="n">
        <v>0.773327710287099</v>
      </c>
      <c r="EB10" s="0" t="n">
        <v>0.0959911317292476</v>
      </c>
      <c r="EC10" s="0" t="n">
        <v>5.97382840478619</v>
      </c>
      <c r="ED10" s="0" t="n">
        <v>0.350092132006437</v>
      </c>
      <c r="EE10" s="0" t="n">
        <v>0.619018468758278</v>
      </c>
      <c r="EF10" s="0" t="n">
        <v>0.0821937779701153</v>
      </c>
      <c r="EG10" s="0" t="n">
        <v>0.813352774715287</v>
      </c>
      <c r="EH10" s="0" t="n">
        <v>0.101080964861994</v>
      </c>
      <c r="EI10" s="0" t="n">
        <v>0.812811868955935</v>
      </c>
      <c r="EJ10" s="0" t="n">
        <v>0.0992986705288048</v>
      </c>
      <c r="EK10" s="0" t="n">
        <v>0.87887153635121</v>
      </c>
      <c r="EL10" s="0" t="n">
        <v>0.108315048599641</v>
      </c>
      <c r="EM10" s="0" t="n">
        <v>0.816107159572077</v>
      </c>
      <c r="EN10" s="0" t="n">
        <v>0.100177103902393</v>
      </c>
      <c r="EO10" s="0" t="n">
        <v>0.877091588325992</v>
      </c>
      <c r="EP10" s="0" t="n">
        <v>0.106537836145598</v>
      </c>
      <c r="EQ10" s="0" t="n">
        <v>5.13736751083074</v>
      </c>
      <c r="ER10" s="0" t="n">
        <v>0.32091175652447</v>
      </c>
      <c r="ES10" s="0" t="n">
        <v>0.862140609212788</v>
      </c>
      <c r="ET10" s="0" t="n">
        <v>0.103363834930296</v>
      </c>
      <c r="EU10" s="0" t="n">
        <v>1.09900040162405</v>
      </c>
      <c r="EV10" s="0" t="n">
        <v>0.126789372063749</v>
      </c>
      <c r="EW10" s="0" t="n">
        <v>14.6894484806565</v>
      </c>
      <c r="EX10" s="0" t="n">
        <v>0.55815357742697</v>
      </c>
      <c r="EY10" s="0" t="n">
        <v>0.861152331491694</v>
      </c>
      <c r="EZ10" s="0" t="n">
        <v>0.103302580465533</v>
      </c>
      <c r="FA10" s="0" t="n">
        <v>1.29149391217885</v>
      </c>
      <c r="FB10" s="0" t="n">
        <v>0.141400347125787</v>
      </c>
      <c r="FC10" s="0" t="n">
        <v>1.69172856491142</v>
      </c>
      <c r="FD10" s="0" t="n">
        <v>0.172346723672396</v>
      </c>
      <c r="FE10" s="0" t="n">
        <v>0.424428973599864</v>
      </c>
      <c r="FF10" s="0" t="n">
        <v>0.0600897414251745</v>
      </c>
      <c r="FG10" s="0" t="n">
        <v>5.4098189368863</v>
      </c>
      <c r="FH10" s="0" t="n">
        <v>0.346769025006017</v>
      </c>
      <c r="FI10" s="0" t="n">
        <v>6.465659199767</v>
      </c>
      <c r="FJ10" s="0" t="n">
        <v>0.378847481816526</v>
      </c>
      <c r="FK10" s="0" t="n">
        <v>0.781804129486824</v>
      </c>
      <c r="FL10" s="0" t="n">
        <v>0.0972325471900983</v>
      </c>
      <c r="FM10" s="0" t="n">
        <v>5.93540747586997</v>
      </c>
      <c r="FN10" s="0" t="n">
        <v>0.34710636297167</v>
      </c>
      <c r="FO10" s="0" t="n">
        <v>5.02216602454466</v>
      </c>
      <c r="FP10" s="0" t="n">
        <v>0.317145757664353</v>
      </c>
      <c r="FQ10" s="0" t="n">
        <v>0.885836782098822</v>
      </c>
      <c r="FR10" s="0" t="n">
        <v>0.105674329042857</v>
      </c>
    </row>
    <row r="11" customFormat="false" ht="12.75" hidden="false" customHeight="false" outlineLevel="0" collapsed="false">
      <c r="A11" s="20" t="s">
        <v>151</v>
      </c>
      <c r="B11" s="23" t="b">
        <f aca="false">FALSE()</f>
        <v>0</v>
      </c>
      <c r="C11" s="0" t="n">
        <v>6.603</v>
      </c>
      <c r="D11" s="0" t="n">
        <v>0.3785</v>
      </c>
      <c r="E11" s="0" t="n">
        <v>1.8571795980956</v>
      </c>
      <c r="F11" s="0" t="n">
        <v>0.179818801953408</v>
      </c>
      <c r="G11" s="0" t="n">
        <v>7.72916746089651</v>
      </c>
      <c r="H11" s="0" t="n">
        <v>0.406740041186013</v>
      </c>
      <c r="I11" s="0" t="n">
        <v>0.739692003632484</v>
      </c>
      <c r="J11" s="0" t="n">
        <v>0.0962944386992707</v>
      </c>
      <c r="K11" s="0" t="n">
        <v>0.886705771193302</v>
      </c>
      <c r="L11" s="0" t="n">
        <v>0.107058193096564</v>
      </c>
      <c r="M11" s="0" t="n">
        <v>0.774499661314329</v>
      </c>
      <c r="N11" s="0" t="n">
        <v>0.0998842050058503</v>
      </c>
      <c r="O11" s="0" t="n">
        <v>0.60776543011549</v>
      </c>
      <c r="P11" s="0" t="n">
        <v>0.0818691579305702</v>
      </c>
      <c r="Q11" s="0" t="n">
        <v>6.16793418603607</v>
      </c>
      <c r="R11" s="0" t="n">
        <v>0.354591996951316</v>
      </c>
      <c r="S11" s="0" t="n">
        <v>0.759561499483833</v>
      </c>
      <c r="T11" s="0" t="n">
        <v>0.0997973310148422</v>
      </c>
      <c r="U11" s="0" t="n">
        <v>0.810591580558854</v>
      </c>
      <c r="V11" s="0" t="n">
        <v>0.103817277041548</v>
      </c>
      <c r="W11" s="0" t="n">
        <v>4.44985837409545</v>
      </c>
      <c r="X11" s="0" t="n">
        <v>0.317869183248062</v>
      </c>
      <c r="Y11" s="0" t="n">
        <v>7.0738104526313</v>
      </c>
      <c r="Z11" s="0" t="n">
        <v>0.389983356331039</v>
      </c>
      <c r="AA11" s="0" t="n">
        <v>0.770112664790334</v>
      </c>
      <c r="AB11" s="0" t="n">
        <v>0.101289711970573</v>
      </c>
      <c r="AC11" s="0" t="n">
        <v>6.41554324117585</v>
      </c>
      <c r="AD11" s="0" t="n">
        <v>0.380623712407146</v>
      </c>
      <c r="AE11" s="0" t="n">
        <v>0.704940862891825</v>
      </c>
      <c r="AF11" s="0" t="n">
        <v>0.0908962864926795</v>
      </c>
      <c r="AG11" s="0" t="n">
        <v>6.15722336421264</v>
      </c>
      <c r="AH11" s="0" t="n">
        <v>0.371895732034966</v>
      </c>
      <c r="AI11" s="0" t="n">
        <v>0.691887124314914</v>
      </c>
      <c r="AJ11" s="0" t="n">
        <v>0.0913272717127373</v>
      </c>
      <c r="AK11" s="0" t="n">
        <v>4.32812348627216</v>
      </c>
      <c r="AL11" s="0" t="n">
        <v>0.307182900747714</v>
      </c>
      <c r="AM11" s="0" t="n">
        <v>4.76539268346236</v>
      </c>
      <c r="AN11" s="0" t="n">
        <v>0.332807264314448</v>
      </c>
      <c r="AO11" s="0" t="n">
        <v>6.05313926563586</v>
      </c>
      <c r="AP11" s="0" t="n">
        <v>0.365535270017732</v>
      </c>
      <c r="AQ11" s="0" t="n">
        <v>0.862188946315611</v>
      </c>
      <c r="AR11" s="0" t="n">
        <v>0.107594379613477</v>
      </c>
      <c r="AS11" s="0" t="n">
        <v>0.723941235933053</v>
      </c>
      <c r="AT11" s="0" t="n">
        <v>0.091679631842001</v>
      </c>
      <c r="AU11" s="0" t="n">
        <v>10.300150305753</v>
      </c>
      <c r="AV11" s="0" t="n">
        <v>0.457145178573943</v>
      </c>
      <c r="AW11" s="0" t="n">
        <v>0.755541809037315</v>
      </c>
      <c r="AX11" s="0" t="n">
        <v>0.0959337687843517</v>
      </c>
      <c r="AY11" s="0" t="n">
        <v>0.602265696336125</v>
      </c>
      <c r="AZ11" s="0" t="n">
        <v>0.0817609217635517</v>
      </c>
      <c r="BA11" s="0" t="n">
        <v>0.622203479225346</v>
      </c>
      <c r="BB11" s="0" t="n">
        <v>0.0838232899066699</v>
      </c>
      <c r="BC11" s="0" t="n">
        <v>5.76926743339469</v>
      </c>
      <c r="BD11" s="0" t="n">
        <v>0.354610953745136</v>
      </c>
      <c r="BE11" s="0" t="n">
        <v>1.61906855300429</v>
      </c>
      <c r="BF11" s="0" t="n">
        <v>0.168586153289165</v>
      </c>
      <c r="BG11" s="0" t="n">
        <v>0.836168186402292</v>
      </c>
      <c r="BH11" s="0" t="n">
        <v>0.106348534816168</v>
      </c>
      <c r="BI11" s="0" t="n">
        <v>0.709864354456469</v>
      </c>
      <c r="BJ11" s="0" t="n">
        <v>0.0910694816523745</v>
      </c>
      <c r="BK11" s="0" t="n">
        <v>0.751434550532235</v>
      </c>
      <c r="BL11" s="0" t="n">
        <v>0.0975198915403136</v>
      </c>
      <c r="BM11" s="0" t="n">
        <v>0.834961049392872</v>
      </c>
      <c r="BN11" s="0" t="n">
        <v>0.103609219321023</v>
      </c>
      <c r="BO11" s="0" t="n">
        <v>6.96733945388465</v>
      </c>
      <c r="BP11" s="0" t="n">
        <v>0.381757369560316</v>
      </c>
      <c r="BQ11" s="0" t="n">
        <v>0.869156623679942</v>
      </c>
      <c r="BR11" s="0" t="n">
        <v>0.105058408904006</v>
      </c>
      <c r="BS11" s="0" t="n">
        <v>13.4086917541644</v>
      </c>
      <c r="BT11" s="0" t="n">
        <v>0.535572368011752</v>
      </c>
      <c r="BU11" s="0" t="n">
        <v>7.10324407785347</v>
      </c>
      <c r="BV11" s="0" t="n">
        <v>0.405774958421797</v>
      </c>
      <c r="BW11" s="0" t="n">
        <v>3.28365913854088</v>
      </c>
      <c r="BX11" s="0" t="n">
        <v>0.263231527260952</v>
      </c>
      <c r="BY11" s="0" t="n">
        <v>1.70611069573243</v>
      </c>
      <c r="BZ11" s="0" t="n">
        <v>0.174380990291694</v>
      </c>
      <c r="CA11" s="0" t="n">
        <v>4.43813540172158</v>
      </c>
      <c r="CB11" s="0" t="n">
        <v>0.31347945643714</v>
      </c>
      <c r="CC11" s="0" t="n">
        <v>5.10414762861003</v>
      </c>
      <c r="CD11" s="0" t="n">
        <v>0.342340180720527</v>
      </c>
      <c r="CE11" s="0" t="n">
        <v>5.86010220624333</v>
      </c>
      <c r="CF11" s="0" t="n">
        <v>0.358176534502085</v>
      </c>
      <c r="CG11" s="0" t="n">
        <v>12.6268165490195</v>
      </c>
      <c r="CH11" s="0" t="n">
        <v>0.492073298095218</v>
      </c>
      <c r="CI11" s="0" t="n">
        <v>0.801902915700172</v>
      </c>
      <c r="CJ11" s="0" t="n">
        <v>0.102461731113231</v>
      </c>
      <c r="CK11" s="0" t="n">
        <v>0.899100418815233</v>
      </c>
      <c r="CL11" s="0" t="n">
        <v>0.109917543215189</v>
      </c>
      <c r="CM11" s="0" t="n">
        <v>0.728310555268141</v>
      </c>
      <c r="CN11" s="0" t="n">
        <v>0.0936614214537692</v>
      </c>
      <c r="CO11" s="0" t="n">
        <v>4.33185887924921</v>
      </c>
      <c r="CP11" s="0" t="n">
        <v>0.308139015616568</v>
      </c>
      <c r="CQ11" s="0" t="n">
        <v>0.757577626701333</v>
      </c>
      <c r="CR11" s="0" t="n">
        <v>0.0949634856959749</v>
      </c>
      <c r="CS11" s="0" t="n">
        <v>0.86256605055994</v>
      </c>
      <c r="CT11" s="0" t="n">
        <v>0.108512032679164</v>
      </c>
      <c r="CU11" s="0" t="n">
        <v>5.73073578554739</v>
      </c>
      <c r="CV11" s="0" t="n">
        <v>0.349939760622123</v>
      </c>
      <c r="CW11" s="0" t="n">
        <v>0.872560464479725</v>
      </c>
      <c r="CX11" s="0" t="n">
        <v>0.10693971702151</v>
      </c>
      <c r="CY11" s="0" t="n">
        <v>6.58468622041537</v>
      </c>
      <c r="CZ11" s="0" t="n">
        <v>0.39016034297541</v>
      </c>
      <c r="DA11" s="0" t="n">
        <v>0.74591397022361</v>
      </c>
      <c r="DB11" s="0" t="n">
        <v>0.0933419761242704</v>
      </c>
      <c r="DC11" s="0" t="n">
        <v>0.740842473479817</v>
      </c>
      <c r="DD11" s="0" t="n">
        <v>0.0942117528214939</v>
      </c>
      <c r="DE11" s="0" t="n">
        <v>0.810963712100209</v>
      </c>
      <c r="DF11" s="0" t="n">
        <v>0.102021188230014</v>
      </c>
      <c r="DG11" s="0" t="n">
        <v>0.868552021460315</v>
      </c>
      <c r="DH11" s="0" t="n">
        <v>0.10705675580628</v>
      </c>
      <c r="DI11" s="0" t="n">
        <v>5.31476728892648</v>
      </c>
      <c r="DJ11" s="0" t="n">
        <v>0.350638360594281</v>
      </c>
      <c r="DK11" s="0" t="n">
        <v>1.73813091582422</v>
      </c>
      <c r="DL11" s="0" t="n">
        <v>0.178613568516203</v>
      </c>
      <c r="DM11" s="0" t="n">
        <v>7.58324908920038</v>
      </c>
      <c r="DN11" s="0" t="n">
        <v>0.418870855254719</v>
      </c>
      <c r="DO11" s="0" t="n">
        <v>0.771535817523929</v>
      </c>
      <c r="DP11" s="0" t="n">
        <v>0.097108456488747</v>
      </c>
      <c r="DQ11" s="0" t="n">
        <v>6.54454895988247</v>
      </c>
      <c r="DR11" s="0" t="n">
        <v>0.374182002503727</v>
      </c>
      <c r="DS11" s="0" t="n">
        <v>0.595347079823877</v>
      </c>
      <c r="DT11" s="0" t="n">
        <v>0.0781097744738577</v>
      </c>
      <c r="DU11" s="0" t="n">
        <v>7.50410690005981</v>
      </c>
      <c r="DV11" s="0" t="n">
        <v>0.400771784338904</v>
      </c>
      <c r="DW11" s="0" t="n">
        <v>0.932767709068308</v>
      </c>
      <c r="DX11" s="0" t="n">
        <v>0.112169728363175</v>
      </c>
      <c r="DY11" s="0" t="n">
        <v>5.18228003309718</v>
      </c>
      <c r="DZ11" s="0" t="n">
        <v>0.328854823989546</v>
      </c>
      <c r="EA11" s="0" t="n">
        <v>0.765982669917384</v>
      </c>
      <c r="EB11" s="0" t="n">
        <v>0.0957535671015117</v>
      </c>
      <c r="EC11" s="0" t="n">
        <v>5.92561624382599</v>
      </c>
      <c r="ED11" s="0" t="n">
        <v>0.349424207716898</v>
      </c>
      <c r="EE11" s="0" t="n">
        <v>0.613279432332186</v>
      </c>
      <c r="EF11" s="0" t="n">
        <v>0.0820582163090824</v>
      </c>
      <c r="EG11" s="0" t="n">
        <v>0.805090530051825</v>
      </c>
      <c r="EH11" s="0" t="n">
        <v>0.100734336057188</v>
      </c>
      <c r="EI11" s="0" t="n">
        <v>0.805925623642916</v>
      </c>
      <c r="EJ11" s="0" t="n">
        <v>0.0990943984057112</v>
      </c>
      <c r="EK11" s="0" t="n">
        <v>0.870150326860749</v>
      </c>
      <c r="EL11" s="0" t="n">
        <v>0.107941785402597</v>
      </c>
      <c r="EM11" s="0" t="n">
        <v>0.807615723641564</v>
      </c>
      <c r="EN11" s="0" t="n">
        <v>0.099814569495582</v>
      </c>
      <c r="EO11" s="0" t="n">
        <v>0.869516803841846</v>
      </c>
      <c r="EP11" s="0" t="n">
        <v>0.106303281998314</v>
      </c>
      <c r="EQ11" s="0" t="n">
        <v>5.08686370059667</v>
      </c>
      <c r="ER11" s="0" t="n">
        <v>0.319647577197765</v>
      </c>
      <c r="ES11" s="0" t="n">
        <v>0.853647226130737</v>
      </c>
      <c r="ET11" s="0" t="n">
        <v>0.103135282664426</v>
      </c>
      <c r="EU11" s="0" t="n">
        <v>1.0875244539208</v>
      </c>
      <c r="EV11" s="0" t="n">
        <v>0.126370610498979</v>
      </c>
      <c r="EW11" s="0" t="n">
        <v>14.5448141301776</v>
      </c>
      <c r="EX11" s="0" t="n">
        <v>0.554807365245672</v>
      </c>
      <c r="EY11" s="0" t="n">
        <v>0.85265826724851</v>
      </c>
      <c r="EZ11" s="0" t="n">
        <v>0.103135916985399</v>
      </c>
      <c r="FA11" s="0" t="n">
        <v>1.27956047106771</v>
      </c>
      <c r="FB11" s="0" t="n">
        <v>0.140819087072554</v>
      </c>
      <c r="FC11" s="0" t="n">
        <v>1.67428699148771</v>
      </c>
      <c r="FD11" s="0" t="n">
        <v>0.171413592062825</v>
      </c>
      <c r="FE11" s="0" t="n">
        <v>0.42006876495849</v>
      </c>
      <c r="FF11" s="0" t="n">
        <v>0.0598988943366647</v>
      </c>
      <c r="FG11" s="0" t="n">
        <v>5.36160732552974</v>
      </c>
      <c r="FH11" s="0" t="n">
        <v>0.34609370588989</v>
      </c>
      <c r="FI11" s="0" t="n">
        <v>6.41055969371334</v>
      </c>
      <c r="FJ11" s="0" t="n">
        <v>0.37814399804901</v>
      </c>
      <c r="FK11" s="0" t="n">
        <v>0.77400259286114</v>
      </c>
      <c r="FL11" s="0" t="n">
        <v>0.0967887239476555</v>
      </c>
      <c r="FM11" s="0" t="n">
        <v>5.88490134426146</v>
      </c>
      <c r="FN11" s="0" t="n">
        <v>0.34586015952946</v>
      </c>
      <c r="FO11" s="0" t="n">
        <v>4.9762526714511</v>
      </c>
      <c r="FP11" s="0" t="n">
        <v>0.315664747957545</v>
      </c>
      <c r="FQ11" s="0" t="n">
        <v>0.878033340964559</v>
      </c>
      <c r="FR11" s="0" t="n">
        <v>0.105334288372573</v>
      </c>
    </row>
    <row r="12" customFormat="false" ht="12.75" hidden="false" customHeight="false" outlineLevel="0" collapsed="false">
      <c r="A12" s="20" t="s">
        <v>152</v>
      </c>
      <c r="B12" s="23" t="s">
        <v>180</v>
      </c>
      <c r="C12" s="0" t="n">
        <v>0.728</v>
      </c>
      <c r="D12" s="0" t="n">
        <v>0.0897</v>
      </c>
      <c r="E12" s="0" t="n">
        <v>2.17344732782662</v>
      </c>
      <c r="F12" s="0" t="n">
        <v>0.199490587109602</v>
      </c>
      <c r="G12" s="0" t="n">
        <v>9.62957276386438</v>
      </c>
      <c r="H12" s="0" t="n">
        <v>0.451068236472559</v>
      </c>
      <c r="I12" s="0" t="n">
        <v>0.72826773716973</v>
      </c>
      <c r="J12" s="0" t="n">
        <v>0.0959277979416461</v>
      </c>
      <c r="K12" s="0" t="n">
        <v>0.874863282225457</v>
      </c>
      <c r="L12" s="0" t="n">
        <v>0.106443915094256</v>
      </c>
      <c r="M12" s="0" t="n">
        <v>0.764345192398866</v>
      </c>
      <c r="N12" s="0" t="n">
        <v>0.0995593015920375</v>
      </c>
      <c r="O12" s="0" t="n">
        <v>0.599093376532537</v>
      </c>
      <c r="P12" s="0" t="n">
        <v>0.0815249188146915</v>
      </c>
      <c r="Q12" s="0" t="n">
        <v>6.0875384482573</v>
      </c>
      <c r="R12" s="0" t="n">
        <v>0.352797473222907</v>
      </c>
      <c r="S12" s="0" t="n">
        <v>0.748983992537513</v>
      </c>
      <c r="T12" s="0" t="n">
        <v>0.0994476771416754</v>
      </c>
      <c r="U12" s="0" t="n">
        <v>0.799594216743925</v>
      </c>
      <c r="V12" s="0" t="n">
        <v>0.103329712189964</v>
      </c>
      <c r="W12" s="0" t="n">
        <v>4.39061292993922</v>
      </c>
      <c r="X12" s="0" t="n">
        <v>0.317074237119039</v>
      </c>
      <c r="Y12" s="0" t="n">
        <v>6.9807214594456</v>
      </c>
      <c r="Z12" s="0" t="n">
        <v>0.387702969775942</v>
      </c>
      <c r="AA12" s="0" t="n">
        <v>0.759321612818829</v>
      </c>
      <c r="AB12" s="0" t="n">
        <v>0.101024723004626</v>
      </c>
      <c r="AC12" s="0" t="n">
        <v>6.33091805623137</v>
      </c>
      <c r="AD12" s="0" t="n">
        <v>0.378377079569274</v>
      </c>
      <c r="AE12" s="0" t="n">
        <v>0.694583872859522</v>
      </c>
      <c r="AF12" s="0" t="n">
        <v>0.090170883115233</v>
      </c>
      <c r="AG12" s="0" t="n">
        <v>6.07471443900892</v>
      </c>
      <c r="AH12" s="0" t="n">
        <v>0.369496856168742</v>
      </c>
      <c r="AI12" s="0" t="n">
        <v>0.68236919329039</v>
      </c>
      <c r="AJ12" s="0" t="n">
        <v>0.0909426260487947</v>
      </c>
      <c r="AK12" s="0" t="n">
        <v>4.27312008086452</v>
      </c>
      <c r="AL12" s="0" t="n">
        <v>0.30553170642799</v>
      </c>
      <c r="AM12" s="0" t="n">
        <v>4.70192527077207</v>
      </c>
      <c r="AN12" s="0" t="n">
        <v>0.330818233214081</v>
      </c>
      <c r="AO12" s="0" t="n">
        <v>5.96428593797706</v>
      </c>
      <c r="AP12" s="0" t="n">
        <v>0.362441567913146</v>
      </c>
      <c r="AQ12" s="0" t="n">
        <v>0.850556563585942</v>
      </c>
      <c r="AR12" s="0" t="n">
        <v>0.10710264850076</v>
      </c>
      <c r="AS12" s="0" t="n">
        <v>0.714001041137043</v>
      </c>
      <c r="AT12" s="0" t="n">
        <v>0.0912512488812943</v>
      </c>
      <c r="AU12" s="0" t="n">
        <v>10.1647418922778</v>
      </c>
      <c r="AV12" s="0" t="n">
        <v>0.454267170193449</v>
      </c>
      <c r="AW12" s="0" t="n">
        <v>0.744966274035937</v>
      </c>
      <c r="AX12" s="0" t="n">
        <v>0.0955150156290203</v>
      </c>
      <c r="AY12" s="0" t="n">
        <v>0.593802040019136</v>
      </c>
      <c r="AZ12" s="0" t="n">
        <v>0.0815344993174246</v>
      </c>
      <c r="BA12" s="0" t="n">
        <v>0.613746055904371</v>
      </c>
      <c r="BB12" s="0" t="n">
        <v>0.083343674887372</v>
      </c>
      <c r="BC12" s="0" t="n">
        <v>5.69310691719286</v>
      </c>
      <c r="BD12" s="0" t="n">
        <v>0.352564101668231</v>
      </c>
      <c r="BE12" s="0" t="n">
        <v>1.59791899255725</v>
      </c>
      <c r="BF12" s="0" t="n">
        <v>0.167590521949225</v>
      </c>
      <c r="BG12" s="0" t="n">
        <v>0.824537884879516</v>
      </c>
      <c r="BH12" s="0" t="n">
        <v>0.105767727754138</v>
      </c>
      <c r="BI12" s="0" t="n">
        <v>0.700348705895951</v>
      </c>
      <c r="BJ12" s="0" t="n">
        <v>0.0905818535961665</v>
      </c>
      <c r="BK12" s="0" t="n">
        <v>0.741703447268011</v>
      </c>
      <c r="BL12" s="0" t="n">
        <v>0.0972295299242774</v>
      </c>
      <c r="BM12" s="0" t="n">
        <v>0.825018869700345</v>
      </c>
      <c r="BN12" s="0" t="n">
        <v>0.103280610807921</v>
      </c>
      <c r="BO12" s="0" t="n">
        <v>6.8848189133597</v>
      </c>
      <c r="BP12" s="0" t="n">
        <v>0.380881780364958</v>
      </c>
      <c r="BQ12" s="0" t="n">
        <v>0.857944322743926</v>
      </c>
      <c r="BR12" s="0" t="n">
        <v>0.104734314603586</v>
      </c>
      <c r="BS12" s="0" t="n">
        <v>13.2500022046152</v>
      </c>
      <c r="BT12" s="0" t="n">
        <v>0.533800299386341</v>
      </c>
      <c r="BU12" s="0" t="n">
        <v>7.01438026149735</v>
      </c>
      <c r="BV12" s="0" t="n">
        <v>0.404394267909523</v>
      </c>
      <c r="BW12" s="0" t="n">
        <v>3.24557633623841</v>
      </c>
      <c r="BX12" s="0" t="n">
        <v>0.262400618612566</v>
      </c>
      <c r="BY12" s="0" t="n">
        <v>1.68495691363859</v>
      </c>
      <c r="BZ12" s="0" t="n">
        <v>0.173654896349645</v>
      </c>
      <c r="CA12" s="0" t="n">
        <v>4.38313080357788</v>
      </c>
      <c r="CB12" s="0" t="n">
        <v>0.312053175476493</v>
      </c>
      <c r="CC12" s="0" t="n">
        <v>5.04278898827146</v>
      </c>
      <c r="CD12" s="0" t="n">
        <v>0.341474878954519</v>
      </c>
      <c r="CE12" s="0" t="n">
        <v>5.79239529288711</v>
      </c>
      <c r="CF12" s="0" t="n">
        <v>0.357351561544838</v>
      </c>
      <c r="CG12" s="0" t="n">
        <v>12.4808201492728</v>
      </c>
      <c r="CH12" s="0" t="n">
        <v>0.490967476760019</v>
      </c>
      <c r="CI12" s="0" t="n">
        <v>0.792383403106881</v>
      </c>
      <c r="CJ12" s="0" t="n">
        <v>0.102177333543244</v>
      </c>
      <c r="CK12" s="0" t="n">
        <v>0.888310592086676</v>
      </c>
      <c r="CL12" s="0" t="n">
        <v>0.109675135771954</v>
      </c>
      <c r="CM12" s="0" t="n">
        <v>0.719425559984672</v>
      </c>
      <c r="CN12" s="0" t="n">
        <v>0.0934017863549316</v>
      </c>
      <c r="CO12" s="0" t="n">
        <v>4.27896620188043</v>
      </c>
      <c r="CP12" s="0" t="n">
        <v>0.30703642418534</v>
      </c>
      <c r="CQ12" s="0" t="n">
        <v>0.74699850582602</v>
      </c>
      <c r="CR12" s="0" t="n">
        <v>0.0947931467268302</v>
      </c>
      <c r="CS12" s="0" t="n">
        <v>0.851988088058799</v>
      </c>
      <c r="CT12" s="0" t="n">
        <v>0.108240227567019</v>
      </c>
      <c r="CU12" s="0" t="n">
        <v>5.65879697088128</v>
      </c>
      <c r="CV12" s="0" t="n">
        <v>0.349110677829982</v>
      </c>
      <c r="CW12" s="0" t="n">
        <v>0.861983061147211</v>
      </c>
      <c r="CX12" s="0" t="n">
        <v>0.106635350809255</v>
      </c>
      <c r="CY12" s="0" t="n">
        <v>6.50639954719561</v>
      </c>
      <c r="CZ12" s="0" t="n">
        <v>0.389280920163001</v>
      </c>
      <c r="DA12" s="0" t="n">
        <v>0.736393351143636</v>
      </c>
      <c r="DB12" s="0" t="n">
        <v>0.093117989302629</v>
      </c>
      <c r="DC12" s="0" t="n">
        <v>0.731745859158731</v>
      </c>
      <c r="DD12" s="0" t="n">
        <v>0.0939521383023141</v>
      </c>
      <c r="DE12" s="0" t="n">
        <v>0.801021265788589</v>
      </c>
      <c r="DF12" s="0" t="n">
        <v>0.101697721504342</v>
      </c>
      <c r="DG12" s="0" t="n">
        <v>0.857975463516615</v>
      </c>
      <c r="DH12" s="0" t="n">
        <v>0.106697144107669</v>
      </c>
      <c r="DI12" s="0" t="n">
        <v>5.24917813981696</v>
      </c>
      <c r="DJ12" s="0" t="n">
        <v>0.349584386401685</v>
      </c>
      <c r="DK12" s="0" t="n">
        <v>1.71697510945849</v>
      </c>
      <c r="DL12" s="0" t="n">
        <v>0.178075402201352</v>
      </c>
      <c r="DM12" s="0" t="n">
        <v>7.49438477148463</v>
      </c>
      <c r="DN12" s="0" t="n">
        <v>0.417514658930005</v>
      </c>
      <c r="DO12" s="0" t="n">
        <v>0.764554139674809</v>
      </c>
      <c r="DP12" s="0" t="n">
        <v>0.0969049129807058</v>
      </c>
      <c r="DQ12" s="0" t="n">
        <v>6.49377154574406</v>
      </c>
      <c r="DR12" s="0" t="n">
        <v>0.373167095687711</v>
      </c>
      <c r="DS12" s="0" t="n">
        <v>0.58963483870278</v>
      </c>
      <c r="DT12" s="0" t="n">
        <v>0.077960957752123</v>
      </c>
      <c r="DU12" s="0" t="n">
        <v>7.44275233494929</v>
      </c>
      <c r="DV12" s="0" t="n">
        <v>0.399375293186689</v>
      </c>
      <c r="DW12" s="0" t="n">
        <v>0.920919016940325</v>
      </c>
      <c r="DX12" s="0" t="n">
        <v>0.111879473749664</v>
      </c>
      <c r="DY12" s="0" t="n">
        <v>5.13996659872365</v>
      </c>
      <c r="DZ12" s="0" t="n">
        <v>0.327865055953292</v>
      </c>
      <c r="EA12" s="0" t="n">
        <v>0.759214737120928</v>
      </c>
      <c r="EB12" s="0" t="n">
        <v>0.0954678285930734</v>
      </c>
      <c r="EC12" s="0" t="n">
        <v>5.88118491544131</v>
      </c>
      <c r="ED12" s="0" t="n">
        <v>0.348686180147825</v>
      </c>
      <c r="EE12" s="0" t="n">
        <v>0.607990810748598</v>
      </c>
      <c r="EF12" s="0" t="n">
        <v>0.081870459156988</v>
      </c>
      <c r="EG12" s="0" t="n">
        <v>0.797478106835532</v>
      </c>
      <c r="EH12" s="0" t="n">
        <v>0.100344115353848</v>
      </c>
      <c r="EI12" s="0" t="n">
        <v>0.799580248720298</v>
      </c>
      <c r="EJ12" s="0" t="n">
        <v>0.0988480691656318</v>
      </c>
      <c r="EK12" s="0" t="n">
        <v>0.862115070298818</v>
      </c>
      <c r="EL12" s="0" t="n">
        <v>0.107524644032851</v>
      </c>
      <c r="EM12" s="0" t="n">
        <v>0.799792355702292</v>
      </c>
      <c r="EN12" s="0" t="n">
        <v>0.0993976739763553</v>
      </c>
      <c r="EO12" s="0" t="n">
        <v>0.862537029902982</v>
      </c>
      <c r="EP12" s="0" t="n">
        <v>0.106026329342562</v>
      </c>
      <c r="EQ12" s="0" t="n">
        <v>5.04032336050917</v>
      </c>
      <c r="ER12" s="0" t="n">
        <v>0.318254752356691</v>
      </c>
      <c r="ES12" s="0" t="n">
        <v>0.845820700416935</v>
      </c>
      <c r="ET12" s="0" t="n">
        <v>0.102863102122435</v>
      </c>
      <c r="EU12" s="0" t="n">
        <v>1.07695065828814</v>
      </c>
      <c r="EV12" s="0" t="n">
        <v>0.125876119477864</v>
      </c>
      <c r="EW12" s="0" t="n">
        <v>14.4115236071338</v>
      </c>
      <c r="EX12" s="0" t="n">
        <v>0.551468555909953</v>
      </c>
      <c r="EY12" s="0" t="n">
        <v>0.84483063606961</v>
      </c>
      <c r="EZ12" s="0" t="n">
        <v>0.102910229076869</v>
      </c>
      <c r="FA12" s="0" t="n">
        <v>1.26856622734759</v>
      </c>
      <c r="FB12" s="0" t="n">
        <v>0.140183292298955</v>
      </c>
      <c r="FC12" s="0" t="n">
        <v>1.65821784895304</v>
      </c>
      <c r="FD12" s="0" t="n">
        <v>0.17043766573479</v>
      </c>
      <c r="FE12" s="0" t="n">
        <v>0.416051778671066</v>
      </c>
      <c r="FF12" s="0" t="n">
        <v>0.0596696602989833</v>
      </c>
      <c r="FG12" s="0" t="n">
        <v>5.31717688947383</v>
      </c>
      <c r="FH12" s="0" t="n">
        <v>0.345261067952192</v>
      </c>
      <c r="FI12" s="0" t="n">
        <v>6.35978120557303</v>
      </c>
      <c r="FJ12" s="0" t="n">
        <v>0.377300477480048</v>
      </c>
      <c r="FK12" s="0" t="n">
        <v>0.766815827620353</v>
      </c>
      <c r="FL12" s="0" t="n">
        <v>0.096306904598387</v>
      </c>
      <c r="FM12" s="0" t="n">
        <v>5.83835723617459</v>
      </c>
      <c r="FN12" s="0" t="n">
        <v>0.344588586526754</v>
      </c>
      <c r="FO12" s="0" t="n">
        <v>4.93394197561958</v>
      </c>
      <c r="FP12" s="0" t="n">
        <v>0.31418509296696</v>
      </c>
      <c r="FQ12" s="0" t="n">
        <v>0.870843489582822</v>
      </c>
      <c r="FR12" s="0" t="n">
        <v>0.104966029411924</v>
      </c>
    </row>
    <row r="13" customFormat="false" ht="12.75" hidden="false" customHeight="false" outlineLevel="0" collapsed="false">
      <c r="A13" s="20" t="s">
        <v>154</v>
      </c>
      <c r="B13" s="23" t="b">
        <f aca="false">TRUE()</f>
        <v>1</v>
      </c>
      <c r="C13" s="0" t="n">
        <v>6.34</v>
      </c>
      <c r="D13" s="0" t="n">
        <v>0.3709</v>
      </c>
      <c r="E13" s="0" t="n">
        <v>2.52472345427723</v>
      </c>
      <c r="F13" s="0" t="n">
        <v>0.219490371048821</v>
      </c>
      <c r="G13" s="0" t="n">
        <v>11.9437105713038</v>
      </c>
      <c r="H13" s="0" t="n">
        <v>0.496793270435643</v>
      </c>
      <c r="I13" s="0" t="n">
        <v>0.718255070967854</v>
      </c>
      <c r="J13" s="0" t="n">
        <v>0.0954640153267295</v>
      </c>
      <c r="K13" s="0" t="n">
        <v>0.864486365934371</v>
      </c>
      <c r="L13" s="0" t="n">
        <v>0.105820263571666</v>
      </c>
      <c r="M13" s="0" t="n">
        <v>0.755445629426488</v>
      </c>
      <c r="N13" s="0" t="n">
        <v>0.0991594876112237</v>
      </c>
      <c r="O13" s="0" t="n">
        <v>0.591493758839223</v>
      </c>
      <c r="P13" s="0" t="n">
        <v>0.0811220779239486</v>
      </c>
      <c r="Q13" s="0" t="n">
        <v>6.01707524296511</v>
      </c>
      <c r="R13" s="0" t="n">
        <v>0.350933873606576</v>
      </c>
      <c r="S13" s="0" t="n">
        <v>0.739713701681579</v>
      </c>
      <c r="T13" s="0" t="n">
        <v>0.0990154892403852</v>
      </c>
      <c r="U13" s="0" t="n">
        <v>0.789957477323735</v>
      </c>
      <c r="V13" s="0" t="n">
        <v>0.102783361356792</v>
      </c>
      <c r="W13" s="0" t="n">
        <v>4.33868395411512</v>
      </c>
      <c r="X13" s="0" t="n">
        <v>0.316011274968729</v>
      </c>
      <c r="Y13" s="0" t="n">
        <v>6.89913357273608</v>
      </c>
      <c r="Z13" s="0" t="n">
        <v>0.385403254374423</v>
      </c>
      <c r="AA13" s="0" t="n">
        <v>0.749863231818833</v>
      </c>
      <c r="AB13" s="0" t="n">
        <v>0.100670396237331</v>
      </c>
      <c r="AC13" s="0" t="n">
        <v>6.2567488278006</v>
      </c>
      <c r="AD13" s="0" t="n">
        <v>0.376135170494621</v>
      </c>
      <c r="AE13" s="0" t="n">
        <v>0.685511045853248</v>
      </c>
      <c r="AF13" s="0" t="n">
        <v>0.0894273839637424</v>
      </c>
      <c r="AG13" s="0" t="n">
        <v>6.00240028914023</v>
      </c>
      <c r="AH13" s="0" t="n">
        <v>0.367151902333061</v>
      </c>
      <c r="AI13" s="0" t="n">
        <v>0.674028386989761</v>
      </c>
      <c r="AJ13" s="0" t="n">
        <v>0.0904948551869923</v>
      </c>
      <c r="AK13" s="0" t="n">
        <v>4.22491407155385</v>
      </c>
      <c r="AL13" s="0" t="n">
        <v>0.303852393040585</v>
      </c>
      <c r="AM13" s="0" t="n">
        <v>4.64630033547958</v>
      </c>
      <c r="AN13" s="0" t="n">
        <v>0.328886145580313</v>
      </c>
      <c r="AO13" s="0" t="n">
        <v>5.8864124414915</v>
      </c>
      <c r="AP13" s="0" t="n">
        <v>0.359484614358067</v>
      </c>
      <c r="AQ13" s="0" t="n">
        <v>0.840363111119145</v>
      </c>
      <c r="AR13" s="0" t="n">
        <v>0.106545485561015</v>
      </c>
      <c r="AS13" s="0" t="n">
        <v>0.705290548384914</v>
      </c>
      <c r="AT13" s="0" t="n">
        <v>0.0907709381838686</v>
      </c>
      <c r="AU13" s="0" t="n">
        <v>10.0460602037868</v>
      </c>
      <c r="AV13" s="0" t="n">
        <v>0.451459596434559</v>
      </c>
      <c r="AW13" s="0" t="n">
        <v>0.735698636037025</v>
      </c>
      <c r="AX13" s="0" t="n">
        <v>0.0950341983287767</v>
      </c>
      <c r="AY13" s="0" t="n">
        <v>0.58638358605142</v>
      </c>
      <c r="AZ13" s="0" t="n">
        <v>0.0812298922034892</v>
      </c>
      <c r="BA13" s="0" t="n">
        <v>0.606335986370803</v>
      </c>
      <c r="BB13" s="0" t="n">
        <v>0.0828431667470488</v>
      </c>
      <c r="BC13" s="0" t="n">
        <v>5.62635750482568</v>
      </c>
      <c r="BD13" s="0" t="n">
        <v>0.350437927321777</v>
      </c>
      <c r="BE13" s="0" t="n">
        <v>1.57938574704595</v>
      </c>
      <c r="BF13" s="0" t="n">
        <v>0.166583726013703</v>
      </c>
      <c r="BG13" s="0" t="n">
        <v>0.814347231431824</v>
      </c>
      <c r="BH13" s="0" t="n">
        <v>0.105115144961949</v>
      </c>
      <c r="BI13" s="0" t="n">
        <v>0.692010969378408</v>
      </c>
      <c r="BJ13" s="0" t="n">
        <v>0.0900641793447263</v>
      </c>
      <c r="BK13" s="0" t="n">
        <v>0.733175052973969</v>
      </c>
      <c r="BL13" s="0" t="n">
        <v>0.096895761106699</v>
      </c>
      <c r="BM13" s="0" t="n">
        <v>0.816305706910009</v>
      </c>
      <c r="BN13" s="0" t="n">
        <v>0.102929689747081</v>
      </c>
      <c r="BO13" s="0" t="n">
        <v>6.81248913327908</v>
      </c>
      <c r="BP13" s="0" t="n">
        <v>0.379710984658167</v>
      </c>
      <c r="BQ13" s="0" t="n">
        <v>0.848117621264603</v>
      </c>
      <c r="BR13" s="0" t="n">
        <v>0.104347414509484</v>
      </c>
      <c r="BS13" s="0" t="n">
        <v>13.1109115843327</v>
      </c>
      <c r="BT13" s="0" t="n">
        <v>0.532001318648244</v>
      </c>
      <c r="BU13" s="0" t="n">
        <v>6.93649265151449</v>
      </c>
      <c r="BV13" s="0" t="n">
        <v>0.402979211182998</v>
      </c>
      <c r="BW13" s="0" t="n">
        <v>3.21219820667831</v>
      </c>
      <c r="BX13" s="0" t="n">
        <v>0.261562000303407</v>
      </c>
      <c r="BY13" s="0" t="n">
        <v>1.66641798919461</v>
      </c>
      <c r="BZ13" s="0" t="n">
        <v>0.172911320995988</v>
      </c>
      <c r="CA13" s="0" t="n">
        <v>4.33492318946328</v>
      </c>
      <c r="CB13" s="0" t="n">
        <v>0.310490347974929</v>
      </c>
      <c r="CC13" s="0" t="n">
        <v>4.98900905651641</v>
      </c>
      <c r="CD13" s="0" t="n">
        <v>0.340556741361329</v>
      </c>
      <c r="CE13" s="0" t="n">
        <v>5.73305080639112</v>
      </c>
      <c r="CF13" s="0" t="n">
        <v>0.356478491779308</v>
      </c>
      <c r="CG13" s="0" t="n">
        <v>12.3528540680706</v>
      </c>
      <c r="CH13" s="0" t="n">
        <v>0.489839847611177</v>
      </c>
      <c r="CI13" s="0" t="n">
        <v>0.784040469162208</v>
      </c>
      <c r="CJ13" s="0" t="n">
        <v>0.101855377593285</v>
      </c>
      <c r="CK13" s="0" t="n">
        <v>0.878853859850184</v>
      </c>
      <c r="CL13" s="0" t="n">
        <v>0.109399097351784</v>
      </c>
      <c r="CM13" s="0" t="n">
        <v>0.711638664406261</v>
      </c>
      <c r="CN13" s="0" t="n">
        <v>0.093122867887879</v>
      </c>
      <c r="CO13" s="0" t="n">
        <v>4.23260782801734</v>
      </c>
      <c r="CP13" s="0" t="n">
        <v>0.305890160609982</v>
      </c>
      <c r="CQ13" s="0" t="n">
        <v>0.737726043303555</v>
      </c>
      <c r="CR13" s="0" t="n">
        <v>0.0945807987420171</v>
      </c>
      <c r="CS13" s="0" t="n">
        <v>0.842717184259459</v>
      </c>
      <c r="CT13" s="0" t="n">
        <v>0.107920761205002</v>
      </c>
      <c r="CU13" s="0" t="n">
        <v>5.59574315896406</v>
      </c>
      <c r="CV13" s="0" t="n">
        <v>0.348223540536032</v>
      </c>
      <c r="CW13" s="0" t="n">
        <v>0.852712909697892</v>
      </c>
      <c r="CX13" s="0" t="n">
        <v>0.106291196646031</v>
      </c>
      <c r="CY13" s="0" t="n">
        <v>6.43778173827797</v>
      </c>
      <c r="CZ13" s="0" t="n">
        <v>0.388371487026673</v>
      </c>
      <c r="DA13" s="0" t="n">
        <v>0.728048928414805</v>
      </c>
      <c r="DB13" s="0" t="n">
        <v>0.0928433528912244</v>
      </c>
      <c r="DC13" s="0" t="n">
        <v>0.723773465064264</v>
      </c>
      <c r="DD13" s="0" t="n">
        <v>0.0936559336421417</v>
      </c>
      <c r="DE13" s="0" t="n">
        <v>0.792307744298833</v>
      </c>
      <c r="DF13" s="0" t="n">
        <v>0.101362813508222</v>
      </c>
      <c r="DG13" s="0" t="n">
        <v>0.848706449428792</v>
      </c>
      <c r="DH13" s="0" t="n">
        <v>0.106306898608044</v>
      </c>
      <c r="DI13" s="0" t="n">
        <v>5.19169075656401</v>
      </c>
      <c r="DJ13" s="0" t="n">
        <v>0.348411880969415</v>
      </c>
      <c r="DK13" s="0" t="n">
        <v>1.69843346148747</v>
      </c>
      <c r="DL13" s="0" t="n">
        <v>0.177495908782997</v>
      </c>
      <c r="DM13" s="0" t="n">
        <v>7.41649648682585</v>
      </c>
      <c r="DN13" s="0" t="n">
        <v>0.416150213382994</v>
      </c>
      <c r="DO13" s="0" t="n">
        <v>0.758435043650202</v>
      </c>
      <c r="DP13" s="0" t="n">
        <v>0.0966473794547005</v>
      </c>
      <c r="DQ13" s="0" t="n">
        <v>6.44926690956313</v>
      </c>
      <c r="DR13" s="0" t="n">
        <v>0.37211502392677</v>
      </c>
      <c r="DS13" s="0" t="n">
        <v>0.584628360431034</v>
      </c>
      <c r="DT13" s="0" t="n">
        <v>0.077778286318021</v>
      </c>
      <c r="DU13" s="0" t="n">
        <v>7.38897788698891</v>
      </c>
      <c r="DV13" s="0" t="n">
        <v>0.397937479120342</v>
      </c>
      <c r="DW13" s="0" t="n">
        <v>0.910533755635264</v>
      </c>
      <c r="DX13" s="0" t="n">
        <v>0.111497777294378</v>
      </c>
      <c r="DY13" s="0" t="n">
        <v>5.10288085167276</v>
      </c>
      <c r="DZ13" s="0" t="n">
        <v>0.326857416077559</v>
      </c>
      <c r="EA13" s="0" t="n">
        <v>0.7532839997596</v>
      </c>
      <c r="EB13" s="0" t="n">
        <v>0.0951448969745677</v>
      </c>
      <c r="EC13" s="0" t="n">
        <v>5.84224189066461</v>
      </c>
      <c r="ED13" s="0" t="n">
        <v>0.347906411284808</v>
      </c>
      <c r="EE13" s="0" t="n">
        <v>0.603355842769079</v>
      </c>
      <c r="EF13" s="0" t="n">
        <v>0.0816377219158915</v>
      </c>
      <c r="EG13" s="0" t="n">
        <v>0.790808046221513</v>
      </c>
      <c r="EH13" s="0" t="n">
        <v>0.0999252987147639</v>
      </c>
      <c r="EI13" s="0" t="n">
        <v>0.794019593387831</v>
      </c>
      <c r="EJ13" s="0" t="n">
        <v>0.0985691491031198</v>
      </c>
      <c r="EK13" s="0" t="n">
        <v>0.855074557068868</v>
      </c>
      <c r="EL13" s="0" t="n">
        <v>0.107079654999309</v>
      </c>
      <c r="EM13" s="0" t="n">
        <v>0.792937703396771</v>
      </c>
      <c r="EN13" s="0" t="n">
        <v>0.0989424384057193</v>
      </c>
      <c r="EO13" s="0" t="n">
        <v>0.856420495307567</v>
      </c>
      <c r="EP13" s="0" t="n">
        <v>0.105717621313586</v>
      </c>
      <c r="EQ13" s="0" t="n">
        <v>4.99953500973768</v>
      </c>
      <c r="ER13" s="0" t="n">
        <v>0.316786807478788</v>
      </c>
      <c r="ES13" s="0" t="n">
        <v>0.838961801065396</v>
      </c>
      <c r="ET13" s="0" t="n">
        <v>0.102557753049913</v>
      </c>
      <c r="EU13" s="0" t="n">
        <v>1.06768535976237</v>
      </c>
      <c r="EV13" s="0" t="n">
        <v>0.125324902013032</v>
      </c>
      <c r="EW13" s="0" t="n">
        <v>14.2946991915755</v>
      </c>
      <c r="EX13" s="0" t="n">
        <v>0.548265457990157</v>
      </c>
      <c r="EY13" s="0" t="n">
        <v>0.837970249431413</v>
      </c>
      <c r="EZ13" s="0" t="n">
        <v>0.102634189799699</v>
      </c>
      <c r="FA13" s="0" t="n">
        <v>1.25893368363902</v>
      </c>
      <c r="FB13" s="0" t="n">
        <v>0.139517396041583</v>
      </c>
      <c r="FC13" s="0" t="n">
        <v>1.64413866544334</v>
      </c>
      <c r="FD13" s="0" t="n">
        <v>0.16945644898977</v>
      </c>
      <c r="FE13" s="0" t="n">
        <v>0.412532385267868</v>
      </c>
      <c r="FF13" s="0" t="n">
        <v>0.0594108486476424</v>
      </c>
      <c r="FG13" s="0" t="n">
        <v>5.27823506545931</v>
      </c>
      <c r="FH13" s="0" t="n">
        <v>0.344303109001919</v>
      </c>
      <c r="FI13" s="0" t="n">
        <v>6.3152751241684</v>
      </c>
      <c r="FJ13" s="0" t="n">
        <v>0.376349336132054</v>
      </c>
      <c r="FK13" s="0" t="n">
        <v>0.760520017122282</v>
      </c>
      <c r="FL13" s="0" t="n">
        <v>0.0958056051896779</v>
      </c>
      <c r="FM13" s="0" t="n">
        <v>5.7975638155809</v>
      </c>
      <c r="FN13" s="0" t="n">
        <v>0.34334050980094</v>
      </c>
      <c r="FO13" s="0" t="n">
        <v>4.89685991336277</v>
      </c>
      <c r="FP13" s="0" t="n">
        <v>0.312763655004084</v>
      </c>
      <c r="FQ13" s="0" t="n">
        <v>0.864543529910097</v>
      </c>
      <c r="FR13" s="0" t="n">
        <v>0.104583704146246</v>
      </c>
    </row>
    <row r="14" customFormat="false" ht="12.75" hidden="false" customHeight="false" outlineLevel="0" collapsed="false">
      <c r="A14" s="20" t="s">
        <v>155</v>
      </c>
      <c r="B14" s="23" t="b">
        <f aca="false">FALSE()</f>
        <v>0</v>
      </c>
      <c r="C14" s="0" t="n">
        <v>0.713</v>
      </c>
      <c r="D14" s="0" t="n">
        <v>0.0893</v>
      </c>
      <c r="E14" s="0" t="n">
        <v>2.91488313676865</v>
      </c>
      <c r="F14" s="0" t="n">
        <v>0.239823622680004</v>
      </c>
      <c r="G14" s="0" t="n">
        <v>14.7616535561278</v>
      </c>
      <c r="H14" s="0" t="n">
        <v>0.543959159265763</v>
      </c>
      <c r="I14" s="0" t="n">
        <v>0.710038786173825</v>
      </c>
      <c r="J14" s="0" t="n">
        <v>0.0949209137603198</v>
      </c>
      <c r="K14" s="0" t="n">
        <v>0.855973801393668</v>
      </c>
      <c r="L14" s="0" t="n">
        <v>0.105211205107057</v>
      </c>
      <c r="M14" s="0" t="n">
        <v>0.74814297761129</v>
      </c>
      <c r="N14" s="0" t="n">
        <v>0.0987001276904733</v>
      </c>
      <c r="O14" s="0" t="n">
        <v>0.585258626081589</v>
      </c>
      <c r="P14" s="0" t="n">
        <v>0.0806761162078569</v>
      </c>
      <c r="Q14" s="0" t="n">
        <v>5.95925243162263</v>
      </c>
      <c r="R14" s="0" t="n">
        <v>0.349072815190461</v>
      </c>
      <c r="S14" s="0" t="n">
        <v>0.732106878994786</v>
      </c>
      <c r="T14" s="0" t="n">
        <v>0.0985173760496445</v>
      </c>
      <c r="U14" s="0" t="n">
        <v>0.782051696789857</v>
      </c>
      <c r="V14" s="0" t="n">
        <v>0.102199220498155</v>
      </c>
      <c r="W14" s="0" t="n">
        <v>4.29606704804197</v>
      </c>
      <c r="X14" s="0" t="n">
        <v>0.314721145836452</v>
      </c>
      <c r="Y14" s="0" t="n">
        <v>6.83218216923395</v>
      </c>
      <c r="Z14" s="0" t="n">
        <v>0.383172586899669</v>
      </c>
      <c r="AA14" s="0" t="n">
        <v>0.742101002067854</v>
      </c>
      <c r="AB14" s="0" t="n">
        <v>0.100240348247646</v>
      </c>
      <c r="AC14" s="0" t="n">
        <v>6.19588583773757</v>
      </c>
      <c r="AD14" s="0" t="n">
        <v>0.373984140491647</v>
      </c>
      <c r="AE14" s="0" t="n">
        <v>0.678071045526754</v>
      </c>
      <c r="AF14" s="0" t="n">
        <v>0.0886943612936404</v>
      </c>
      <c r="AG14" s="0" t="n">
        <v>5.94305990683178</v>
      </c>
      <c r="AH14" s="0" t="n">
        <v>0.364950985788764</v>
      </c>
      <c r="AI14" s="0" t="n">
        <v>0.667185237921583</v>
      </c>
      <c r="AJ14" s="0" t="n">
        <v>0.0900011667104363</v>
      </c>
      <c r="AK14" s="0" t="n">
        <v>4.18535798824373</v>
      </c>
      <c r="AL14" s="0" t="n">
        <v>0.302209495657206</v>
      </c>
      <c r="AM14" s="0" t="n">
        <v>4.60065551265336</v>
      </c>
      <c r="AN14" s="0" t="n">
        <v>0.327085250457382</v>
      </c>
      <c r="AO14" s="0" t="n">
        <v>5.82251141097717</v>
      </c>
      <c r="AP14" s="0" t="n">
        <v>0.356778043419336</v>
      </c>
      <c r="AQ14" s="0" t="n">
        <v>0.832000317576964</v>
      </c>
      <c r="AR14" s="0" t="n">
        <v>0.105944302253556</v>
      </c>
      <c r="AS14" s="0" t="n">
        <v>0.698144497028229</v>
      </c>
      <c r="AT14" s="0" t="n">
        <v>0.0902571578204645</v>
      </c>
      <c r="AU14" s="0" t="n">
        <v>9.94866611101135</v>
      </c>
      <c r="AV14" s="0" t="n">
        <v>0.448830350782321</v>
      </c>
      <c r="AW14" s="0" t="n">
        <v>0.728095045171525</v>
      </c>
      <c r="AX14" s="0" t="n">
        <v>0.0945097944228241</v>
      </c>
      <c r="AY14" s="0" t="n">
        <v>0.580295421458639</v>
      </c>
      <c r="AZ14" s="0" t="n">
        <v>0.0808588063023085</v>
      </c>
      <c r="BA14" s="0" t="n">
        <v>0.600258035441203</v>
      </c>
      <c r="BB14" s="0" t="n">
        <v>0.0823409997328446</v>
      </c>
      <c r="BC14" s="0" t="n">
        <v>5.57158433877693</v>
      </c>
      <c r="BD14" s="0" t="n">
        <v>0.348314138393537</v>
      </c>
      <c r="BE14" s="0" t="n">
        <v>1.56418103870185</v>
      </c>
      <c r="BF14" s="0" t="n">
        <v>0.165604456085783</v>
      </c>
      <c r="BG14" s="0" t="n">
        <v>0.805987847156227</v>
      </c>
      <c r="BH14" s="0" t="n">
        <v>0.104415864830335</v>
      </c>
      <c r="BI14" s="0" t="n">
        <v>0.685171559442352</v>
      </c>
      <c r="BJ14" s="0" t="n">
        <v>0.0895363528292218</v>
      </c>
      <c r="BK14" s="0" t="n">
        <v>0.726177109060049</v>
      </c>
      <c r="BL14" s="0" t="n">
        <v>0.0965314116360581</v>
      </c>
      <c r="BM14" s="0" t="n">
        <v>0.809156402981498</v>
      </c>
      <c r="BN14" s="0" t="n">
        <v>0.102569941838072</v>
      </c>
      <c r="BO14" s="0" t="n">
        <v>6.75312970652826</v>
      </c>
      <c r="BP14" s="0" t="n">
        <v>0.378289975462364</v>
      </c>
      <c r="BQ14" s="0" t="n">
        <v>0.840054153868947</v>
      </c>
      <c r="BR14" s="0" t="n">
        <v>0.103912576975341</v>
      </c>
      <c r="BS14" s="0" t="n">
        <v>12.9967650678512</v>
      </c>
      <c r="BT14" s="0" t="n">
        <v>0.530244559618348</v>
      </c>
      <c r="BU14" s="0" t="n">
        <v>6.87257442507666</v>
      </c>
      <c r="BV14" s="0" t="n">
        <v>0.401584168078648</v>
      </c>
      <c r="BW14" s="0" t="n">
        <v>3.18480745266092</v>
      </c>
      <c r="BX14" s="0" t="n">
        <v>0.260747899964794</v>
      </c>
      <c r="BY14" s="0" t="n">
        <v>1.65120636287013</v>
      </c>
      <c r="BZ14" s="0" t="n">
        <v>0.172178839414562</v>
      </c>
      <c r="CA14" s="0" t="n">
        <v>4.29536515095309</v>
      </c>
      <c r="CB14" s="0" t="n">
        <v>0.308851032516887</v>
      </c>
      <c r="CC14" s="0" t="n">
        <v>4.94487456596209</v>
      </c>
      <c r="CD14" s="0" t="n">
        <v>0.339621051453767</v>
      </c>
      <c r="CE14" s="0" t="n">
        <v>5.68434932209061</v>
      </c>
      <c r="CF14" s="0" t="n">
        <v>0.355590876786958</v>
      </c>
      <c r="CG14" s="0" t="n">
        <v>12.2478359701491</v>
      </c>
      <c r="CH14" s="0" t="n">
        <v>0.488733744804501</v>
      </c>
      <c r="CI14" s="0" t="n">
        <v>0.777194728138875</v>
      </c>
      <c r="CJ14" s="0" t="n">
        <v>0.101508235849956</v>
      </c>
      <c r="CK14" s="0" t="n">
        <v>0.871093639022209</v>
      </c>
      <c r="CL14" s="0" t="n">
        <v>0.109100035956363</v>
      </c>
      <c r="CM14" s="0" t="n">
        <v>0.705249114563046</v>
      </c>
      <c r="CN14" s="0" t="n">
        <v>0.092835384732881</v>
      </c>
      <c r="CO14" s="0" t="n">
        <v>4.19456528396941</v>
      </c>
      <c r="CP14" s="0" t="n">
        <v>0.304744275156866</v>
      </c>
      <c r="CQ14" s="0" t="n">
        <v>0.73011657466862</v>
      </c>
      <c r="CR14" s="0" t="n">
        <v>0.0943346021555059</v>
      </c>
      <c r="CS14" s="0" t="n">
        <v>0.835109614795744</v>
      </c>
      <c r="CT14" s="0" t="n">
        <v>0.107565910506244</v>
      </c>
      <c r="CU14" s="0" t="n">
        <v>5.54399747242671</v>
      </c>
      <c r="CV14" s="0" t="n">
        <v>0.347312440928967</v>
      </c>
      <c r="CW14" s="0" t="n">
        <v>0.845106256853202</v>
      </c>
      <c r="CX14" s="0" t="n">
        <v>0.105920480183328</v>
      </c>
      <c r="CY14" s="0" t="n">
        <v>6.38146973757783</v>
      </c>
      <c r="CZ14" s="0" t="n">
        <v>0.38746699257184</v>
      </c>
      <c r="DA14" s="0" t="n">
        <v>0.721201373522981</v>
      </c>
      <c r="DB14" s="0" t="n">
        <v>0.0925286210133291</v>
      </c>
      <c r="DC14" s="0" t="n">
        <v>0.717231665830496</v>
      </c>
      <c r="DD14" s="0" t="n">
        <v>0.0933345218199535</v>
      </c>
      <c r="DE14" s="0" t="n">
        <v>0.785158003375192</v>
      </c>
      <c r="DF14" s="0" t="n">
        <v>0.101029334568127</v>
      </c>
      <c r="DG14" s="0" t="n">
        <v>0.841101182210118</v>
      </c>
      <c r="DH14" s="0" t="n">
        <v>0.105901016223104</v>
      </c>
      <c r="DI14" s="0" t="n">
        <v>5.14451434706675</v>
      </c>
      <c r="DJ14" s="0" t="n">
        <v>0.347165903023686</v>
      </c>
      <c r="DK14" s="0" t="n">
        <v>1.68321851704441</v>
      </c>
      <c r="DL14" s="0" t="n">
        <v>0.176897357868219</v>
      </c>
      <c r="DM14" s="0" t="n">
        <v>7.35257743832324</v>
      </c>
      <c r="DN14" s="0" t="n">
        <v>0.414829953490866</v>
      </c>
      <c r="DO14" s="0" t="n">
        <v>0.753413682878706</v>
      </c>
      <c r="DP14" s="0" t="n">
        <v>0.0963457527797087</v>
      </c>
      <c r="DQ14" s="0" t="n">
        <v>6.41274533954963</v>
      </c>
      <c r="DR14" s="0" t="n">
        <v>0.371066217748667</v>
      </c>
      <c r="DS14" s="0" t="n">
        <v>0.580520041160957</v>
      </c>
      <c r="DT14" s="0" t="n">
        <v>0.077568780132321</v>
      </c>
      <c r="DU14" s="0" t="n">
        <v>7.34485007805673</v>
      </c>
      <c r="DV14" s="0" t="n">
        <v>0.396513596528095</v>
      </c>
      <c r="DW14" s="0" t="n">
        <v>0.902011024920956</v>
      </c>
      <c r="DX14" s="0" t="n">
        <v>0.111039307378035</v>
      </c>
      <c r="DY14" s="0" t="n">
        <v>5.07244797640575</v>
      </c>
      <c r="DZ14" s="0" t="n">
        <v>0.325870627397682</v>
      </c>
      <c r="EA14" s="0" t="n">
        <v>0.748418372744197</v>
      </c>
      <c r="EB14" s="0" t="n">
        <v>0.0947971823269917</v>
      </c>
      <c r="EC14" s="0" t="n">
        <v>5.81028372809853</v>
      </c>
      <c r="ED14" s="0" t="n">
        <v>0.347114867207954</v>
      </c>
      <c r="EE14" s="0" t="n">
        <v>0.59955264761376</v>
      </c>
      <c r="EF14" s="0" t="n">
        <v>0.0813689485474479</v>
      </c>
      <c r="EG14" s="0" t="n">
        <v>0.785336674898552</v>
      </c>
      <c r="EH14" s="0" t="n">
        <v>0.0994939810285011</v>
      </c>
      <c r="EI14" s="0" t="n">
        <v>0.78945735051149</v>
      </c>
      <c r="EJ14" s="0" t="n">
        <v>0.0982683569597575</v>
      </c>
      <c r="EK14" s="0" t="n">
        <v>0.849299350145959</v>
      </c>
      <c r="EL14" s="0" t="n">
        <v>0.106623918980975</v>
      </c>
      <c r="EM14" s="0" t="n">
        <v>0.787315187168969</v>
      </c>
      <c r="EN14" s="0" t="n">
        <v>0.0984663572313544</v>
      </c>
      <c r="EO14" s="0" t="n">
        <v>0.851402255049911</v>
      </c>
      <c r="EP14" s="0" t="n">
        <v>0.105389021387815</v>
      </c>
      <c r="EQ14" s="0" t="n">
        <v>4.96606612172797</v>
      </c>
      <c r="ER14" s="0" t="n">
        <v>0.31530015486248</v>
      </c>
      <c r="ES14" s="0" t="n">
        <v>0.833334111731685</v>
      </c>
      <c r="ET14" s="0" t="n">
        <v>0.102230969840474</v>
      </c>
      <c r="EU14" s="0" t="n">
        <v>1.06008461856981</v>
      </c>
      <c r="EV14" s="0" t="n">
        <v>0.12473814108253</v>
      </c>
      <c r="EW14" s="0" t="n">
        <v>14.1988303802767</v>
      </c>
      <c r="EX14" s="0" t="n">
        <v>0.545321164743025</v>
      </c>
      <c r="EY14" s="0" t="n">
        <v>0.832340748145076</v>
      </c>
      <c r="EZ14" s="0" t="n">
        <v>0.102318407188507</v>
      </c>
      <c r="FA14" s="0" t="n">
        <v>1.25103301319472</v>
      </c>
      <c r="FB14" s="0" t="n">
        <v>0.13884698832017</v>
      </c>
      <c r="FC14" s="0" t="n">
        <v>1.63259049608519</v>
      </c>
      <c r="FD14" s="0" t="n">
        <v>0.168507649437005</v>
      </c>
      <c r="FE14" s="0" t="n">
        <v>0.409645833063681</v>
      </c>
      <c r="FF14" s="0" t="n">
        <v>0.0591324053692599</v>
      </c>
      <c r="FG14" s="0" t="n">
        <v>5.24627836594424</v>
      </c>
      <c r="FH14" s="0" t="n">
        <v>0.343256642864301</v>
      </c>
      <c r="FI14" s="0" t="n">
        <v>6.27875179324852</v>
      </c>
      <c r="FJ14" s="0" t="n">
        <v>0.375327125833625</v>
      </c>
      <c r="FK14" s="0" t="n">
        <v>0.755357105833637</v>
      </c>
      <c r="FL14" s="0" t="n">
        <v>0.095304090376673</v>
      </c>
      <c r="FM14" s="0" t="n">
        <v>5.7640887507566</v>
      </c>
      <c r="FN14" s="0" t="n">
        <v>0.342163892240662</v>
      </c>
      <c r="FO14" s="0" t="n">
        <v>4.86643152753735</v>
      </c>
      <c r="FP14" s="0" t="n">
        <v>0.311455059132681</v>
      </c>
      <c r="FQ14" s="0" t="n">
        <v>0.859375565863548</v>
      </c>
      <c r="FR14" s="0" t="n">
        <v>0.10420200512109</v>
      </c>
    </row>
    <row r="15" customFormat="false" ht="12.75" hidden="false" customHeight="false" outlineLevel="0" collapsed="false">
      <c r="A15" s="20" t="s">
        <v>156</v>
      </c>
      <c r="B15" s="23" t="b">
        <f aca="false">FALSE()</f>
        <v>0</v>
      </c>
      <c r="C15" s="0" t="n">
        <v>4.45</v>
      </c>
      <c r="D15" s="0" t="n">
        <v>0.3048</v>
      </c>
      <c r="E15" s="0" t="n">
        <v>3.34823048485044</v>
      </c>
      <c r="F15" s="0" t="n">
        <v>0.260495902098296</v>
      </c>
      <c r="G15" s="0" t="n">
        <v>18.1930838884921</v>
      </c>
      <c r="H15" s="0" t="n">
        <v>0.592611306160425</v>
      </c>
      <c r="I15" s="0" t="n">
        <v>0.703934630004532</v>
      </c>
      <c r="J15" s="0" t="n">
        <v>0.0943193643310393</v>
      </c>
      <c r="K15" s="0" t="n">
        <v>0.849652721684745</v>
      </c>
      <c r="L15" s="0" t="n">
        <v>0.104640145475662</v>
      </c>
      <c r="M15" s="0" t="n">
        <v>0.742717873767157</v>
      </c>
      <c r="N15" s="0" t="n">
        <v>0.0981988747739286</v>
      </c>
      <c r="O15" s="0" t="n">
        <v>0.580627590914807</v>
      </c>
      <c r="P15" s="0" t="n">
        <v>0.0802041717250675</v>
      </c>
      <c r="Q15" s="0" t="n">
        <v>5.91629211244236</v>
      </c>
      <c r="R15" s="0" t="n">
        <v>0.347285817405798</v>
      </c>
      <c r="S15" s="0" t="n">
        <v>0.726455850407033</v>
      </c>
      <c r="T15" s="0" t="n">
        <v>0.0979724797800282</v>
      </c>
      <c r="U15" s="0" t="n">
        <v>0.776180689854593</v>
      </c>
      <c r="V15" s="0" t="n">
        <v>0.101599737819658</v>
      </c>
      <c r="W15" s="0" t="n">
        <v>4.26439995552033</v>
      </c>
      <c r="X15" s="0" t="n">
        <v>0.313253428661248</v>
      </c>
      <c r="Y15" s="0" t="n">
        <v>6.78244015382903</v>
      </c>
      <c r="Z15" s="0" t="n">
        <v>0.381096690651762</v>
      </c>
      <c r="AA15" s="0" t="n">
        <v>0.736333221702114</v>
      </c>
      <c r="AB15" s="0" t="n">
        <v>0.099751105538641</v>
      </c>
      <c r="AC15" s="0" t="n">
        <v>6.15066801661802</v>
      </c>
      <c r="AD15" s="0" t="n">
        <v>0.372006652437057</v>
      </c>
      <c r="AE15" s="0" t="n">
        <v>0.672549786920186</v>
      </c>
      <c r="AF15" s="0" t="n">
        <v>0.087999984755055</v>
      </c>
      <c r="AG15" s="0" t="n">
        <v>5.89897370969722</v>
      </c>
      <c r="AH15" s="0" t="n">
        <v>0.362978686524359</v>
      </c>
      <c r="AI15" s="0" t="n">
        <v>0.662102724466865</v>
      </c>
      <c r="AJ15" s="0" t="n">
        <v>0.089480532790417</v>
      </c>
      <c r="AK15" s="0" t="n">
        <v>4.15597194903245</v>
      </c>
      <c r="AL15" s="0" t="n">
        <v>0.300666149902949</v>
      </c>
      <c r="AM15" s="0" t="n">
        <v>4.56674490723672</v>
      </c>
      <c r="AN15" s="0" t="n">
        <v>0.325484755234909</v>
      </c>
      <c r="AO15" s="0" t="n">
        <v>5.77503852720063</v>
      </c>
      <c r="AP15" s="0" t="n">
        <v>0.354425867100267</v>
      </c>
      <c r="AQ15" s="0" t="n">
        <v>0.825789560425317</v>
      </c>
      <c r="AR15" s="0" t="n">
        <v>0.105322201715741</v>
      </c>
      <c r="AS15" s="0" t="n">
        <v>0.692837505813074</v>
      </c>
      <c r="AT15" s="0" t="n">
        <v>0.0897296520823164</v>
      </c>
      <c r="AU15" s="0" t="n">
        <v>9.87630241431743</v>
      </c>
      <c r="AV15" s="0" t="n">
        <v>0.446480473672651</v>
      </c>
      <c r="AW15" s="0" t="n">
        <v>0.722447703172256</v>
      </c>
      <c r="AX15" s="0" t="n">
        <v>0.093961956459179</v>
      </c>
      <c r="AY15" s="0" t="n">
        <v>0.575771510991812</v>
      </c>
      <c r="AZ15" s="0" t="n">
        <v>0.0804355022369574</v>
      </c>
      <c r="BA15" s="0" t="n">
        <v>0.595745775361239</v>
      </c>
      <c r="BB15" s="0" t="n">
        <v>0.081856471841497</v>
      </c>
      <c r="BC15" s="0" t="n">
        <v>5.53089232110071</v>
      </c>
      <c r="BD15" s="0" t="n">
        <v>0.346274350900987</v>
      </c>
      <c r="BE15" s="0" t="n">
        <v>1.55288917593971</v>
      </c>
      <c r="BF15" s="0" t="n">
        <v>0.164690344959615</v>
      </c>
      <c r="BG15" s="0" t="n">
        <v>0.799780978502438</v>
      </c>
      <c r="BH15" s="0" t="n">
        <v>0.103696760302591</v>
      </c>
      <c r="BI15" s="0" t="n">
        <v>0.680093310776041</v>
      </c>
      <c r="BJ15" s="0" t="n">
        <v>0.0890186581266352</v>
      </c>
      <c r="BK15" s="0" t="n">
        <v>0.720978542586372</v>
      </c>
      <c r="BL15" s="0" t="n">
        <v>0.0961504832581819</v>
      </c>
      <c r="BM15" s="0" t="n">
        <v>0.803845701655411</v>
      </c>
      <c r="BN15" s="0" t="n">
        <v>0.102215191991288</v>
      </c>
      <c r="BO15" s="0" t="n">
        <v>6.70902178258814</v>
      </c>
      <c r="BP15" s="0" t="n">
        <v>0.376673361364034</v>
      </c>
      <c r="BQ15" s="0" t="n">
        <v>0.834063795086929</v>
      </c>
      <c r="BR15" s="0" t="n">
        <v>0.103446512563734</v>
      </c>
      <c r="BS15" s="0" t="n">
        <v>12.9119492417852</v>
      </c>
      <c r="BT15" s="0" t="n">
        <v>0.528597533560969</v>
      </c>
      <c r="BU15" s="0" t="n">
        <v>6.82508192378011</v>
      </c>
      <c r="BV15" s="0" t="n">
        <v>0.400262749320625</v>
      </c>
      <c r="BW15" s="0" t="n">
        <v>3.1644566855022</v>
      </c>
      <c r="BX15" s="0" t="n">
        <v>0.259989603016187</v>
      </c>
      <c r="BY15" s="0" t="n">
        <v>1.63990660893402</v>
      </c>
      <c r="BZ15" s="0" t="n">
        <v>0.171485600461761</v>
      </c>
      <c r="CA15" s="0" t="n">
        <v>4.26597688128283</v>
      </c>
      <c r="CB15" s="0" t="n">
        <v>0.307198227076083</v>
      </c>
      <c r="CC15" s="0" t="n">
        <v>4.9120815803296</v>
      </c>
      <c r="CD15" s="0" t="n">
        <v>0.338703767270239</v>
      </c>
      <c r="CE15" s="0" t="n">
        <v>5.64816241071516</v>
      </c>
      <c r="CF15" s="0" t="n">
        <v>0.354722827114167</v>
      </c>
      <c r="CG15" s="0" t="n">
        <v>12.1698016421166</v>
      </c>
      <c r="CH15" s="0" t="n">
        <v>0.487691675250541</v>
      </c>
      <c r="CI15" s="0" t="n">
        <v>0.772109258025272</v>
      </c>
      <c r="CJ15" s="0" t="n">
        <v>0.101149248775773</v>
      </c>
      <c r="CK15" s="0" t="n">
        <v>0.865328150537187</v>
      </c>
      <c r="CL15" s="0" t="n">
        <v>0.108789444347401</v>
      </c>
      <c r="CM15" s="0" t="n">
        <v>0.700502457272201</v>
      </c>
      <c r="CN15" s="0" t="n">
        <v>0.0925503847063617</v>
      </c>
      <c r="CO15" s="0" t="n">
        <v>4.16630052336991</v>
      </c>
      <c r="CP15" s="0" t="n">
        <v>0.303642803561333</v>
      </c>
      <c r="CQ15" s="0" t="n">
        <v>0.724462527533417</v>
      </c>
      <c r="CR15" s="0" t="n">
        <v>0.0940640181640477</v>
      </c>
      <c r="CS15" s="0" t="n">
        <v>0.829457734295773</v>
      </c>
      <c r="CT15" s="0" t="n">
        <v>0.107189312184099</v>
      </c>
      <c r="CU15" s="0" t="n">
        <v>5.50554846898354</v>
      </c>
      <c r="CV15" s="0" t="n">
        <v>0.346412392055738</v>
      </c>
      <c r="CW15" s="0" t="n">
        <v>0.839455422016104</v>
      </c>
      <c r="CX15" s="0" t="n">
        <v>0.105537447846907</v>
      </c>
      <c r="CY15" s="0" t="n">
        <v>6.33962758370197</v>
      </c>
      <c r="CZ15" s="0" t="n">
        <v>0.386602196013153</v>
      </c>
      <c r="DA15" s="0" t="n">
        <v>0.716113834162503</v>
      </c>
      <c r="DB15" s="0" t="n">
        <v>0.092185888638507</v>
      </c>
      <c r="DC15" s="0" t="n">
        <v>0.712371859133298</v>
      </c>
      <c r="DD15" s="0" t="n">
        <v>0.0930002545118266</v>
      </c>
      <c r="DE15" s="0" t="n">
        <v>0.779846803551742</v>
      </c>
      <c r="DF15" s="0" t="n">
        <v>0.100710100092707</v>
      </c>
      <c r="DG15" s="0" t="n">
        <v>0.835451928014723</v>
      </c>
      <c r="DH15" s="0" t="n">
        <v>0.105495094785279</v>
      </c>
      <c r="DI15" s="0" t="n">
        <v>5.10946187428532</v>
      </c>
      <c r="DJ15" s="0" t="n">
        <v>0.3458943347982</v>
      </c>
      <c r="DK15" s="0" t="n">
        <v>1.67191497791163</v>
      </c>
      <c r="DL15" s="0" t="n">
        <v>0.176302751433004</v>
      </c>
      <c r="DM15" s="0" t="n">
        <v>7.30508399916454</v>
      </c>
      <c r="DN15" s="0" t="n">
        <v>0.413604616100866</v>
      </c>
      <c r="DO15" s="0" t="n">
        <v>0.749683025438757</v>
      </c>
      <c r="DP15" s="0" t="n">
        <v>0.0960116242996965</v>
      </c>
      <c r="DQ15" s="0" t="n">
        <v>6.38561033915764</v>
      </c>
      <c r="DR15" s="0" t="n">
        <v>0.370060982186652</v>
      </c>
      <c r="DS15" s="0" t="n">
        <v>0.577467761298126</v>
      </c>
      <c r="DT15" s="0" t="n">
        <v>0.0773404904002469</v>
      </c>
      <c r="DU15" s="0" t="n">
        <v>7.31206471510284</v>
      </c>
      <c r="DV15" s="0" t="n">
        <v>0.395158364419447</v>
      </c>
      <c r="DW15" s="0" t="n">
        <v>0.895678348559151</v>
      </c>
      <c r="DX15" s="0" t="n">
        <v>0.110521682742408</v>
      </c>
      <c r="DY15" s="0" t="n">
        <v>5.04983749125217</v>
      </c>
      <c r="DZ15" s="0" t="n">
        <v>0.324942611649229</v>
      </c>
      <c r="EA15" s="0" t="n">
        <v>0.744804839392248</v>
      </c>
      <c r="EB15" s="0" t="n">
        <v>0.0944380471292513</v>
      </c>
      <c r="EC15" s="0" t="n">
        <v>5.78653856200817</v>
      </c>
      <c r="ED15" s="0" t="n">
        <v>0.346341966512232</v>
      </c>
      <c r="EE15" s="0" t="n">
        <v>0.596727379939606</v>
      </c>
      <c r="EF15" s="0" t="n">
        <v>0.0810744678614765</v>
      </c>
      <c r="EG15" s="0" t="n">
        <v>0.781274254598211</v>
      </c>
      <c r="EH15" s="0" t="n">
        <v>0.099066737591857</v>
      </c>
      <c r="EI15" s="0" t="n">
        <v>0.786068844526477</v>
      </c>
      <c r="EJ15" s="0" t="n">
        <v>0.097957252008928</v>
      </c>
      <c r="EK15" s="0" t="n">
        <v>0.845011387493367</v>
      </c>
      <c r="EL15" s="0" t="n">
        <v>0.106174949657454</v>
      </c>
      <c r="EM15" s="0" t="n">
        <v>0.783140877164377</v>
      </c>
      <c r="EN15" s="0" t="n">
        <v>0.0979877259858022</v>
      </c>
      <c r="EO15" s="0" t="n">
        <v>0.847675157288856</v>
      </c>
      <c r="EP15" s="0" t="n">
        <v>0.105053157476114</v>
      </c>
      <c r="EQ15" s="0" t="n">
        <v>4.94120288707668</v>
      </c>
      <c r="ER15" s="0" t="n">
        <v>0.313851925734088</v>
      </c>
      <c r="ES15" s="0" t="n">
        <v>0.829153901360852</v>
      </c>
      <c r="ET15" s="0" t="n">
        <v>0.101895310589595</v>
      </c>
      <c r="EU15" s="0" t="n">
        <v>1.05444052693193</v>
      </c>
      <c r="EV15" s="0" t="n">
        <v>0.124138385579858</v>
      </c>
      <c r="EW15" s="0" t="n">
        <v>14.1276013578919</v>
      </c>
      <c r="EX15" s="0" t="n">
        <v>0.542748823706865</v>
      </c>
      <c r="EY15" s="0" t="n">
        <v>0.828158470787971</v>
      </c>
      <c r="EZ15" s="0" t="n">
        <v>0.101975016591949</v>
      </c>
      <c r="FA15" s="0" t="n">
        <v>1.24516783434911</v>
      </c>
      <c r="FB15" s="0" t="n">
        <v>0.13819783252748</v>
      </c>
      <c r="FC15" s="0" t="n">
        <v>1.62401713055073</v>
      </c>
      <c r="FD15" s="0" t="n">
        <v>0.167627728911214</v>
      </c>
      <c r="FE15" s="0" t="n">
        <v>0.407503050640914</v>
      </c>
      <c r="FF15" s="0" t="n">
        <v>0.0588450308828711</v>
      </c>
      <c r="FG15" s="0" t="n">
        <v>5.22253486896946</v>
      </c>
      <c r="FH15" s="0" t="n">
        <v>0.342161884646141</v>
      </c>
      <c r="FI15" s="0" t="n">
        <v>6.25161478393813</v>
      </c>
      <c r="FJ15" s="0" t="n">
        <v>0.374273129553267</v>
      </c>
      <c r="FK15" s="0" t="n">
        <v>0.751525501539847</v>
      </c>
      <c r="FL15" s="0" t="n">
        <v>0.0948216330923831</v>
      </c>
      <c r="FM15" s="0" t="n">
        <v>5.73921846966984</v>
      </c>
      <c r="FN15" s="0" t="n">
        <v>0.341103950598906</v>
      </c>
      <c r="FO15" s="0" t="n">
        <v>4.84382616394616</v>
      </c>
      <c r="FP15" s="0" t="n">
        <v>0.310309593958218</v>
      </c>
      <c r="FQ15" s="0" t="n">
        <v>0.855538199403256</v>
      </c>
      <c r="FR15" s="0" t="n">
        <v>0.103835600815932</v>
      </c>
    </row>
    <row r="16" customFormat="false" ht="12.75" hidden="false" customHeight="false" outlineLevel="0" collapsed="false">
      <c r="A16" s="20" t="s">
        <v>157</v>
      </c>
      <c r="B16" s="23" t="n">
        <v>1</v>
      </c>
      <c r="C16" s="0" t="n">
        <v>4.906</v>
      </c>
      <c r="D16" s="0" t="n">
        <v>0.3323</v>
      </c>
      <c r="E16" s="0" t="n">
        <v>3.82954603978003</v>
      </c>
      <c r="F16" s="0" t="n">
        <v>0.281512862105448</v>
      </c>
      <c r="G16" s="0" t="s">
        <v>158</v>
      </c>
      <c r="H16" s="0" t="s">
        <v>158</v>
      </c>
      <c r="I16" s="0" t="n">
        <v>0.700177181758311</v>
      </c>
      <c r="J16" s="0" t="n">
        <v>0.0936824842461024</v>
      </c>
      <c r="K16" s="0" t="n">
        <v>0.845766042355914</v>
      </c>
      <c r="L16" s="0" t="n">
        <v>0.104129030178861</v>
      </c>
      <c r="M16" s="0" t="n">
        <v>0.739378801592385</v>
      </c>
      <c r="N16" s="0" t="n">
        <v>0.0976749917300666</v>
      </c>
      <c r="O16" s="0" t="n">
        <v>0.577778621423223</v>
      </c>
      <c r="P16" s="0" t="n">
        <v>0.0797243810373847</v>
      </c>
      <c r="Q16" s="0" t="n">
        <v>5.88984522639797</v>
      </c>
      <c r="R16" s="0" t="n">
        <v>0.345641553575293</v>
      </c>
      <c r="S16" s="0" t="n">
        <v>0.722977781777813</v>
      </c>
      <c r="T16" s="0" t="n">
        <v>0.0974017404895965</v>
      </c>
      <c r="U16" s="0" t="n">
        <v>0.772570076021969</v>
      </c>
      <c r="V16" s="0" t="n">
        <v>0.101007951104444</v>
      </c>
      <c r="W16" s="0" t="n">
        <v>4.24489962515669</v>
      </c>
      <c r="X16" s="0" t="n">
        <v>0.311664526991056</v>
      </c>
      <c r="Y16" s="0" t="n">
        <v>6.75181908427768</v>
      </c>
      <c r="Z16" s="0" t="n">
        <v>0.379255341159331</v>
      </c>
      <c r="AA16" s="0" t="n">
        <v>0.73278154328646</v>
      </c>
      <c r="AB16" s="0" t="n">
        <v>0.0992214694332531</v>
      </c>
      <c r="AC16" s="0" t="n">
        <v>6.12283305994915</v>
      </c>
      <c r="AD16" s="0" t="n">
        <v>0.370278700087799</v>
      </c>
      <c r="AE16" s="0" t="n">
        <v>0.669159448905438</v>
      </c>
      <c r="AF16" s="0" t="n">
        <v>0.0873709388489534</v>
      </c>
      <c r="AG16" s="0" t="n">
        <v>5.8718359055686</v>
      </c>
      <c r="AH16" s="0" t="n">
        <v>0.361310798894498</v>
      </c>
      <c r="AI16" s="0" t="n">
        <v>0.658976164767364</v>
      </c>
      <c r="AJ16" s="0" t="n">
        <v>0.0889529610965059</v>
      </c>
      <c r="AK16" s="0" t="n">
        <v>4.13788524292702</v>
      </c>
      <c r="AL16" s="0" t="n">
        <v>0.299281665689632</v>
      </c>
      <c r="AM16" s="0" t="n">
        <v>4.54587168477851</v>
      </c>
      <c r="AN16" s="0" t="n">
        <v>0.324146166046725</v>
      </c>
      <c r="AO16" s="0" t="n">
        <v>5.74581814646231</v>
      </c>
      <c r="AP16" s="0" t="n">
        <v>0.352518478217687</v>
      </c>
      <c r="AQ16" s="0" t="n">
        <v>0.821969515578508</v>
      </c>
      <c r="AR16" s="0" t="n">
        <v>0.104703090922361</v>
      </c>
      <c r="AS16" s="0" t="n">
        <v>0.689573519435652</v>
      </c>
      <c r="AT16" s="0" t="n">
        <v>0.0892086927191127</v>
      </c>
      <c r="AU16" s="0" t="n">
        <v>9.83175000998701</v>
      </c>
      <c r="AV16" s="0" t="n">
        <v>0.444500269565049</v>
      </c>
      <c r="AW16" s="0" t="n">
        <v>0.718973634225184</v>
      </c>
      <c r="AX16" s="0" t="n">
        <v>0.0934117375435532</v>
      </c>
      <c r="AY16" s="0" t="n">
        <v>0.572985705993141</v>
      </c>
      <c r="AZ16" s="0" t="n">
        <v>0.0799762473452757</v>
      </c>
      <c r="BA16" s="0" t="n">
        <v>0.592972609755282</v>
      </c>
      <c r="BB16" s="0" t="n">
        <v>0.0814082032081439</v>
      </c>
      <c r="BC16" s="0" t="n">
        <v>5.50584522321598</v>
      </c>
      <c r="BD16" s="0" t="n">
        <v>0.344396952733541</v>
      </c>
      <c r="BE16" s="0" t="n">
        <v>1.54594409871292</v>
      </c>
      <c r="BF16" s="0" t="n">
        <v>0.163876521413137</v>
      </c>
      <c r="BG16" s="0" t="n">
        <v>0.795965151951972</v>
      </c>
      <c r="BH16" s="0" t="n">
        <v>0.10298546616244</v>
      </c>
      <c r="BI16" s="0" t="n">
        <v>0.676971377627807</v>
      </c>
      <c r="BJ16" s="0" t="n">
        <v>0.0885309899540605</v>
      </c>
      <c r="BK16" s="0" t="n">
        <v>0.717779131547131</v>
      </c>
      <c r="BL16" s="0" t="n">
        <v>0.0957676148370051</v>
      </c>
      <c r="BM16" s="0" t="n">
        <v>0.800577690205431</v>
      </c>
      <c r="BN16" s="0" t="n">
        <v>0.101879073044396</v>
      </c>
      <c r="BO16" s="0" t="n">
        <v>6.68186040423973</v>
      </c>
      <c r="BP16" s="0" t="n">
        <v>0.374923267936368</v>
      </c>
      <c r="BQ16" s="0" t="n">
        <v>0.830376751047109</v>
      </c>
      <c r="BR16" s="0" t="n">
        <v>0.102967131868629</v>
      </c>
      <c r="BS16" s="0" t="n">
        <v>12.859723530765</v>
      </c>
      <c r="BT16" s="0" t="n">
        <v>0.52712353476383</v>
      </c>
      <c r="BU16" s="0" t="n">
        <v>6.79584025781557</v>
      </c>
      <c r="BV16" s="0" t="n">
        <v>0.39906573629074</v>
      </c>
      <c r="BW16" s="0" t="n">
        <v>3.15192797377123</v>
      </c>
      <c r="BX16" s="0" t="n">
        <v>0.259316250384062</v>
      </c>
      <c r="BY16" s="0" t="n">
        <v>1.63295297059307</v>
      </c>
      <c r="BZ16" s="0" t="n">
        <v>0.170858244921768</v>
      </c>
      <c r="CA16" s="0" t="n">
        <v>4.24788775517482</v>
      </c>
      <c r="CB16" s="0" t="n">
        <v>0.305595448038703</v>
      </c>
      <c r="CC16" s="0" t="n">
        <v>4.89189031566627</v>
      </c>
      <c r="CD16" s="0" t="n">
        <v>0.3378401395275</v>
      </c>
      <c r="CE16" s="0" t="n">
        <v>5.62588071497507</v>
      </c>
      <c r="CF16" s="0" t="n">
        <v>0.353907701423051</v>
      </c>
      <c r="CG16" s="0" t="n">
        <v>12.1217498994373</v>
      </c>
      <c r="CH16" s="0" t="n">
        <v>0.486753685097856</v>
      </c>
      <c r="CI16" s="0" t="n">
        <v>0.768979490585901</v>
      </c>
      <c r="CJ16" s="0" t="n">
        <v>0.100792212042676</v>
      </c>
      <c r="CK16" s="0" t="n">
        <v>0.861778958884276</v>
      </c>
      <c r="CL16" s="0" t="n">
        <v>0.108479258386249</v>
      </c>
      <c r="CM16" s="0" t="n">
        <v>0.697581103911455</v>
      </c>
      <c r="CN16" s="0" t="n">
        <v>0.0922788201995104</v>
      </c>
      <c r="CO16" s="0" t="n">
        <v>4.14889974511761</v>
      </c>
      <c r="CP16" s="0" t="n">
        <v>0.302628074759087</v>
      </c>
      <c r="CQ16" s="0" t="n">
        <v>0.720981183758524</v>
      </c>
      <c r="CR16" s="0" t="n">
        <v>0.0937794451586888</v>
      </c>
      <c r="CS16" s="0" t="n">
        <v>0.825978741357547</v>
      </c>
      <c r="CT16" s="0" t="n">
        <v>0.106805438700885</v>
      </c>
      <c r="CU16" s="0" t="n">
        <v>5.48187372227444</v>
      </c>
      <c r="CV16" s="0" t="n">
        <v>0.345557982289788</v>
      </c>
      <c r="CW16" s="0" t="n">
        <v>0.835977563600362</v>
      </c>
      <c r="CX16" s="0" t="n">
        <v>0.10515681935465</v>
      </c>
      <c r="CY16" s="0" t="n">
        <v>6.31386324715849</v>
      </c>
      <c r="CZ16" s="0" t="n">
        <v>0.38581033099738</v>
      </c>
      <c r="DA16" s="0" t="n">
        <v>0.712981821617869</v>
      </c>
      <c r="DB16" s="0" t="n">
        <v>0.0918283267797159</v>
      </c>
      <c r="DC16" s="0" t="n">
        <v>0.709380804618631</v>
      </c>
      <c r="DD16" s="0" t="n">
        <v>0.0926659774229529</v>
      </c>
      <c r="DE16" s="0" t="n">
        <v>0.776578251259143</v>
      </c>
      <c r="DF16" s="0" t="n">
        <v>0.100417378083824</v>
      </c>
      <c r="DG16" s="0" t="n">
        <v>0.831975784513198</v>
      </c>
      <c r="DH16" s="0" t="n">
        <v>0.105104733627783</v>
      </c>
      <c r="DI16" s="0" t="n">
        <v>5.08788038509106</v>
      </c>
      <c r="DJ16" s="0" t="n">
        <v>0.344646041946758</v>
      </c>
      <c r="DK16" s="0" t="n">
        <v>1.66495723275888</v>
      </c>
      <c r="DL16" s="0" t="n">
        <v>0.175734939869196</v>
      </c>
      <c r="DM16" s="0" t="n">
        <v>7.27584131558197</v>
      </c>
      <c r="DN16" s="0" t="n">
        <v>0.412521290241714</v>
      </c>
      <c r="DO16" s="0" t="n">
        <v>0.747386438403597</v>
      </c>
      <c r="DP16" s="0" t="n">
        <v>0.0956578343847691</v>
      </c>
      <c r="DQ16" s="0" t="n">
        <v>6.36890469123476</v>
      </c>
      <c r="DR16" s="0" t="n">
        <v>0.369137947879628</v>
      </c>
      <c r="DS16" s="0" t="n">
        <v>0.575588818245931</v>
      </c>
      <c r="DT16" s="0" t="n">
        <v>0.077102190168176</v>
      </c>
      <c r="DU16" s="0" t="n">
        <v>7.29188172123932</v>
      </c>
      <c r="DV16" s="0" t="n">
        <v>0.393923863604311</v>
      </c>
      <c r="DW16" s="0" t="n">
        <v>0.891779087751027</v>
      </c>
      <c r="DX16" s="0" t="n">
        <v>0.109964795411956</v>
      </c>
      <c r="DY16" s="0" t="n">
        <v>5.03591830447638</v>
      </c>
      <c r="DZ16" s="0" t="n">
        <v>0.324109031956977</v>
      </c>
      <c r="EA16" s="0" t="n">
        <v>0.742582265763976</v>
      </c>
      <c r="EB16" s="0" t="n">
        <v>0.0940812927455901</v>
      </c>
      <c r="EC16" s="0" t="n">
        <v>5.77191890580992</v>
      </c>
      <c r="ED16" s="0" t="n">
        <v>0.345617411337932</v>
      </c>
      <c r="EE16" s="0" t="n">
        <v>0.594988613198904</v>
      </c>
      <c r="EF16" s="0" t="n">
        <v>0.0807655965855926</v>
      </c>
      <c r="EG16" s="0" t="n">
        <v>0.778776901854398</v>
      </c>
      <c r="EH16" s="0" t="n">
        <v>0.0986599871305007</v>
      </c>
      <c r="EI16" s="0" t="n">
        <v>0.7839842938175</v>
      </c>
      <c r="EJ16" s="0" t="n">
        <v>0.097647789839422</v>
      </c>
      <c r="EK16" s="0" t="n">
        <v>0.842375453111114</v>
      </c>
      <c r="EL16" s="0" t="n">
        <v>0.105750000668066</v>
      </c>
      <c r="EM16" s="0" t="n">
        <v>0.780575189775492</v>
      </c>
      <c r="EN16" s="0" t="n">
        <v>0.0975249381994097</v>
      </c>
      <c r="EO16" s="0" t="n">
        <v>0.845382432301176</v>
      </c>
      <c r="EP16" s="0" t="n">
        <v>0.104722936640256</v>
      </c>
      <c r="EQ16" s="0" t="n">
        <v>4.92590078594802</v>
      </c>
      <c r="ER16" s="0" t="n">
        <v>0.312497774726838</v>
      </c>
      <c r="ES16" s="0" t="n">
        <v>0.826581813093159</v>
      </c>
      <c r="ET16" s="0" t="n">
        <v>0.101563674494047</v>
      </c>
      <c r="EU16" s="0" t="n">
        <v>1.05096998412515</v>
      </c>
      <c r="EV16" s="0" t="n">
        <v>0.123548683772637</v>
      </c>
      <c r="EW16" s="0" t="n">
        <v>14.0837494158055</v>
      </c>
      <c r="EX16" s="0" t="n">
        <v>0.540647288505111</v>
      </c>
      <c r="EY16" s="0" t="n">
        <v>0.825584139933486</v>
      </c>
      <c r="EZ16" s="0" t="n">
        <v>0.101617214318073</v>
      </c>
      <c r="FA16" s="0" t="n">
        <v>1.24156354263601</v>
      </c>
      <c r="FB16" s="0" t="n">
        <v>0.137594875356576</v>
      </c>
      <c r="FC16" s="0" t="n">
        <v>1.61874803846946</v>
      </c>
      <c r="FD16" s="0" t="n">
        <v>0.166850502264737</v>
      </c>
      <c r="FE16" s="0" t="n">
        <v>0.40618638392639</v>
      </c>
      <c r="FF16" s="0" t="n">
        <v>0.0585597688288265</v>
      </c>
      <c r="FG16" s="0" t="n">
        <v>5.2079170238082</v>
      </c>
      <c r="FH16" s="0" t="n">
        <v>0.341060905291816</v>
      </c>
      <c r="FI16" s="0" t="n">
        <v>6.23490695628641</v>
      </c>
      <c r="FJ16" s="0" t="n">
        <v>0.373227851776947</v>
      </c>
      <c r="FK16" s="0" t="n">
        <v>0.749172450645133</v>
      </c>
      <c r="FL16" s="0" t="n">
        <v>0.0943767738996785</v>
      </c>
      <c r="FM16" s="0" t="n">
        <v>5.72390872327539</v>
      </c>
      <c r="FN16" s="0" t="n">
        <v>0.340201417838544</v>
      </c>
      <c r="FO16" s="0" t="n">
        <v>4.82991253403477</v>
      </c>
      <c r="FP16" s="0" t="n">
        <v>0.309371279064966</v>
      </c>
      <c r="FQ16" s="0" t="n">
        <v>0.853178898370271</v>
      </c>
      <c r="FR16" s="0" t="n">
        <v>0.103498571942737</v>
      </c>
    </row>
    <row r="17" customFormat="false" ht="12.75" hidden="false" customHeight="false" outlineLevel="0" collapsed="false">
      <c r="C17" s="0" t="n">
        <v>6.25</v>
      </c>
      <c r="D17" s="0" t="n">
        <v>0.366</v>
      </c>
      <c r="E17" s="0" t="n">
        <v>4.36413951183575</v>
      </c>
      <c r="F17" s="0" t="n">
        <v>0.302880249755567</v>
      </c>
      <c r="I17" s="0" t="n">
        <v>0.698910838064062</v>
      </c>
      <c r="J17" s="0" t="n">
        <v>0.0930347484500068</v>
      </c>
      <c r="K17" s="0" t="n">
        <v>0.844463126314108</v>
      </c>
      <c r="L17" s="0" t="n">
        <v>0.103697501090873</v>
      </c>
      <c r="M17" s="0" t="n">
        <v>0.738254079758077</v>
      </c>
      <c r="N17" s="0" t="n">
        <v>0.0971486110904659</v>
      </c>
      <c r="O17" s="0" t="n">
        <v>0.576821201906677</v>
      </c>
      <c r="P17" s="0" t="n">
        <v>0.0792551822318663</v>
      </c>
      <c r="Q17" s="0" t="n">
        <v>5.88092811248857</v>
      </c>
      <c r="R17" s="0" t="n">
        <v>0.344203211835838</v>
      </c>
      <c r="S17" s="0" t="n">
        <v>0.721806333334023</v>
      </c>
      <c r="T17" s="0" t="n">
        <v>0.0968270913692064</v>
      </c>
      <c r="U17" s="0" t="n">
        <v>0.771358609156715</v>
      </c>
      <c r="V17" s="0" t="n">
        <v>0.1004466023841</v>
      </c>
      <c r="W17" s="0" t="n">
        <v>4.23831544371102</v>
      </c>
      <c r="X17" s="0" t="n">
        <v>0.310015501425994</v>
      </c>
      <c r="Y17" s="0" t="n">
        <v>6.74149571111027</v>
      </c>
      <c r="Z17" s="0" t="n">
        <v>0.377719300450732</v>
      </c>
      <c r="AA17" s="0" t="n">
        <v>0.731582455830601</v>
      </c>
      <c r="AB17" s="0" t="n">
        <v>0.0986717935499886</v>
      </c>
      <c r="AC17" s="0" t="n">
        <v>6.1134506495057</v>
      </c>
      <c r="AD17" s="0" t="n">
        <v>0.368866687683609</v>
      </c>
      <c r="AE17" s="0" t="n">
        <v>0.668030320271092</v>
      </c>
      <c r="AF17" s="0" t="n">
        <v>0.0868313974567339</v>
      </c>
      <c r="AG17" s="0" t="n">
        <v>5.86268938503953</v>
      </c>
      <c r="AH17" s="0" t="n">
        <v>0.360011418885437</v>
      </c>
      <c r="AI17" s="0" t="n">
        <v>0.657925710758937</v>
      </c>
      <c r="AJ17" s="0" t="n">
        <v>0.0884387259130345</v>
      </c>
      <c r="AK17" s="0" t="n">
        <v>4.13179293189994</v>
      </c>
      <c r="AL17" s="0" t="n">
        <v>0.298109247969144</v>
      </c>
      <c r="AM17" s="0" t="n">
        <v>4.53883799151199</v>
      </c>
      <c r="AN17" s="0" t="n">
        <v>0.323120924124642</v>
      </c>
      <c r="AO17" s="0" t="n">
        <v>5.735973191607</v>
      </c>
      <c r="AP17" s="0" t="n">
        <v>0.351129176656676</v>
      </c>
      <c r="AQ17" s="0" t="n">
        <v>0.820686985217695</v>
      </c>
      <c r="AR17" s="0" t="n">
        <v>0.104110761954003</v>
      </c>
      <c r="AS17" s="0" t="n">
        <v>0.688477971061241</v>
      </c>
      <c r="AT17" s="0" t="n">
        <v>0.0887142999430459</v>
      </c>
      <c r="AU17" s="0" t="n">
        <v>9.81672102193323</v>
      </c>
      <c r="AV17" s="0" t="n">
        <v>0.442965836592859</v>
      </c>
      <c r="AW17" s="0" t="n">
        <v>0.717806344851664</v>
      </c>
      <c r="AX17" s="0" t="n">
        <v>0.0928802822803079</v>
      </c>
      <c r="AY17" s="0" t="n">
        <v>0.572045063386428</v>
      </c>
      <c r="AZ17" s="0" t="n">
        <v>0.0794986905351977</v>
      </c>
      <c r="BA17" s="0" t="n">
        <v>0.592045109822359</v>
      </c>
      <c r="BB17" s="0" t="n">
        <v>0.0810134205449732</v>
      </c>
      <c r="BC17" s="0" t="n">
        <v>5.49740559104786</v>
      </c>
      <c r="BD17" s="0" t="n">
        <v>0.342754091249917</v>
      </c>
      <c r="BE17" s="0" t="n">
        <v>1.54361270244447</v>
      </c>
      <c r="BF17" s="0" t="n">
        <v>0.163194260228844</v>
      </c>
      <c r="BG17" s="0" t="n">
        <v>0.794687007579222</v>
      </c>
      <c r="BH17" s="0" t="n">
        <v>0.10230931704479</v>
      </c>
      <c r="BI17" s="0" t="n">
        <v>0.675925734137736</v>
      </c>
      <c r="BJ17" s="0" t="n">
        <v>0.0880920891258822</v>
      </c>
      <c r="BK17" s="0" t="n">
        <v>0.716701827514314</v>
      </c>
      <c r="BL17" s="0" t="n">
        <v>0.0953975197912384</v>
      </c>
      <c r="BM17" s="0" t="n">
        <v>0.799477956478862</v>
      </c>
      <c r="BN17" s="0" t="n">
        <v>0.101574501860027</v>
      </c>
      <c r="BO17" s="0" t="n">
        <v>6.67268936802064</v>
      </c>
      <c r="BP17" s="0" t="n">
        <v>0.373106950426922</v>
      </c>
      <c r="BQ17" s="0" t="n">
        <v>0.82913471278422</v>
      </c>
      <c r="BR17" s="0" t="n">
        <v>0.1024928572213</v>
      </c>
      <c r="BS17" s="0" t="n">
        <v>12.8420949395766</v>
      </c>
      <c r="BT17" s="0" t="n">
        <v>0.525879208174077</v>
      </c>
      <c r="BU17" s="0" t="n">
        <v>6.78597316800713</v>
      </c>
      <c r="BV17" s="0" t="n">
        <v>0.398039129528437</v>
      </c>
      <c r="BW17" s="0" t="n">
        <v>3.14770278883364</v>
      </c>
      <c r="BX17" s="0" t="n">
        <v>0.258753718632453</v>
      </c>
      <c r="BY17" s="0" t="n">
        <v>1.63061267226908</v>
      </c>
      <c r="BZ17" s="0" t="n">
        <v>0.170320881716161</v>
      </c>
      <c r="CA17" s="0" t="n">
        <v>4.24179292760086</v>
      </c>
      <c r="CB17" s="0" t="n">
        <v>0.304104289304303</v>
      </c>
      <c r="CC17" s="0" t="n">
        <v>4.88507671094973</v>
      </c>
      <c r="CD17" s="0" t="n">
        <v>0.337063356955374</v>
      </c>
      <c r="CE17" s="0" t="n">
        <v>5.61836050794191</v>
      </c>
      <c r="CF17" s="0" t="n">
        <v>0.353176824536791</v>
      </c>
      <c r="CG17" s="0" t="n">
        <v>12.1055273436346</v>
      </c>
      <c r="CH17" s="0" t="n">
        <v>0.485955820781984</v>
      </c>
      <c r="CI17" s="0" t="n">
        <v>0.767925701028264</v>
      </c>
      <c r="CJ17" s="0" t="n">
        <v>0.100450846372089</v>
      </c>
      <c r="CK17" s="0" t="n">
        <v>0.860582457508286</v>
      </c>
      <c r="CL17" s="0" t="n">
        <v>0.108181398345439</v>
      </c>
      <c r="CM17" s="0" t="n">
        <v>0.69659732045215</v>
      </c>
      <c r="CN17" s="0" t="n">
        <v>0.0920311272840303</v>
      </c>
      <c r="CO17" s="0" t="n">
        <v>4.14303165136227</v>
      </c>
      <c r="CP17" s="0" t="n">
        <v>0.301739084208933</v>
      </c>
      <c r="CQ17" s="0" t="n">
        <v>0.719806329432851</v>
      </c>
      <c r="CR17" s="0" t="n">
        <v>0.0934918191204348</v>
      </c>
      <c r="CS17" s="0" t="n">
        <v>0.824806331728641</v>
      </c>
      <c r="CT17" s="0" t="n">
        <v>0.106429042099286</v>
      </c>
      <c r="CU17" s="0" t="n">
        <v>5.47388303953847</v>
      </c>
      <c r="CV17" s="0" t="n">
        <v>0.344782046119265</v>
      </c>
      <c r="CW17" s="0" t="n">
        <v>0.834806333754488</v>
      </c>
      <c r="CX17" s="0" t="n">
        <v>0.104793222046055</v>
      </c>
      <c r="CY17" s="0" t="n">
        <v>6.30516683695195</v>
      </c>
      <c r="CZ17" s="0" t="n">
        <v>0.385121828452994</v>
      </c>
      <c r="DA17" s="0" t="n">
        <v>0.711925697374556</v>
      </c>
      <c r="DB17" s="0" t="n">
        <v>0.0914696763655753</v>
      </c>
      <c r="DC17" s="0" t="n">
        <v>0.708373446834092</v>
      </c>
      <c r="DD17" s="0" t="n">
        <v>0.0923445366343931</v>
      </c>
      <c r="DE17" s="0" t="n">
        <v>0.775477955128594</v>
      </c>
      <c r="DF17" s="0" t="n">
        <v>0.100162417701776</v>
      </c>
      <c r="DG17" s="0" t="n">
        <v>0.830806337950863</v>
      </c>
      <c r="DH17" s="0" t="n">
        <v>0.10474493411098</v>
      </c>
      <c r="DI17" s="0" t="n">
        <v>5.08059924401067</v>
      </c>
      <c r="DJ17" s="0" t="n">
        <v>0.34346899566359</v>
      </c>
      <c r="DK17" s="0" t="n">
        <v>1.66261266383046</v>
      </c>
      <c r="DL17" s="0" t="n">
        <v>0.175215743856762</v>
      </c>
      <c r="DM17" s="0" t="n">
        <v>7.26597316750615</v>
      </c>
      <c r="DN17" s="0" t="n">
        <v>0.411621607518642</v>
      </c>
      <c r="DO17" s="0" t="n">
        <v>0.746612178325045</v>
      </c>
      <c r="DP17" s="0" t="n">
        <v>0.0952979789829495</v>
      </c>
      <c r="DQ17" s="0" t="n">
        <v>6.36327038446201</v>
      </c>
      <c r="DR17" s="0" t="n">
        <v>0.368332586518371</v>
      </c>
      <c r="DS17" s="0" t="n">
        <v>0.574955418732145</v>
      </c>
      <c r="DT17" s="0" t="n">
        <v>0.0768630371803865</v>
      </c>
      <c r="DU17" s="0" t="n">
        <v>7.28507671760159</v>
      </c>
      <c r="DV17" s="0" t="n">
        <v>0.392857535256695</v>
      </c>
      <c r="DW17" s="0" t="n">
        <v>0.890463088902709</v>
      </c>
      <c r="DX17" s="0" t="n">
        <v>0.109390046254483</v>
      </c>
      <c r="DY17" s="0" t="n">
        <v>5.03122532262019</v>
      </c>
      <c r="DZ17" s="0" t="n">
        <v>0.323401922321023</v>
      </c>
      <c r="EA17" s="0" t="n">
        <v>0.741836064117479</v>
      </c>
      <c r="EB17" s="0" t="n">
        <v>0.0937406290469022</v>
      </c>
      <c r="EC17" s="0" t="n">
        <v>5.76698658469269</v>
      </c>
      <c r="ED17" s="0" t="n">
        <v>0.344969045934067</v>
      </c>
      <c r="EE17" s="0" t="n">
        <v>0.594403167222388</v>
      </c>
      <c r="EF17" s="0" t="n">
        <v>0.0804542044697113</v>
      </c>
      <c r="EG17" s="0" t="n">
        <v>0.777940588532529</v>
      </c>
      <c r="EH17" s="0" t="n">
        <v>0.098289360836554</v>
      </c>
      <c r="EI17" s="0" t="n">
        <v>0.783283806499276</v>
      </c>
      <c r="EJ17" s="0" t="n">
        <v>0.0973518629088653</v>
      </c>
      <c r="EK17" s="0" t="n">
        <v>0.841492844479259</v>
      </c>
      <c r="EL17" s="0" t="n">
        <v>0.105365402564157</v>
      </c>
      <c r="EM17" s="0" t="n">
        <v>0.779716722929814</v>
      </c>
      <c r="EN17" s="0" t="n">
        <v>0.0970957785472735</v>
      </c>
      <c r="EO17" s="0" t="n">
        <v>0.844612188222374</v>
      </c>
      <c r="EP17" s="0" t="n">
        <v>0.104411049081772</v>
      </c>
      <c r="EQ17" s="0" t="n">
        <v>4.92074786950682</v>
      </c>
      <c r="ER17" s="0" t="n">
        <v>0.311289741104524</v>
      </c>
      <c r="ES17" s="0" t="n">
        <v>0.825716690838289</v>
      </c>
      <c r="ET17" s="0" t="n">
        <v>0.101248806142999</v>
      </c>
      <c r="EU17" s="0" t="n">
        <v>1.04980636116321</v>
      </c>
      <c r="EV17" s="0" t="n">
        <v>0.122991697570611</v>
      </c>
      <c r="EW17" s="0" t="n">
        <v>14.0689597595595</v>
      </c>
      <c r="EX17" s="0" t="n">
        <v>0.539097319957013</v>
      </c>
      <c r="EY17" s="0" t="n">
        <v>0.824716685672655</v>
      </c>
      <c r="EZ17" s="0" t="n">
        <v>0.101258750507608</v>
      </c>
      <c r="FA17" s="0" t="n">
        <v>1.24035864896464</v>
      </c>
      <c r="FB17" s="0" t="n">
        <v>0.137061288113392</v>
      </c>
      <c r="FC17" s="0" t="n">
        <v>1.61698570809513</v>
      </c>
      <c r="FD17" s="0" t="n">
        <v>0.166205837881727</v>
      </c>
      <c r="FE17" s="0" t="n">
        <v>0.40574643168355</v>
      </c>
      <c r="FF17" s="0" t="n">
        <v>0.0582875816678863</v>
      </c>
      <c r="FG17" s="0" t="n">
        <v>5.20298658605223</v>
      </c>
      <c r="FH17" s="0" t="n">
        <v>0.339996014820476</v>
      </c>
      <c r="FI17" s="0" t="n">
        <v>6.22927038274017</v>
      </c>
      <c r="FJ17" s="0" t="n">
        <v>0.372231461943409</v>
      </c>
      <c r="FK17" s="0" t="n">
        <v>0.748388379575772</v>
      </c>
      <c r="FL17" s="0" t="n">
        <v>0.0939866084878548</v>
      </c>
      <c r="FM17" s="0" t="n">
        <v>5.71874785654136</v>
      </c>
      <c r="FN17" s="0" t="n">
        <v>0.339490977787409</v>
      </c>
      <c r="FO17" s="0" t="n">
        <v>4.82522533079782</v>
      </c>
      <c r="FP17" s="0" t="n">
        <v>0.30867617336806</v>
      </c>
      <c r="FQ17" s="0" t="n">
        <v>0.852388329380179</v>
      </c>
      <c r="FR17" s="0" t="n">
        <v>0.103203870332096</v>
      </c>
    </row>
    <row r="18" customFormat="false" ht="12.75" hidden="false" customHeight="false" outlineLevel="0" collapsed="false">
      <c r="C18" s="0" t="n">
        <v>0.888</v>
      </c>
      <c r="D18" s="0" t="n">
        <v>0.1054</v>
      </c>
      <c r="E18" s="0" t="n">
        <v>4.95790835524327</v>
      </c>
      <c r="F18" s="0" t="n">
        <v>0.324603907926639</v>
      </c>
      <c r="I18" s="0" t="n">
        <v>0.700184263799783</v>
      </c>
      <c r="J18" s="0" t="n">
        <v>0.092401049066142</v>
      </c>
      <c r="K18" s="0" t="n">
        <v>0.845794043892129</v>
      </c>
      <c r="L18" s="0" t="n">
        <v>0.103362141632545</v>
      </c>
      <c r="M18" s="0" t="n">
        <v>0.739386930693574</v>
      </c>
      <c r="N18" s="0" t="n">
        <v>0.0966399613679088</v>
      </c>
      <c r="O18" s="0" t="n">
        <v>0.577792125460263</v>
      </c>
      <c r="P18" s="0" t="n">
        <v>0.0788146063554786</v>
      </c>
      <c r="Q18" s="0" t="n">
        <v>5.88988345040091</v>
      </c>
      <c r="R18" s="0" t="n">
        <v>0.343026066853849</v>
      </c>
      <c r="S18" s="0" t="n">
        <v>0.722986523182404</v>
      </c>
      <c r="T18" s="0" t="n">
        <v>0.0962706158622874</v>
      </c>
      <c r="U18" s="0" t="n">
        <v>0.772592845251066</v>
      </c>
      <c r="V18" s="0" t="n">
        <v>0.0999372639751412</v>
      </c>
      <c r="W18" s="0" t="n">
        <v>4.24490043758382</v>
      </c>
      <c r="X18" s="0" t="n">
        <v>0.308369723093744</v>
      </c>
      <c r="Y18" s="0" t="n">
        <v>6.75186675576821</v>
      </c>
      <c r="Z18" s="0" t="n">
        <v>0.376547597708974</v>
      </c>
      <c r="AA18" s="0" t="n">
        <v>0.73278203959301</v>
      </c>
      <c r="AB18" s="0" t="n">
        <v>0.0981232016247797</v>
      </c>
      <c r="AC18" s="0" t="n">
        <v>6.12288134605932</v>
      </c>
      <c r="AD18" s="0" t="n">
        <v>0.367824878069314</v>
      </c>
      <c r="AE18" s="0" t="n">
        <v>0.669205792797345</v>
      </c>
      <c r="AF18" s="0" t="n">
        <v>0.0864020948515213</v>
      </c>
      <c r="AG18" s="0" t="n">
        <v>5.87188564376452</v>
      </c>
      <c r="AH18" s="0" t="n">
        <v>0.359130480942221</v>
      </c>
      <c r="AI18" s="0" t="n">
        <v>0.658991730800027</v>
      </c>
      <c r="AJ18" s="0" t="n">
        <v>0.0879575890097171</v>
      </c>
      <c r="AK18" s="0" t="n">
        <v>4.13792914004736</v>
      </c>
      <c r="AL18" s="0" t="n">
        <v>0.297193952096986</v>
      </c>
      <c r="AM18" s="0" t="n">
        <v>4.54591412832483</v>
      </c>
      <c r="AN18" s="0" t="n">
        <v>0.322448428940765</v>
      </c>
      <c r="AO18" s="0" t="n">
        <v>5.74588199872867</v>
      </c>
      <c r="AP18" s="0" t="n">
        <v>0.350311352497096</v>
      </c>
      <c r="AQ18" s="0" t="n">
        <v>0.821991256265392</v>
      </c>
      <c r="AR18" s="0" t="n">
        <v>0.103567977680739</v>
      </c>
      <c r="AS18" s="0" t="n">
        <v>0.689592962001677</v>
      </c>
      <c r="AT18" s="0" t="n">
        <v>0.0882654728845599</v>
      </c>
      <c r="AU18" s="0" t="n">
        <v>9.83179300573865</v>
      </c>
      <c r="AV18" s="0" t="n">
        <v>0.441936142154681</v>
      </c>
      <c r="AW18" s="0" t="n">
        <v>0.718990693327698</v>
      </c>
      <c r="AX18" s="0" t="n">
        <v>0.0923880141971661</v>
      </c>
      <c r="AY18" s="0" t="n">
        <v>0.572985731539529</v>
      </c>
      <c r="AZ18" s="0" t="n">
        <v>0.0790211840471176</v>
      </c>
      <c r="BA18" s="0" t="n">
        <v>0.592998918864744</v>
      </c>
      <c r="BB18" s="0" t="n">
        <v>0.0806872951283339</v>
      </c>
      <c r="BC18" s="0" t="n">
        <v>5.50589775492758</v>
      </c>
      <c r="BD18" s="0" t="n">
        <v>0.341408900695603</v>
      </c>
      <c r="BE18" s="0" t="n">
        <v>1.54598458138549</v>
      </c>
      <c r="BF18" s="0" t="n">
        <v>0.16266978032143</v>
      </c>
      <c r="BG18" s="0" t="n">
        <v>0.795995663755641</v>
      </c>
      <c r="BH18" s="0" t="n">
        <v>0.101694296981044</v>
      </c>
      <c r="BI18" s="0" t="n">
        <v>0.676996563798747</v>
      </c>
      <c r="BJ18" s="0" t="n">
        <v>0.0877188223547888</v>
      </c>
      <c r="BK18" s="0" t="n">
        <v>0.717788030677743</v>
      </c>
      <c r="BL18" s="0" t="n">
        <v>0.095054420665939</v>
      </c>
      <c r="BM18" s="0" t="n">
        <v>0.800588762626076</v>
      </c>
      <c r="BN18" s="0" t="n">
        <v>0.10131318293799</v>
      </c>
      <c r="BO18" s="0" t="n">
        <v>6.68186111170969</v>
      </c>
      <c r="BP18" s="0" t="n">
        <v>0.371294208488522</v>
      </c>
      <c r="BQ18" s="0" t="n">
        <v>0.83038541113216</v>
      </c>
      <c r="BR18" s="0" t="n">
        <v>0.102041914730466</v>
      </c>
      <c r="BS18" s="0" t="n">
        <v>12.8597409250932</v>
      </c>
      <c r="BT18" s="0" t="n">
        <v>0.524912372564727</v>
      </c>
      <c r="BU18" s="0" t="n">
        <v>6.79585984108261</v>
      </c>
      <c r="BV18" s="0" t="n">
        <v>0.397222380955865</v>
      </c>
      <c r="BW18" s="0" t="n">
        <v>3.15194350217707</v>
      </c>
      <c r="BX18" s="0" t="n">
        <v>0.258323625541102</v>
      </c>
      <c r="BY18" s="0" t="n">
        <v>1.63297565031419</v>
      </c>
      <c r="BZ18" s="0" t="n">
        <v>0.169894161411573</v>
      </c>
      <c r="CA18" s="0" t="n">
        <v>4.24792661936663</v>
      </c>
      <c r="CB18" s="0" t="n">
        <v>0.302782055266796</v>
      </c>
      <c r="CC18" s="0" t="n">
        <v>4.89190260918812</v>
      </c>
      <c r="CD18" s="0" t="n">
        <v>0.336403270872484</v>
      </c>
      <c r="CE18" s="0" t="n">
        <v>5.62589078695458</v>
      </c>
      <c r="CF18" s="0" t="n">
        <v>0.352558283644247</v>
      </c>
      <c r="CG18" s="0" t="n">
        <v>12.1217573984304</v>
      </c>
      <c r="CH18" s="0" t="n">
        <v>0.485328743781136</v>
      </c>
      <c r="CI18" s="0" t="n">
        <v>0.768988385894087</v>
      </c>
      <c r="CJ18" s="0" t="n">
        <v>0.100138270255292</v>
      </c>
      <c r="CK18" s="0" t="n">
        <v>0.861784627286092</v>
      </c>
      <c r="CL18" s="0" t="n">
        <v>0.107907310819298</v>
      </c>
      <c r="CM18" s="0" t="n">
        <v>0.697588913140914</v>
      </c>
      <c r="CN18" s="0" t="n">
        <v>0.0918168246597555</v>
      </c>
      <c r="CO18" s="0" t="n">
        <v>4.14892174965606</v>
      </c>
      <c r="CP18" s="0" t="n">
        <v>0.301009995319161</v>
      </c>
      <c r="CQ18" s="0" t="n">
        <v>0.720983113549269</v>
      </c>
      <c r="CR18" s="0" t="n">
        <v>0.0932121933566334</v>
      </c>
      <c r="CS18" s="0" t="n">
        <v>0.825985560453599</v>
      </c>
      <c r="CT18" s="0" t="n">
        <v>0.106074587089614</v>
      </c>
      <c r="CU18" s="0" t="n">
        <v>5.48188349823197</v>
      </c>
      <c r="CV18" s="0" t="n">
        <v>0.344114402336052</v>
      </c>
      <c r="CW18" s="0" t="n">
        <v>0.835986742184626</v>
      </c>
      <c r="CX18" s="0" t="n">
        <v>0.104460628761784</v>
      </c>
      <c r="CY18" s="0" t="n">
        <v>6.31387255124958</v>
      </c>
      <c r="CZ18" s="0" t="n">
        <v>0.384563147146659</v>
      </c>
      <c r="DA18" s="0" t="n">
        <v>0.712986047695431</v>
      </c>
      <c r="DB18" s="0" t="n">
        <v>0.0911237200506738</v>
      </c>
      <c r="DC18" s="0" t="n">
        <v>0.709388497974408</v>
      </c>
      <c r="DD18" s="0" t="n">
        <v>0.0920482849353855</v>
      </c>
      <c r="DE18" s="0" t="n">
        <v>0.776588198924464</v>
      </c>
      <c r="DF18" s="0" t="n">
        <v>0.0999550168787685</v>
      </c>
      <c r="DG18" s="0" t="n">
        <v>0.831988529503275</v>
      </c>
      <c r="DH18" s="0" t="n">
        <v>0.104429523128524</v>
      </c>
      <c r="DI18" s="0" t="n">
        <v>5.08789826121255</v>
      </c>
      <c r="DJ18" s="0" t="n">
        <v>0.342408429177264</v>
      </c>
      <c r="DK18" s="0" t="n">
        <v>1.66497137159542</v>
      </c>
      <c r="DL18" s="0" t="n">
        <v>0.17476511580729</v>
      </c>
      <c r="DM18" s="0" t="n">
        <v>7.27585878233349</v>
      </c>
      <c r="DN18" s="0" t="n">
        <v>0.41094014223415</v>
      </c>
      <c r="DO18" s="0" t="n">
        <v>0.74738999958371</v>
      </c>
      <c r="DP18" s="0" t="n">
        <v>0.0949458871355205</v>
      </c>
      <c r="DQ18" s="0" t="n">
        <v>6.36892394208892</v>
      </c>
      <c r="DR18" s="0" t="n">
        <v>0.367675847688343</v>
      </c>
      <c r="DS18" s="0" t="n">
        <v>0.575591903944868</v>
      </c>
      <c r="DT18" s="0" t="n">
        <v>0.0766322219520806</v>
      </c>
      <c r="DU18" s="0" t="n">
        <v>7.29191121666317</v>
      </c>
      <c r="DV18" s="0" t="n">
        <v>0.392000357776995</v>
      </c>
      <c r="DW18" s="0" t="n">
        <v>0.891780925111917</v>
      </c>
      <c r="DX18" s="0" t="n">
        <v>0.108819522557788</v>
      </c>
      <c r="DY18" s="0" t="n">
        <v>5.03593889434449</v>
      </c>
      <c r="DZ18" s="0" t="n">
        <v>0.322848456568124</v>
      </c>
      <c r="EA18" s="0" t="n">
        <v>0.74259491056356</v>
      </c>
      <c r="EB18" s="0" t="n">
        <v>0.0934291475480817</v>
      </c>
      <c r="EC18" s="0" t="n">
        <v>5.77193114499094</v>
      </c>
      <c r="ED18" s="0" t="n">
        <v>0.344421786619499</v>
      </c>
      <c r="EE18" s="0" t="n">
        <v>0.594993540370615</v>
      </c>
      <c r="EF18" s="0" t="n">
        <v>0.0801522581382153</v>
      </c>
      <c r="EG18" s="0" t="n">
        <v>0.778797453684552</v>
      </c>
      <c r="EH18" s="0" t="n">
        <v>0.0979691016706437</v>
      </c>
      <c r="EI18" s="0" t="n">
        <v>0.783994301906606</v>
      </c>
      <c r="EJ18" s="0" t="n">
        <v>0.0970808435232415</v>
      </c>
      <c r="EK18" s="0" t="n">
        <v>0.842397479752554</v>
      </c>
      <c r="EL18" s="0" t="n">
        <v>0.105035935235177</v>
      </c>
      <c r="EM18" s="0" t="n">
        <v>0.780598467026788</v>
      </c>
      <c r="EN18" s="0" t="n">
        <v>0.0967167393941498</v>
      </c>
      <c r="EO18" s="0" t="n">
        <v>0.845394025100441</v>
      </c>
      <c r="EP18" s="0" t="n">
        <v>0.104129480464628</v>
      </c>
      <c r="EQ18" s="0" t="n">
        <v>4.92594216144214</v>
      </c>
      <c r="ER18" s="0" t="n">
        <v>0.310274248921777</v>
      </c>
      <c r="ES18" s="0" t="n">
        <v>0.826591780759332</v>
      </c>
      <c r="ET18" s="0" t="n">
        <v>0.100962805750601</v>
      </c>
      <c r="EU18" s="0" t="n">
        <v>1.05099437542398</v>
      </c>
      <c r="EV18" s="0" t="n">
        <v>0.12248883164116</v>
      </c>
      <c r="EW18" s="0" t="n">
        <v>14.0838007473492</v>
      </c>
      <c r="EX18" s="0" t="n">
        <v>0.538158482484641</v>
      </c>
      <c r="EY18" s="0" t="n">
        <v>0.825589443786248</v>
      </c>
      <c r="EZ18" s="0" t="n">
        <v>0.10091340072376</v>
      </c>
      <c r="FA18" s="0" t="n">
        <v>1.24159945672308</v>
      </c>
      <c r="FB18" s="0" t="n">
        <v>0.136617576256447</v>
      </c>
      <c r="FC18" s="0" t="n">
        <v>1.61879786479568</v>
      </c>
      <c r="FD18" s="0" t="n">
        <v>0.165718509852889</v>
      </c>
      <c r="FE18" s="0" t="n">
        <v>0.406200101030361</v>
      </c>
      <c r="FF18" s="0" t="n">
        <v>0.0580389294000011</v>
      </c>
      <c r="FG18" s="0" t="n">
        <v>5.2079330296595</v>
      </c>
      <c r="FH18" s="0" t="n">
        <v>0.339008136375737</v>
      </c>
      <c r="FI18" s="0" t="n">
        <v>6.23492167365975</v>
      </c>
      <c r="FJ18" s="0" t="n">
        <v>0.371322250755176</v>
      </c>
      <c r="FK18" s="0" t="n">
        <v>0.74920341974325</v>
      </c>
      <c r="FL18" s="0" t="n">
        <v>0.0936661306948813</v>
      </c>
      <c r="FM18" s="0" t="n">
        <v>5.72393419868211</v>
      </c>
      <c r="FN18" s="0" t="n">
        <v>0.338999932258248</v>
      </c>
      <c r="FO18" s="0" t="n">
        <v>4.82994468082709</v>
      </c>
      <c r="FP18" s="0" t="n">
        <v>0.308250989389613</v>
      </c>
      <c r="FQ18" s="0" t="n">
        <v>0.853196873555913</v>
      </c>
      <c r="FR18" s="0" t="n">
        <v>0.102962821201633</v>
      </c>
    </row>
    <row r="19" customFormat="false" ht="12.75" hidden="false" customHeight="false" outlineLevel="0" collapsed="false">
      <c r="C19" s="0" t="n">
        <v>0.746</v>
      </c>
      <c r="D19" s="0" t="n">
        <v>0.0899</v>
      </c>
      <c r="E19" s="0" t="n">
        <v>5.61740282689434</v>
      </c>
      <c r="F19" s="0" t="n">
        <v>0.346689776918255</v>
      </c>
      <c r="I19" s="0" t="n">
        <v>0.703948521928594</v>
      </c>
      <c r="J19" s="0" t="n">
        <v>0.0918057388064472</v>
      </c>
      <c r="K19" s="0" t="n">
        <v>0.849707648673842</v>
      </c>
      <c r="L19" s="0" t="n">
        <v>0.103135839479789</v>
      </c>
      <c r="M19" s="0" t="n">
        <v>0.742733819572736</v>
      </c>
      <c r="N19" s="0" t="n">
        <v>0.0961685896859789</v>
      </c>
      <c r="O19" s="0" t="n">
        <v>0.580654080036318</v>
      </c>
      <c r="P19" s="0" t="n">
        <v>0.0784195844920735</v>
      </c>
      <c r="Q19" s="0" t="n">
        <v>5.91636709152123</v>
      </c>
      <c r="R19" s="0" t="n">
        <v>0.342155355650834</v>
      </c>
      <c r="S19" s="0" t="n">
        <v>0.726472997288939</v>
      </c>
      <c r="T19" s="0" t="n">
        <v>0.0957536990104954</v>
      </c>
      <c r="U19" s="0" t="n">
        <v>0.776225353304083</v>
      </c>
      <c r="V19" s="0" t="n">
        <v>0.099499509466983</v>
      </c>
      <c r="W19" s="0" t="n">
        <v>4.26440154915347</v>
      </c>
      <c r="X19" s="0" t="n">
        <v>0.306790438332651</v>
      </c>
      <c r="Y19" s="0" t="n">
        <v>6.78253366482145</v>
      </c>
      <c r="Z19" s="0" t="n">
        <v>0.375785260813323</v>
      </c>
      <c r="AA19" s="0" t="n">
        <v>0.736334195242432</v>
      </c>
      <c r="AB19" s="0" t="n">
        <v>0.0975967757376583</v>
      </c>
      <c r="AC19" s="0" t="n">
        <v>6.15076273323023</v>
      </c>
      <c r="AD19" s="0" t="n">
        <v>0.367193307404138</v>
      </c>
      <c r="AE19" s="0" t="n">
        <v>0.672640693734224</v>
      </c>
      <c r="AF19" s="0" t="n">
        <v>0.0860995288916783</v>
      </c>
      <c r="AG19" s="0" t="n">
        <v>5.89907127467807</v>
      </c>
      <c r="AH19" s="0" t="n">
        <v>0.358701839015973</v>
      </c>
      <c r="AI19" s="0" t="n">
        <v>0.662133258338286</v>
      </c>
      <c r="AJ19" s="0" t="n">
        <v>0.0875280402079235</v>
      </c>
      <c r="AK19" s="0" t="n">
        <v>4.1560580563314</v>
      </c>
      <c r="AL19" s="0" t="n">
        <v>0.296570952380219</v>
      </c>
      <c r="AM19" s="0" t="n">
        <v>4.56682816324766</v>
      </c>
      <c r="AN19" s="0" t="n">
        <v>0.322154524107869</v>
      </c>
      <c r="AO19" s="0" t="n">
        <v>5.77516377792657</v>
      </c>
      <c r="AP19" s="0" t="n">
        <v>0.350096434262757</v>
      </c>
      <c r="AQ19" s="0" t="n">
        <v>0.82583220631668</v>
      </c>
      <c r="AR19" s="0" t="n">
        <v>0.103095596997795</v>
      </c>
      <c r="AS19" s="0" t="n">
        <v>0.692875643778215</v>
      </c>
      <c r="AT19" s="0" t="n">
        <v>0.0878794598224889</v>
      </c>
      <c r="AU19" s="0" t="n">
        <v>9.87638675351808</v>
      </c>
      <c r="AV19" s="0" t="n">
        <v>0.441450756830316</v>
      </c>
      <c r="AW19" s="0" t="n">
        <v>0.722481165805541</v>
      </c>
      <c r="AX19" s="0" t="n">
        <v>0.0919538508804958</v>
      </c>
      <c r="AY19" s="0" t="n">
        <v>0.575771561102854</v>
      </c>
      <c r="AZ19" s="0" t="n">
        <v>0.0785620781875838</v>
      </c>
      <c r="BA19" s="0" t="n">
        <v>0.59579738253584</v>
      </c>
      <c r="BB19" s="0" t="n">
        <v>0.0804423597750942</v>
      </c>
      <c r="BC19" s="0" t="n">
        <v>5.53099536575971</v>
      </c>
      <c r="BD19" s="0" t="n">
        <v>0.34041307598921</v>
      </c>
      <c r="BE19" s="0" t="n">
        <v>1.55296858555845</v>
      </c>
      <c r="BF19" s="0" t="n">
        <v>0.162323237159607</v>
      </c>
      <c r="BG19" s="0" t="n">
        <v>0.799840829558273</v>
      </c>
      <c r="BH19" s="0" t="n">
        <v>0.101164040847343</v>
      </c>
      <c r="BI19" s="0" t="n">
        <v>0.680142715227497</v>
      </c>
      <c r="BJ19" s="0" t="n">
        <v>0.087425534073463</v>
      </c>
      <c r="BK19" s="0" t="n">
        <v>0.720995998858997</v>
      </c>
      <c r="BL19" s="0" t="n">
        <v>0.09475150256808</v>
      </c>
      <c r="BM19" s="0" t="n">
        <v>0.803867420989783</v>
      </c>
      <c r="BN19" s="0" t="n">
        <v>0.10110515861791</v>
      </c>
      <c r="BO19" s="0" t="n">
        <v>6.7090231703404</v>
      </c>
      <c r="BP19" s="0" t="n">
        <v>0.369554705187723</v>
      </c>
      <c r="BQ19" s="0" t="n">
        <v>0.83408078245482</v>
      </c>
      <c r="BR19" s="0" t="n">
        <v>0.10163163386316</v>
      </c>
      <c r="BS19" s="0" t="n">
        <v>12.9119833619874</v>
      </c>
      <c r="BT19" s="0" t="n">
        <v>0.524260182886041</v>
      </c>
      <c r="BU19" s="0" t="n">
        <v>6.82512033774022</v>
      </c>
      <c r="BV19" s="0" t="n">
        <v>0.39664687776263</v>
      </c>
      <c r="BW19" s="0" t="n">
        <v>3.16448714556596</v>
      </c>
      <c r="BX19" s="0" t="n">
        <v>0.258042499346311</v>
      </c>
      <c r="BY19" s="0" t="n">
        <v>1.63995109680729</v>
      </c>
      <c r="BZ19" s="0" t="n">
        <v>0.169594482630003</v>
      </c>
      <c r="CA19" s="0" t="n">
        <v>4.26605311613737</v>
      </c>
      <c r="CB19" s="0" t="n">
        <v>0.301679558638726</v>
      </c>
      <c r="CC19" s="0" t="n">
        <v>4.91210569494014</v>
      </c>
      <c r="CD19" s="0" t="n">
        <v>0.335885248016816</v>
      </c>
      <c r="CE19" s="0" t="n">
        <v>5.64818216761366</v>
      </c>
      <c r="CF19" s="0" t="n">
        <v>0.352075848925038</v>
      </c>
      <c r="CG19" s="0" t="n">
        <v>12.1698163519206</v>
      </c>
      <c r="CH19" s="0" t="n">
        <v>0.484896552312786</v>
      </c>
      <c r="CI19" s="0" t="n">
        <v>0.772126706799938</v>
      </c>
      <c r="CJ19" s="0" t="n">
        <v>0.09986649581716</v>
      </c>
      <c r="CK19" s="0" t="n">
        <v>0.865339269507317</v>
      </c>
      <c r="CL19" s="0" t="n">
        <v>0.107667528837746</v>
      </c>
      <c r="CM19" s="0" t="n">
        <v>0.70051777562681</v>
      </c>
      <c r="CN19" s="0" t="n">
        <v>0.0916441478563545</v>
      </c>
      <c r="CO19" s="0" t="n">
        <v>4.16634368682474</v>
      </c>
      <c r="CP19" s="0" t="n">
        <v>0.300468826566928</v>
      </c>
      <c r="CQ19" s="0" t="n">
        <v>0.72446631295413</v>
      </c>
      <c r="CR19" s="0" t="n">
        <v>0.0929513137285714</v>
      </c>
      <c r="CS19" s="0" t="n">
        <v>0.82947111043384</v>
      </c>
      <c r="CT19" s="0" t="n">
        <v>0.105755695179111</v>
      </c>
      <c r="CU19" s="0" t="n">
        <v>5.50556764521403</v>
      </c>
      <c r="CV19" s="0" t="n">
        <v>0.343580708116319</v>
      </c>
      <c r="CW19" s="0" t="n">
        <v>0.839473426456786</v>
      </c>
      <c r="CX19" s="0" t="n">
        <v>0.104171820875231</v>
      </c>
      <c r="CY19" s="0" t="n">
        <v>6.33964583433315</v>
      </c>
      <c r="CZ19" s="0" t="n">
        <v>0.384155756887666</v>
      </c>
      <c r="DA19" s="0" t="n">
        <v>0.716122123911835</v>
      </c>
      <c r="DB19" s="0" t="n">
        <v>0.0908037528218719</v>
      </c>
      <c r="DC19" s="0" t="n">
        <v>0.712386950193503</v>
      </c>
      <c r="DD19" s="0" t="n">
        <v>0.091788607112583</v>
      </c>
      <c r="DE19" s="0" t="n">
        <v>0.779866316599184</v>
      </c>
      <c r="DF19" s="0" t="n">
        <v>0.0998031459644116</v>
      </c>
      <c r="DG19" s="0" t="n">
        <v>0.835476928212056</v>
      </c>
      <c r="DH19" s="0" t="n">
        <v>0.104170621747586</v>
      </c>
      <c r="DI19" s="0" t="n">
        <v>5.10949693955898</v>
      </c>
      <c r="DJ19" s="0" t="n">
        <v>0.341505099463076</v>
      </c>
      <c r="DK19" s="0" t="n">
        <v>1.67194271223714</v>
      </c>
      <c r="DL19" s="0" t="n">
        <v>0.174400373104006</v>
      </c>
      <c r="DM19" s="0" t="n">
        <v>7.30511826143011</v>
      </c>
      <c r="DN19" s="0" t="n">
        <v>0.41050308271695</v>
      </c>
      <c r="DO19" s="0" t="n">
        <v>0.74969001094483</v>
      </c>
      <c r="DP19" s="0" t="n">
        <v>0.0946150895347234</v>
      </c>
      <c r="DQ19" s="0" t="n">
        <v>6.38564810106644</v>
      </c>
      <c r="DR19" s="0" t="n">
        <v>0.367192969494478</v>
      </c>
      <c r="DS19" s="0" t="n">
        <v>0.57747381411432</v>
      </c>
      <c r="DT19" s="0" t="n">
        <v>0.0764186145830394</v>
      </c>
      <c r="DU19" s="0" t="n">
        <v>7.31212257245794</v>
      </c>
      <c r="DV19" s="0" t="n">
        <v>0.391385272015045</v>
      </c>
      <c r="DW19" s="0" t="n">
        <v>0.895681952672182</v>
      </c>
      <c r="DX19" s="0" t="n">
        <v>0.108275149227581</v>
      </c>
      <c r="DY19" s="0" t="n">
        <v>5.04987787973131</v>
      </c>
      <c r="DZ19" s="0" t="n">
        <v>0.322469904076776</v>
      </c>
      <c r="EA19" s="0" t="n">
        <v>0.744829643058861</v>
      </c>
      <c r="EB19" s="0" t="n">
        <v>0.0931588183084475</v>
      </c>
      <c r="EC19" s="0" t="n">
        <v>5.78656257002535</v>
      </c>
      <c r="ED19" s="0" t="n">
        <v>0.343996664262782</v>
      </c>
      <c r="EE19" s="0" t="n">
        <v>0.596737044934583</v>
      </c>
      <c r="EF19" s="0" t="n">
        <v>0.0798713612192905</v>
      </c>
      <c r="EG19" s="0" t="n">
        <v>0.78131456846321</v>
      </c>
      <c r="EH19" s="0" t="n">
        <v>0.0977115170129122</v>
      </c>
      <c r="EI19" s="0" t="n">
        <v>0.786088476099437</v>
      </c>
      <c r="EJ19" s="0" t="n">
        <v>0.0968451468055506</v>
      </c>
      <c r="EK19" s="0" t="n">
        <v>0.845054594304769</v>
      </c>
      <c r="EL19" s="0" t="n">
        <v>0.104774259925809</v>
      </c>
      <c r="EM19" s="0" t="n">
        <v>0.783186537135257</v>
      </c>
      <c r="EN19" s="0" t="n">
        <v>0.0964023870021255</v>
      </c>
      <c r="EO19" s="0" t="n">
        <v>0.847697897382611</v>
      </c>
      <c r="EP19" s="0" t="n">
        <v>0.103889051312873</v>
      </c>
      <c r="EQ19" s="0" t="n">
        <v>4.9412840480279</v>
      </c>
      <c r="ER19" s="0" t="n">
        <v>0.309490322973686</v>
      </c>
      <c r="ES19" s="0" t="n">
        <v>0.829173453641377</v>
      </c>
      <c r="ET19" s="0" t="n">
        <v>0.100716664151542</v>
      </c>
      <c r="EU19" s="0" t="n">
        <v>1.05448837218567</v>
      </c>
      <c r="EV19" s="0" t="n">
        <v>0.122059410839944</v>
      </c>
      <c r="EW19" s="0" t="n">
        <v>14.1277020483369</v>
      </c>
      <c r="EX19" s="0" t="n">
        <v>0.537866855085552</v>
      </c>
      <c r="EY19" s="0" t="n">
        <v>0.82816887466941</v>
      </c>
      <c r="EZ19" s="0" t="n">
        <v>0.100594436565049</v>
      </c>
      <c r="FA19" s="0" t="n">
        <v>1.24523828236502</v>
      </c>
      <c r="FB19" s="0" t="n">
        <v>0.136280791383565</v>
      </c>
      <c r="FC19" s="0" t="n">
        <v>1.62411486840538</v>
      </c>
      <c r="FD19" s="0" t="n">
        <v>0.165407245921075</v>
      </c>
      <c r="FE19" s="0" t="n">
        <v>0.407529957708244</v>
      </c>
      <c r="FF19" s="0" t="n">
        <v>0.0578233675923798</v>
      </c>
      <c r="FG19" s="0" t="n">
        <v>5.22256626557616</v>
      </c>
      <c r="FH19" s="0" t="n">
        <v>0.338135233572222</v>
      </c>
      <c r="FI19" s="0" t="n">
        <v>6.2516436531044</v>
      </c>
      <c r="FJ19" s="0" t="n">
        <v>0.370535158688319</v>
      </c>
      <c r="FK19" s="0" t="n">
        <v>0.751586249611009</v>
      </c>
      <c r="FL19" s="0" t="n">
        <v>0.0934276563026157</v>
      </c>
      <c r="FM19" s="0" t="n">
        <v>5.7392684414777</v>
      </c>
      <c r="FN19" s="0" t="n">
        <v>0.338747151855364</v>
      </c>
      <c r="FO19" s="0" t="n">
        <v>4.84388922214761</v>
      </c>
      <c r="FP19" s="0" t="n">
        <v>0.308112066711469</v>
      </c>
      <c r="FQ19" s="0" t="n">
        <v>0.855573458998236</v>
      </c>
      <c r="FR19" s="0" t="n">
        <v>0.102784687934251</v>
      </c>
    </row>
    <row r="20" customFormat="false" ht="12.75" hidden="false" customHeight="false" outlineLevel="0" collapsed="false">
      <c r="C20" s="0" t="n">
        <v>10.6</v>
      </c>
      <c r="D20" s="0" t="n">
        <v>0.4561</v>
      </c>
      <c r="E20" s="0" t="n">
        <v>6.34989824656363</v>
      </c>
      <c r="F20" s="0" t="n">
        <v>0.369143896075974</v>
      </c>
      <c r="I20" s="0" t="n">
        <v>0.710058954121626</v>
      </c>
      <c r="J20" s="0" t="n">
        <v>0.0912716951103487</v>
      </c>
      <c r="K20" s="0" t="n">
        <v>0.856053543022258</v>
      </c>
      <c r="L20" s="0" t="n">
        <v>0.103027291297423</v>
      </c>
      <c r="M20" s="0" t="n">
        <v>0.748166127332894</v>
      </c>
      <c r="N20" s="0" t="n">
        <v>0.0957526105940647</v>
      </c>
      <c r="O20" s="0" t="n">
        <v>0.585297082325485</v>
      </c>
      <c r="P20" s="0" t="n">
        <v>0.0780852971103307</v>
      </c>
      <c r="Q20" s="0" t="n">
        <v>5.95936128437348</v>
      </c>
      <c r="R20" s="0" t="n">
        <v>0.341624539170023</v>
      </c>
      <c r="S20" s="0" t="n">
        <v>0.732131772408952</v>
      </c>
      <c r="T20" s="0" t="n">
        <v>0.0952962056385545</v>
      </c>
      <c r="U20" s="0" t="n">
        <v>0.782116538068422</v>
      </c>
      <c r="V20" s="0" t="n">
        <v>0.0991501615198786</v>
      </c>
      <c r="W20" s="0" t="n">
        <v>4.2960693616387</v>
      </c>
      <c r="X20" s="0" t="n">
        <v>0.305338338170411</v>
      </c>
      <c r="Y20" s="0" t="n">
        <v>6.83231792615325</v>
      </c>
      <c r="Z20" s="0" t="n">
        <v>0.375461585943158</v>
      </c>
      <c r="AA20" s="0" t="n">
        <v>0.742102415429332</v>
      </c>
      <c r="AB20" s="0" t="n">
        <v>0.0971127461402434</v>
      </c>
      <c r="AC20" s="0" t="n">
        <v>6.19602334494552</v>
      </c>
      <c r="AD20" s="0" t="n">
        <v>0.366996246594555</v>
      </c>
      <c r="AE20" s="0" t="n">
        <v>0.678203021765041</v>
      </c>
      <c r="AF20" s="0" t="n">
        <v>0.0859353270173606</v>
      </c>
      <c r="AG20" s="0" t="n">
        <v>5.94320154923008</v>
      </c>
      <c r="AH20" s="0" t="n">
        <v>0.358741965575534</v>
      </c>
      <c r="AI20" s="0" t="n">
        <v>0.667229566232207</v>
      </c>
      <c r="AJ20" s="0" t="n">
        <v>0.0871665868272129</v>
      </c>
      <c r="AK20" s="0" t="n">
        <v>4.18548299666609</v>
      </c>
      <c r="AL20" s="0" t="n">
        <v>0.296264190348578</v>
      </c>
      <c r="AM20" s="0" t="n">
        <v>4.60077638164713</v>
      </c>
      <c r="AN20" s="0" t="n">
        <v>0.322250504223859</v>
      </c>
      <c r="AO20" s="0" t="n">
        <v>5.82269324684753</v>
      </c>
      <c r="AP20" s="0" t="n">
        <v>0.350492681140878</v>
      </c>
      <c r="AQ20" s="0" t="n">
        <v>0.832062229815118</v>
      </c>
      <c r="AR20" s="0" t="n">
        <v>0.102711773229902</v>
      </c>
      <c r="AS20" s="0" t="n">
        <v>0.698199864771874</v>
      </c>
      <c r="AT20" s="0" t="n">
        <v>0.0875710949863076</v>
      </c>
      <c r="AU20" s="0" t="n">
        <v>9.94878855255283</v>
      </c>
      <c r="AV20" s="0" t="n">
        <v>0.441528333705571</v>
      </c>
      <c r="AW20" s="0" t="n">
        <v>0.72814362538535</v>
      </c>
      <c r="AX20" s="0" t="n">
        <v>0.0915944769830751</v>
      </c>
      <c r="AY20" s="0" t="n">
        <v>0.580295494208595</v>
      </c>
      <c r="AZ20" s="0" t="n">
        <v>0.0781390161373085</v>
      </c>
      <c r="BA20" s="0" t="n">
        <v>0.600332957446164</v>
      </c>
      <c r="BB20" s="0" t="n">
        <v>0.0802880272135177</v>
      </c>
      <c r="BC20" s="0" t="n">
        <v>5.57173393643486</v>
      </c>
      <c r="BD20" s="0" t="n">
        <v>0.339804886115739</v>
      </c>
      <c r="BE20" s="0" t="n">
        <v>1.56429632359964</v>
      </c>
      <c r="BF20" s="0" t="n">
        <v>0.16216794820274</v>
      </c>
      <c r="BG20" s="0" t="n">
        <v>0.806074737421716</v>
      </c>
      <c r="BH20" s="0" t="n">
        <v>0.100738926089536</v>
      </c>
      <c r="BI20" s="0" t="n">
        <v>0.68524328358896</v>
      </c>
      <c r="BJ20" s="0" t="n">
        <v>0.0872234951860782</v>
      </c>
      <c r="BK20" s="0" t="n">
        <v>0.726202451639921</v>
      </c>
      <c r="BL20" s="0" t="n">
        <v>0.0945004064702835</v>
      </c>
      <c r="BM20" s="0" t="n">
        <v>0.80918793456776</v>
      </c>
      <c r="BN20" s="0" t="n">
        <v>0.100958423157746</v>
      </c>
      <c r="BO20" s="0" t="n">
        <v>6.75313172123226</v>
      </c>
      <c r="BP20" s="0" t="n">
        <v>0.367955288522256</v>
      </c>
      <c r="BQ20" s="0" t="n">
        <v>0.840078815704656</v>
      </c>
      <c r="BR20" s="0" t="n">
        <v>0.101277781483023</v>
      </c>
      <c r="BS20" s="0" t="n">
        <v>12.9968146027072</v>
      </c>
      <c r="BT20" s="0" t="n">
        <v>0.523947702421617</v>
      </c>
      <c r="BU20" s="0" t="n">
        <v>6.8726301935029</v>
      </c>
      <c r="BV20" s="0" t="n">
        <v>0.396334736213702</v>
      </c>
      <c r="BW20" s="0" t="n">
        <v>3.18485167381942</v>
      </c>
      <c r="BX20" s="0" t="n">
        <v>0.257921143570087</v>
      </c>
      <c r="BY20" s="0" t="n">
        <v>1.65127094925153</v>
      </c>
      <c r="BZ20" s="0" t="n">
        <v>0.169433361858964</v>
      </c>
      <c r="CA20" s="0" t="n">
        <v>4.29547582680764</v>
      </c>
      <c r="CB20" s="0" t="n">
        <v>0.300839167747222</v>
      </c>
      <c r="CC20" s="0" t="n">
        <v>4.94490957495036</v>
      </c>
      <c r="CD20" s="0" t="n">
        <v>0.3355291957162</v>
      </c>
      <c r="CE20" s="0" t="n">
        <v>5.68437800466158</v>
      </c>
      <c r="CF20" s="0" t="n">
        <v>0.351748060074869</v>
      </c>
      <c r="CG20" s="0" t="n">
        <v>12.2478573254745</v>
      </c>
      <c r="CH20" s="0" t="n">
        <v>0.484675855252686</v>
      </c>
      <c r="CI20" s="0" t="n">
        <v>0.777220059833397</v>
      </c>
      <c r="CJ20" s="0" t="n">
        <v>0.0996459671969363</v>
      </c>
      <c r="CK20" s="0" t="n">
        <v>0.871109781264866</v>
      </c>
      <c r="CL20" s="0" t="n">
        <v>0.107471267087862</v>
      </c>
      <c r="CM20" s="0" t="n">
        <v>0.705271353367029</v>
      </c>
      <c r="CN20" s="0" t="n">
        <v>0.0915197327465438</v>
      </c>
      <c r="CO20" s="0" t="n">
        <v>4.19462794759326</v>
      </c>
      <c r="CP20" s="0" t="n">
        <v>0.30013637476389</v>
      </c>
      <c r="CQ20" s="0" t="n">
        <v>0.730122070247707</v>
      </c>
      <c r="CR20" s="0" t="n">
        <v>0.0927192056940524</v>
      </c>
      <c r="CS20" s="0" t="n">
        <v>0.835129033938341</v>
      </c>
      <c r="CT20" s="0" t="n">
        <v>0.10548462120506</v>
      </c>
      <c r="CU20" s="0" t="n">
        <v>5.54402531199838</v>
      </c>
      <c r="CV20" s="0" t="n">
        <v>0.343201473029631</v>
      </c>
      <c r="CW20" s="0" t="n">
        <v>0.845132395249744</v>
      </c>
      <c r="CX20" s="0" t="n">
        <v>0.103937897111511</v>
      </c>
      <c r="CY20" s="0" t="n">
        <v>6.38149623338757</v>
      </c>
      <c r="CZ20" s="0" t="n">
        <v>0.383915313455199</v>
      </c>
      <c r="DA20" s="0" t="n">
        <v>0.721213408373666</v>
      </c>
      <c r="DB20" s="0" t="n">
        <v>0.0905220708134236</v>
      </c>
      <c r="DC20" s="0" t="n">
        <v>0.71725357465415</v>
      </c>
      <c r="DD20" s="0" t="n">
        <v>0.0915754824390871</v>
      </c>
      <c r="DE20" s="0" t="n">
        <v>0.785186331929284</v>
      </c>
      <c r="DF20" s="0" t="n">
        <v>0.0997126412551163</v>
      </c>
      <c r="DG20" s="0" t="n">
        <v>0.841137476871144</v>
      </c>
      <c r="DH20" s="0" t="n">
        <v>0.103978179403042</v>
      </c>
      <c r="DI20" s="0" t="n">
        <v>5.14456525395377</v>
      </c>
      <c r="DJ20" s="0" t="n">
        <v>0.340793720975349</v>
      </c>
      <c r="DK20" s="0" t="n">
        <v>1.68325878104433</v>
      </c>
      <c r="DL20" s="0" t="n">
        <v>0.174135532604448</v>
      </c>
      <c r="DM20" s="0" t="n">
        <v>7.35262717942322</v>
      </c>
      <c r="DN20" s="0" t="n">
        <v>0.410327224919182</v>
      </c>
      <c r="DO20" s="0" t="n">
        <v>0.753423824261656</v>
      </c>
      <c r="DP20" s="0" t="n">
        <v>0.0943182985468434</v>
      </c>
      <c r="DQ20" s="0" t="n">
        <v>6.41280016134407</v>
      </c>
      <c r="DR20" s="0" t="n">
        <v>0.366902508674966</v>
      </c>
      <c r="DS20" s="0" t="n">
        <v>0.580528828488077</v>
      </c>
      <c r="DT20" s="0" t="n">
        <v>0.0762304238846628</v>
      </c>
      <c r="DU20" s="0" t="n">
        <v>7.34493407391737</v>
      </c>
      <c r="DV20" s="0" t="n">
        <v>0.391035915371732</v>
      </c>
      <c r="DW20" s="0" t="n">
        <v>0.902016257282086</v>
      </c>
      <c r="DX20" s="0" t="n">
        <v>0.107777846225653</v>
      </c>
      <c r="DY20" s="0" t="n">
        <v>5.07250661138931</v>
      </c>
      <c r="DZ20" s="0" t="n">
        <v>0.322280812406929</v>
      </c>
      <c r="EA20" s="0" t="n">
        <v>0.748454382086841</v>
      </c>
      <c r="EB20" s="0" t="n">
        <v>0.0929400299290762</v>
      </c>
      <c r="EC20" s="0" t="n">
        <v>5.81031858233723</v>
      </c>
      <c r="ED20" s="0" t="n">
        <v>0.343710016077672</v>
      </c>
      <c r="EE20" s="0" t="n">
        <v>0.599566679011666</v>
      </c>
      <c r="EF20" s="0" t="n">
        <v>0.0796223084240024</v>
      </c>
      <c r="EG20" s="0" t="n">
        <v>0.785395201559175</v>
      </c>
      <c r="EH20" s="0" t="n">
        <v>0.097526505697301</v>
      </c>
      <c r="EI20" s="0" t="n">
        <v>0.789485851137966</v>
      </c>
      <c r="EJ20" s="0" t="n">
        <v>0.0966538304484732</v>
      </c>
      <c r="EK20" s="0" t="n">
        <v>0.849362076713792</v>
      </c>
      <c r="EL20" s="0" t="n">
        <v>0.104590432671445</v>
      </c>
      <c r="EM20" s="0" t="n">
        <v>0.787381475172358</v>
      </c>
      <c r="EN20" s="0" t="n">
        <v>0.0961648017573353</v>
      </c>
      <c r="EO20" s="0" t="n">
        <v>0.851435268549107</v>
      </c>
      <c r="EP20" s="0" t="n">
        <v>0.103699001183976</v>
      </c>
      <c r="EQ20" s="0" t="n">
        <v>4.96618394916644</v>
      </c>
      <c r="ER20" s="0" t="n">
        <v>0.308968089094805</v>
      </c>
      <c r="ES20" s="0" t="n">
        <v>0.833362497243387</v>
      </c>
      <c r="ET20" s="0" t="n">
        <v>0.100519840429437</v>
      </c>
      <c r="EU20" s="0" t="n">
        <v>1.06015407911217</v>
      </c>
      <c r="EV20" s="0" t="n">
        <v>0.121719937567532</v>
      </c>
      <c r="EW20" s="0" t="n">
        <v>14.1989765601458</v>
      </c>
      <c r="EX20" s="0" t="n">
        <v>0.538233644837147</v>
      </c>
      <c r="EY20" s="0" t="n">
        <v>0.83235585223986</v>
      </c>
      <c r="EZ20" s="0" t="n">
        <v>0.100314115645217</v>
      </c>
      <c r="FA20" s="0" t="n">
        <v>1.25113528786173</v>
      </c>
      <c r="FB20" s="0" t="n">
        <v>0.13606387594854</v>
      </c>
      <c r="FC20" s="0" t="n">
        <v>1.63273238945733</v>
      </c>
      <c r="FD20" s="0" t="n">
        <v>0.165284007784627</v>
      </c>
      <c r="FE20" s="0" t="n">
        <v>0.409684896070861</v>
      </c>
      <c r="FF20" s="0" t="n">
        <v>0.0576491801644011</v>
      </c>
      <c r="FG20" s="0" t="n">
        <v>5.24632394675236</v>
      </c>
      <c r="FH20" s="0" t="n">
        <v>0.337410851575141</v>
      </c>
      <c r="FI20" s="0" t="n">
        <v>6.27879370478186</v>
      </c>
      <c r="FJ20" s="0" t="n">
        <v>0.369900433249561</v>
      </c>
      <c r="FK20" s="0" t="n">
        <v>0.755445298363537</v>
      </c>
      <c r="FL20" s="0" t="n">
        <v>0.0932803497482149</v>
      </c>
      <c r="FM20" s="0" t="n">
        <v>5.76416129857704</v>
      </c>
      <c r="FN20" s="0" t="n">
        <v>0.338742350787879</v>
      </c>
      <c r="FO20" s="0" t="n">
        <v>4.86652307385661</v>
      </c>
      <c r="FP20" s="0" t="n">
        <v>0.308264744054241</v>
      </c>
      <c r="FQ20" s="0" t="n">
        <v>0.859426754861405</v>
      </c>
      <c r="FR20" s="0" t="n">
        <v>0.102676316091517</v>
      </c>
    </row>
    <row r="21" customFormat="false" ht="12.75" hidden="false" customHeight="false" outlineLevel="0" collapsed="false">
      <c r="C21" s="0" t="n">
        <v>0.779</v>
      </c>
      <c r="D21" s="0" t="n">
        <v>0.0939</v>
      </c>
      <c r="E21" s="0" t="n">
        <v>7.16347525577372</v>
      </c>
      <c r="F21" s="0" t="n">
        <v>0.391972405442774</v>
      </c>
      <c r="I21" s="0" t="n">
        <v>0.718280739896471</v>
      </c>
      <c r="J21" s="0" t="n">
        <v>0.0908194409775923</v>
      </c>
      <c r="K21" s="0" t="n">
        <v>0.864587857776389</v>
      </c>
      <c r="L21" s="0" t="n">
        <v>0.103040668531222</v>
      </c>
      <c r="M21" s="0" t="n">
        <v>0.755475093433296</v>
      </c>
      <c r="N21" s="0" t="n">
        <v>0.0954080099353846</v>
      </c>
      <c r="O21" s="0" t="n">
        <v>0.591542704353618</v>
      </c>
      <c r="P21" s="0" t="n">
        <v>0.0778245906868602</v>
      </c>
      <c r="Q21" s="0" t="n">
        <v>6.01721378623777</v>
      </c>
      <c r="R21" s="0" t="n">
        <v>0.341454016391089</v>
      </c>
      <c r="S21" s="0" t="n">
        <v>0.739745384988059</v>
      </c>
      <c r="T21" s="0" t="n">
        <v>0.0949157169601832</v>
      </c>
      <c r="U21" s="0" t="n">
        <v>0.790040004617404</v>
      </c>
      <c r="V21" s="0" t="n">
        <v>0.0989026453795188</v>
      </c>
      <c r="W21" s="0" t="n">
        <v>4.3386868987652</v>
      </c>
      <c r="X21" s="0" t="n">
        <v>0.304069226001911</v>
      </c>
      <c r="Y21" s="0" t="n">
        <v>6.89930635851999</v>
      </c>
      <c r="Z21" s="0" t="n">
        <v>0.375589011742218</v>
      </c>
      <c r="AA21" s="0" t="n">
        <v>0.749865030686782</v>
      </c>
      <c r="AB21" s="0" t="n">
        <v>0.0966897138185167</v>
      </c>
      <c r="AC21" s="0" t="n">
        <v>6.25692384127942</v>
      </c>
      <c r="AD21" s="0" t="n">
        <v>0.367241268576963</v>
      </c>
      <c r="AE21" s="0" t="n">
        <v>0.68567901974296</v>
      </c>
      <c r="AF21" s="0" t="n">
        <v>0.0859157994145127</v>
      </c>
      <c r="AG21" s="0" t="n">
        <v>6.00258056571803</v>
      </c>
      <c r="AH21" s="0" t="n">
        <v>0.359249318579723</v>
      </c>
      <c r="AI21" s="0" t="n">
        <v>0.674084806227469</v>
      </c>
      <c r="AJ21" s="0" t="n">
        <v>0.0868871193183006</v>
      </c>
      <c r="AK21" s="0" t="n">
        <v>4.22507317709606</v>
      </c>
      <c r="AL21" s="0" t="n">
        <v>0.296285454694904</v>
      </c>
      <c r="AM21" s="0" t="n">
        <v>4.64645417252852</v>
      </c>
      <c r="AN21" s="0" t="n">
        <v>0.322732680826704</v>
      </c>
      <c r="AO21" s="0" t="n">
        <v>5.88664387465576</v>
      </c>
      <c r="AP21" s="0" t="n">
        <v>0.351484865586151</v>
      </c>
      <c r="AQ21" s="0" t="n">
        <v>0.840441910451498</v>
      </c>
      <c r="AR21" s="0" t="n">
        <v>0.102431256509208</v>
      </c>
      <c r="AS21" s="0" t="n">
        <v>0.705361018155725</v>
      </c>
      <c r="AT21" s="0" t="n">
        <v>0.0873522286637376</v>
      </c>
      <c r="AU21" s="0" t="n">
        <v>10.0462160423094</v>
      </c>
      <c r="AV21" s="0" t="n">
        <v>0.442165891544637</v>
      </c>
      <c r="AW21" s="0" t="n">
        <v>0.735760466921017</v>
      </c>
      <c r="AX21" s="0" t="n">
        <v>0.0913237030422425</v>
      </c>
      <c r="AY21" s="0" t="n">
        <v>0.586383678644551</v>
      </c>
      <c r="AZ21" s="0" t="n">
        <v>0.0777682559336279</v>
      </c>
      <c r="BA21" s="0" t="n">
        <v>0.606431343995491</v>
      </c>
      <c r="BB21" s="0" t="n">
        <v>0.0802302283573952</v>
      </c>
      <c r="BC21" s="0" t="n">
        <v>5.62654790652844</v>
      </c>
      <c r="BD21" s="0" t="n">
        <v>0.339607703470952</v>
      </c>
      <c r="BE21" s="0" t="n">
        <v>1.57953247688882</v>
      </c>
      <c r="BF21" s="0" t="n">
        <v>0.162209881118353</v>
      </c>
      <c r="BG21" s="0" t="n">
        <v>0.814457821762794</v>
      </c>
      <c r="BH21" s="0" t="n">
        <v>0.100435289629357</v>
      </c>
      <c r="BI21" s="0" t="n">
        <v>0.692102256901437</v>
      </c>
      <c r="BJ21" s="0" t="n">
        <v>0.0871204699337719</v>
      </c>
      <c r="BK21" s="0" t="n">
        <v>0.733207307959954</v>
      </c>
      <c r="BL21" s="0" t="n">
        <v>0.0943107818547717</v>
      </c>
      <c r="BM21" s="0" t="n">
        <v>0.816345839006982</v>
      </c>
      <c r="BN21" s="0" t="n">
        <v>0.100878615518943</v>
      </c>
      <c r="BO21" s="0" t="n">
        <v>6.81249169751088</v>
      </c>
      <c r="BP21" s="0" t="n">
        <v>0.36655742317761</v>
      </c>
      <c r="BQ21" s="0" t="n">
        <v>0.848149009827614</v>
      </c>
      <c r="BR21" s="0" t="n">
        <v>0.100993955938581</v>
      </c>
      <c r="BS21" s="0" t="n">
        <v>13.1109746302457</v>
      </c>
      <c r="BT21" s="0" t="n">
        <v>0.523986939620463</v>
      </c>
      <c r="BU21" s="0" t="n">
        <v>6.93656363125751</v>
      </c>
      <c r="BV21" s="0" t="n">
        <v>0.396297951733755</v>
      </c>
      <c r="BW21" s="0" t="n">
        <v>3.21225448953725</v>
      </c>
      <c r="BX21" s="0" t="n">
        <v>0.257964221846855</v>
      </c>
      <c r="BY21" s="0" t="n">
        <v>1.66650019206573</v>
      </c>
      <c r="BZ21" s="0" t="n">
        <v>0.16941699087933</v>
      </c>
      <c r="CA21" s="0" t="n">
        <v>4.33506405310682</v>
      </c>
      <c r="CB21" s="0" t="n">
        <v>0.300293178342949</v>
      </c>
      <c r="CC21" s="0" t="n">
        <v>4.98905361450663</v>
      </c>
      <c r="CD21" s="0" t="n">
        <v>0.335348796860875</v>
      </c>
      <c r="CE21" s="0" t="n">
        <v>5.73308731237942</v>
      </c>
      <c r="CF21" s="0" t="n">
        <v>0.351587513835426</v>
      </c>
      <c r="CG21" s="0" t="n">
        <v>12.3528812482443</v>
      </c>
      <c r="CH21" s="0" t="n">
        <v>0.484675133865088</v>
      </c>
      <c r="CI21" s="0" t="n">
        <v>0.784072710293771</v>
      </c>
      <c r="CJ21" s="0" t="n">
        <v>0.0994851591858226</v>
      </c>
      <c r="CK21" s="0" t="n">
        <v>0.878874405028035</v>
      </c>
      <c r="CL21" s="0" t="n">
        <v>0.107326067798629</v>
      </c>
      <c r="CM21" s="0" t="n">
        <v>0.711666969034852</v>
      </c>
      <c r="CN21" s="0" t="n">
        <v>0.0914483605332207</v>
      </c>
      <c r="CO21" s="0" t="n">
        <v>4.23268758368229</v>
      </c>
      <c r="CP21" s="0" t="n">
        <v>0.300025415846398</v>
      </c>
      <c r="CQ21" s="0" t="n">
        <v>0.737733037848992</v>
      </c>
      <c r="CR21" s="0" t="n">
        <v>0.0925247890346751</v>
      </c>
      <c r="CS21" s="0" t="n">
        <v>0.842741900139826</v>
      </c>
      <c r="CT21" s="0" t="n">
        <v>0.105271782388264</v>
      </c>
      <c r="CU21" s="0" t="n">
        <v>5.59577859201778</v>
      </c>
      <c r="CV21" s="0" t="n">
        <v>0.342991270867692</v>
      </c>
      <c r="CW21" s="0" t="n">
        <v>0.852746177566373</v>
      </c>
      <c r="CX21" s="0" t="n">
        <v>0.103767847029677</v>
      </c>
      <c r="CY21" s="0" t="n">
        <v>6.43781546104717</v>
      </c>
      <c r="CZ21" s="0" t="n">
        <v>0.383851056955528</v>
      </c>
      <c r="DA21" s="0" t="n">
        <v>0.728064245874281</v>
      </c>
      <c r="DB21" s="0" t="n">
        <v>0.0902894989069445</v>
      </c>
      <c r="DC21" s="0" t="n">
        <v>0.72380134970756</v>
      </c>
      <c r="DD21" s="0" t="n">
        <v>0.0914171011765783</v>
      </c>
      <c r="DE21" s="0" t="n">
        <v>0.792343799709129</v>
      </c>
      <c r="DF21" s="0" t="n">
        <v>0.0996869807961052</v>
      </c>
      <c r="DG21" s="0" t="n">
        <v>0.848752643770042</v>
      </c>
      <c r="DH21" s="0" t="n">
        <v>0.103859591546269</v>
      </c>
      <c r="DI21" s="0" t="n">
        <v>5.19175554874127</v>
      </c>
      <c r="DJ21" s="0" t="n">
        <v>0.340301631590422</v>
      </c>
      <c r="DK21" s="0" t="n">
        <v>1.69848470783885</v>
      </c>
      <c r="DL21" s="0" t="n">
        <v>0.173980771980489</v>
      </c>
      <c r="DM21" s="0" t="n">
        <v>7.41655979523766</v>
      </c>
      <c r="DN21" s="0" t="n">
        <v>0.410419326957393</v>
      </c>
      <c r="DO21" s="0" t="n">
        <v>0.758447951182371</v>
      </c>
      <c r="DP21" s="0" t="n">
        <v>0.0940669196831023</v>
      </c>
      <c r="DQ21" s="0" t="n">
        <v>6.44933668447241</v>
      </c>
      <c r="DR21" s="0" t="n">
        <v>0.366815627476206</v>
      </c>
      <c r="DS21" s="0" t="n">
        <v>0.584639544577026</v>
      </c>
      <c r="DT21" s="0" t="n">
        <v>0.0760748819199509</v>
      </c>
      <c r="DU21" s="0" t="n">
        <v>7.38908479344128</v>
      </c>
      <c r="DV21" s="0" t="n">
        <v>0.390965713426939</v>
      </c>
      <c r="DW21" s="0" t="n">
        <v>0.910540415167788</v>
      </c>
      <c r="DX21" s="0" t="n">
        <v>0.107346724627479</v>
      </c>
      <c r="DY21" s="0" t="n">
        <v>5.10295547985122</v>
      </c>
      <c r="DZ21" s="0" t="n">
        <v>0.32228844824541</v>
      </c>
      <c r="EA21" s="0" t="n">
        <v>0.75332983095943</v>
      </c>
      <c r="EB21" s="0" t="n">
        <v>0.0927811903246893</v>
      </c>
      <c r="EC21" s="0" t="n">
        <v>5.84228625169597</v>
      </c>
      <c r="ED21" s="0" t="n">
        <v>0.343572857793168</v>
      </c>
      <c r="EE21" s="0" t="n">
        <v>0.603373701351161</v>
      </c>
      <c r="EF21" s="0" t="n">
        <v>0.0794146707116035</v>
      </c>
      <c r="EG21" s="0" t="n">
        <v>0.790882536531013</v>
      </c>
      <c r="EH21" s="0" t="n">
        <v>0.0974211776049135</v>
      </c>
      <c r="EI21" s="0" t="n">
        <v>0.79405586780473</v>
      </c>
      <c r="EJ21" s="0" t="n">
        <v>0.0965142466323205</v>
      </c>
      <c r="EK21" s="0" t="n">
        <v>0.855154392846306</v>
      </c>
      <c r="EL21" s="0" t="n">
        <v>0.104491517850377</v>
      </c>
      <c r="EM21" s="0" t="n">
        <v>0.793022072021873</v>
      </c>
      <c r="EN21" s="0" t="n">
        <v>0.096013113927497</v>
      </c>
      <c r="EO21" s="0" t="n">
        <v>0.856462513521943</v>
      </c>
      <c r="EP21" s="0" t="n">
        <v>0.10356663359781</v>
      </c>
      <c r="EQ21" s="0" t="n">
        <v>4.99968497562102</v>
      </c>
      <c r="ER21" s="0" t="n">
        <v>0.308727616440228</v>
      </c>
      <c r="ES21" s="0" t="n">
        <v>0.838997928968979</v>
      </c>
      <c r="ET21" s="0" t="n">
        <v>0.100379898409545</v>
      </c>
      <c r="EU21" s="0" t="n">
        <v>1.06777376626367</v>
      </c>
      <c r="EV21" s="0" t="n">
        <v>0.121483457591403</v>
      </c>
      <c r="EW21" s="0" t="n">
        <v>14.2948852432581</v>
      </c>
      <c r="EX21" s="0" t="n">
        <v>0.539244756214971</v>
      </c>
      <c r="EY21" s="0" t="n">
        <v>0.837989473297652</v>
      </c>
      <c r="EZ21" s="0" t="n">
        <v>0.100083210540007</v>
      </c>
      <c r="FA21" s="0" t="n">
        <v>1.25906385459903</v>
      </c>
      <c r="FB21" s="0" t="n">
        <v>0.135975165889893</v>
      </c>
      <c r="FC21" s="0" t="n">
        <v>1.64431926145026</v>
      </c>
      <c r="FD21" s="0" t="n">
        <v>0.165353531416014</v>
      </c>
      <c r="FE21" s="0" t="n">
        <v>0.41258210304544</v>
      </c>
      <c r="FF21" s="0" t="n">
        <v>0.0575230610412365</v>
      </c>
      <c r="FG21" s="0" t="n">
        <v>5.27829307882395</v>
      </c>
      <c r="FH21" s="0" t="n">
        <v>0.336862827978403</v>
      </c>
      <c r="FI21" s="0" t="n">
        <v>6.31532846743209</v>
      </c>
      <c r="FJ21" s="0" t="n">
        <v>0.369442466581556</v>
      </c>
      <c r="FK21" s="0" t="n">
        <v>0.760632264921454</v>
      </c>
      <c r="FL21" s="0" t="n">
        <v>0.0932298719399541</v>
      </c>
      <c r="FM21" s="0" t="n">
        <v>5.79765615144186</v>
      </c>
      <c r="FN21" s="0" t="n">
        <v>0.338985713558125</v>
      </c>
      <c r="FO21" s="0" t="n">
        <v>4.89697642972612</v>
      </c>
      <c r="FP21" s="0" t="n">
        <v>0.308703154113269</v>
      </c>
      <c r="FQ21" s="0" t="n">
        <v>0.86460868114635</v>
      </c>
      <c r="FR21" s="0" t="n">
        <v>0.102641870342572</v>
      </c>
    </row>
    <row r="22" customFormat="false" ht="12.75" hidden="false" customHeight="false" outlineLevel="0" collapsed="false">
      <c r="C22" s="0" t="n">
        <v>0.621</v>
      </c>
      <c r="D22" s="0" t="n">
        <v>0.0795</v>
      </c>
      <c r="E22" s="0" t="n">
        <v>8.06710896069722</v>
      </c>
      <c r="F22" s="0" t="n">
        <v>0.41518154743804</v>
      </c>
      <c r="I22" s="0" t="n">
        <v>0.728297920636631</v>
      </c>
      <c r="J22" s="0" t="n">
        <v>0.0904663562808729</v>
      </c>
      <c r="K22" s="0" t="n">
        <v>0.874982624006331</v>
      </c>
      <c r="L22" s="0" t="n">
        <v>0.103175457101593</v>
      </c>
      <c r="M22" s="0" t="n">
        <v>0.764379838405622</v>
      </c>
      <c r="N22" s="0" t="n">
        <v>0.0951480305199974</v>
      </c>
      <c r="O22" s="0" t="n">
        <v>0.599150930368761</v>
      </c>
      <c r="P22" s="0" t="n">
        <v>0.0776474840233101</v>
      </c>
      <c r="Q22" s="0" t="n">
        <v>6.08770135791151</v>
      </c>
      <c r="R22" s="0" t="n">
        <v>0.341650340408796</v>
      </c>
      <c r="S22" s="0" t="n">
        <v>0.749021248164606</v>
      </c>
      <c r="T22" s="0" t="n">
        <v>0.0946268549419106</v>
      </c>
      <c r="U22" s="0" t="n">
        <v>0.799691258575084</v>
      </c>
      <c r="V22" s="0" t="n">
        <v>0.0987664729523689</v>
      </c>
      <c r="W22" s="0" t="n">
        <v>4.39061639248141</v>
      </c>
      <c r="X22" s="0" t="n">
        <v>0.30303187309606</v>
      </c>
      <c r="Y22" s="0" t="n">
        <v>6.98092463403336</v>
      </c>
      <c r="Z22" s="0" t="n">
        <v>0.376162641308507</v>
      </c>
      <c r="AA22" s="0" t="n">
        <v>0.759323728063762</v>
      </c>
      <c r="AB22" s="0" t="n">
        <v>0.0963439356673629</v>
      </c>
      <c r="AC22" s="0" t="n">
        <v>6.33112385031121</v>
      </c>
      <c r="AD22" s="0" t="n">
        <v>0.36791895729399</v>
      </c>
      <c r="AE22" s="0" t="n">
        <v>0.694781389258278</v>
      </c>
      <c r="AF22" s="0" t="n">
        <v>0.0860416965179611</v>
      </c>
      <c r="AG22" s="0" t="n">
        <v>6.07492642183844</v>
      </c>
      <c r="AH22" s="0" t="n">
        <v>0.360204400737116</v>
      </c>
      <c r="AI22" s="0" t="n">
        <v>0.682435535295518</v>
      </c>
      <c r="AJ22" s="0" t="n">
        <v>0.0867003774608269</v>
      </c>
      <c r="AK22" s="0" t="n">
        <v>4.27330716918981</v>
      </c>
      <c r="AL22" s="0" t="n">
        <v>0.296633928242292</v>
      </c>
      <c r="AM22" s="0" t="n">
        <v>4.70210616400467</v>
      </c>
      <c r="AN22" s="0" t="n">
        <v>0.323582524139965</v>
      </c>
      <c r="AO22" s="0" t="n">
        <v>5.9645580745885</v>
      </c>
      <c r="AP22" s="0" t="n">
        <v>0.353034858506766</v>
      </c>
      <c r="AQ22" s="0" t="n">
        <v>0.850649221798343</v>
      </c>
      <c r="AR22" s="0" t="n">
        <v>0.102264826935975</v>
      </c>
      <c r="AS22" s="0" t="n">
        <v>0.714083904821249</v>
      </c>
      <c r="AT22" s="0" t="n">
        <v>0.0872312717648135</v>
      </c>
      <c r="AU22" s="0" t="n">
        <v>10.1649251389944</v>
      </c>
      <c r="AV22" s="0" t="n">
        <v>0.443338929357305</v>
      </c>
      <c r="AW22" s="0" t="n">
        <v>0.745038979463899</v>
      </c>
      <c r="AX22" s="0" t="n">
        <v>0.0911519347486926</v>
      </c>
      <c r="AY22" s="0" t="n">
        <v>0.593802148897139</v>
      </c>
      <c r="AZ22" s="0" t="n">
        <v>0.0774640456832447</v>
      </c>
      <c r="BA22" s="0" t="n">
        <v>0.613858184608747</v>
      </c>
      <c r="BB22" s="0" t="n">
        <v>0.0802711843843535</v>
      </c>
      <c r="BC22" s="0" t="n">
        <v>5.69333080590979</v>
      </c>
      <c r="BD22" s="0" t="n">
        <v>0.339829105673305</v>
      </c>
      <c r="BE22" s="0" t="n">
        <v>1.59809152859962</v>
      </c>
      <c r="BF22" s="0" t="n">
        <v>0.162447424448016</v>
      </c>
      <c r="BG22" s="0" t="n">
        <v>0.824667925351567</v>
      </c>
      <c r="BH22" s="0" t="n">
        <v>0.10026480004569</v>
      </c>
      <c r="BI22" s="0" t="n">
        <v>0.700456048667086</v>
      </c>
      <c r="BJ22" s="0" t="n">
        <v>0.0871204175192129</v>
      </c>
      <c r="BK22" s="0" t="n">
        <v>0.741741375119088</v>
      </c>
      <c r="BL22" s="0" t="n">
        <v>0.0941899158891759</v>
      </c>
      <c r="BM22" s="0" t="n">
        <v>0.82506606005405</v>
      </c>
      <c r="BN22" s="0" t="n">
        <v>0.100868802664303</v>
      </c>
      <c r="BO22" s="0" t="n">
        <v>6.88482192857732</v>
      </c>
      <c r="BP22" s="0" t="n">
        <v>0.365414828335048</v>
      </c>
      <c r="BQ22" s="0" t="n">
        <v>0.857981231789365</v>
      </c>
      <c r="BR22" s="0" t="n">
        <v>0.100791064486337</v>
      </c>
      <c r="BS22" s="0" t="n">
        <v>13.2500763387662</v>
      </c>
      <c r="BT22" s="0" t="n">
        <v>0.524376386619032</v>
      </c>
      <c r="BU22" s="0" t="n">
        <v>7.01446372484543</v>
      </c>
      <c r="BV22" s="0" t="n">
        <v>0.396537937929725</v>
      </c>
      <c r="BW22" s="0" t="n">
        <v>3.24564251787906</v>
      </c>
      <c r="BX22" s="0" t="n">
        <v>0.258170078702596</v>
      </c>
      <c r="BY22" s="0" t="n">
        <v>1.68505357398919</v>
      </c>
      <c r="BZ22" s="0" t="n">
        <v>0.169545998818668</v>
      </c>
      <c r="CA22" s="0" t="n">
        <v>4.38329644169958</v>
      </c>
      <c r="CB22" s="0" t="n">
        <v>0.300062572492517</v>
      </c>
      <c r="CC22" s="0" t="n">
        <v>5.04284138292506</v>
      </c>
      <c r="CD22" s="0" t="n">
        <v>0.335350984077681</v>
      </c>
      <c r="CE22" s="0" t="n">
        <v>5.7924382193881</v>
      </c>
      <c r="CF22" s="0" t="n">
        <v>0.351600379908657</v>
      </c>
      <c r="CG22" s="0" t="n">
        <v>12.480852109776</v>
      </c>
      <c r="CH22" s="0" t="n">
        <v>0.484894415872513</v>
      </c>
      <c r="CI22" s="0" t="n">
        <v>0.792421314666881</v>
      </c>
      <c r="CJ22" s="0" t="n">
        <v>0.0993902515455041</v>
      </c>
      <c r="CK22" s="0" t="n">
        <v>0.888334750660059</v>
      </c>
      <c r="CL22" s="0" t="n">
        <v>0.107237510897304</v>
      </c>
      <c r="CM22" s="0" t="n">
        <v>0.719458842706867</v>
      </c>
      <c r="CN22" s="0" t="n">
        <v>0.0914327740105171</v>
      </c>
      <c r="CO22" s="0" t="n">
        <v>4.279059984621</v>
      </c>
      <c r="CP22" s="0" t="n">
        <v>0.300140213903424</v>
      </c>
      <c r="CQ22" s="0" t="n">
        <v>0.74700673054135</v>
      </c>
      <c r="CR22" s="0" t="n">
        <v>0.0923755350736293</v>
      </c>
      <c r="CS22" s="0" t="n">
        <v>0.852017150859515</v>
      </c>
      <c r="CT22" s="0" t="n">
        <v>0.105125358005092</v>
      </c>
      <c r="CU22" s="0" t="n">
        <v>5.65883863574468</v>
      </c>
      <c r="CV22" s="0" t="n">
        <v>0.342958179581702</v>
      </c>
      <c r="CW22" s="0" t="n">
        <v>0.862022180022103</v>
      </c>
      <c r="CX22" s="0" t="n">
        <v>0.103668205559009</v>
      </c>
      <c r="CY22" s="0" t="n">
        <v>6.50643920097717</v>
      </c>
      <c r="CZ22" s="0" t="n">
        <v>0.383965456729899</v>
      </c>
      <c r="DA22" s="0" t="n">
        <v>0.736411362570524</v>
      </c>
      <c r="DB22" s="0" t="n">
        <v>0.0901149747103727</v>
      </c>
      <c r="DC22" s="0" t="n">
        <v>0.731778648030465</v>
      </c>
      <c r="DD22" s="0" t="n">
        <v>0.0913195498281538</v>
      </c>
      <c r="DE22" s="0" t="n">
        <v>0.801063662465891</v>
      </c>
      <c r="DF22" s="0" t="n">
        <v>0.0997271507044276</v>
      </c>
      <c r="DG22" s="0" t="n">
        <v>0.858029782315461</v>
      </c>
      <c r="DH22" s="0" t="n">
        <v>0.103819415442099</v>
      </c>
      <c r="DI22" s="0" t="n">
        <v>5.24925432735743</v>
      </c>
      <c r="DJ22" s="0" t="n">
        <v>0.34004774202739</v>
      </c>
      <c r="DK22" s="0" t="n">
        <v>1.71703536879279</v>
      </c>
      <c r="DL22" s="0" t="n">
        <v>0.173942038596117</v>
      </c>
      <c r="DM22" s="0" t="n">
        <v>7.4944592143015</v>
      </c>
      <c r="DN22" s="0" t="n">
        <v>0.410775849401905</v>
      </c>
      <c r="DO22" s="0" t="n">
        <v>0.764569317326974</v>
      </c>
      <c r="DP22" s="0" t="n">
        <v>0.093870613292259</v>
      </c>
      <c r="DQ22" s="0" t="n">
        <v>6.49385359235754</v>
      </c>
      <c r="DR22" s="0" t="n">
        <v>0.366935664693946</v>
      </c>
      <c r="DS22" s="0" t="n">
        <v>0.589647989867186</v>
      </c>
      <c r="DT22" s="0" t="n">
        <v>0.0759579660793785</v>
      </c>
      <c r="DU22" s="0" t="n">
        <v>7.44287804363838</v>
      </c>
      <c r="DV22" s="0" t="n">
        <v>0.391177364002033</v>
      </c>
      <c r="DW22" s="0" t="n">
        <v>0.920926847722144</v>
      </c>
      <c r="DX22" s="0" t="n">
        <v>0.1069983521943</v>
      </c>
      <c r="DY22" s="0" t="n">
        <v>5.14005435217795</v>
      </c>
      <c r="DZ22" s="0" t="n">
        <v>0.322492518151229</v>
      </c>
      <c r="EA22" s="0" t="n">
        <v>0.759268628910638</v>
      </c>
      <c r="EB22" s="0" t="n">
        <v>0.092688403612205</v>
      </c>
      <c r="EC22" s="0" t="n">
        <v>5.8812370784958</v>
      </c>
      <c r="ED22" s="0" t="n">
        <v>0.343590460325226</v>
      </c>
      <c r="EE22" s="0" t="n">
        <v>0.608011810219563</v>
      </c>
      <c r="EF22" s="0" t="n">
        <v>0.0792564274829367</v>
      </c>
      <c r="EG22" s="0" t="n">
        <v>0.797565698173089</v>
      </c>
      <c r="EH22" s="0" t="n">
        <v>0.0973995804352715</v>
      </c>
      <c r="EI22" s="0" t="n">
        <v>0.799622902922122</v>
      </c>
      <c r="EJ22" s="0" t="n">
        <v>0.0964317594848676</v>
      </c>
      <c r="EK22" s="0" t="n">
        <v>0.862208947241709</v>
      </c>
      <c r="EL22" s="0" t="n">
        <v>0.104481316703708</v>
      </c>
      <c r="EM22" s="0" t="n">
        <v>0.799891562710159</v>
      </c>
      <c r="EN22" s="0" t="n">
        <v>0.0959531527908439</v>
      </c>
      <c r="EO22" s="0" t="n">
        <v>0.862586438096124</v>
      </c>
      <c r="EP22" s="0" t="n">
        <v>0.103497035366477</v>
      </c>
      <c r="EQ22" s="0" t="n">
        <v>5.04049970173259</v>
      </c>
      <c r="ER22" s="0" t="n">
        <v>0.308778146239212</v>
      </c>
      <c r="ES22" s="0" t="n">
        <v>0.845863182337324</v>
      </c>
      <c r="ET22" s="0" t="n">
        <v>0.100302215985211</v>
      </c>
      <c r="EU22" s="0" t="n">
        <v>1.07705461333611</v>
      </c>
      <c r="EV22" s="0" t="n">
        <v>0.12135905870442</v>
      </c>
      <c r="EW22" s="0" t="n">
        <v>14.4117423807681</v>
      </c>
      <c r="EX22" s="0" t="n">
        <v>0.54086133277581</v>
      </c>
      <c r="EY22" s="0" t="n">
        <v>0.844853240944904</v>
      </c>
      <c r="EZ22" s="0" t="n">
        <v>0.0999105948031189</v>
      </c>
      <c r="FA22" s="0" t="n">
        <v>1.26871929220362</v>
      </c>
      <c r="FB22" s="0" t="n">
        <v>0.136018070285428</v>
      </c>
      <c r="FC22" s="0" t="n">
        <v>1.65843020739147</v>
      </c>
      <c r="FD22" s="0" t="n">
        <v>0.165613145061072</v>
      </c>
      <c r="FE22" s="0" t="n">
        <v>0.416110240592719</v>
      </c>
      <c r="FF22" s="0" t="n">
        <v>0.0574498569100609</v>
      </c>
      <c r="FG22" s="0" t="n">
        <v>5.31724510597393</v>
      </c>
      <c r="FH22" s="0" t="n">
        <v>0.336512223021496</v>
      </c>
      <c r="FI22" s="0" t="n">
        <v>6.35984393061536</v>
      </c>
      <c r="FJ22" s="0" t="n">
        <v>0.369178858086524</v>
      </c>
      <c r="FK22" s="0" t="n">
        <v>0.766947817068825</v>
      </c>
      <c r="FL22" s="0" t="n">
        <v>0.0932781627116965</v>
      </c>
      <c r="FM22" s="0" t="n">
        <v>5.83846581166072</v>
      </c>
      <c r="FN22" s="0" t="n">
        <v>0.33946788787132</v>
      </c>
      <c r="FO22" s="0" t="n">
        <v>4.93407898436852</v>
      </c>
      <c r="FP22" s="0" t="n">
        <v>0.309410449035848</v>
      </c>
      <c r="FQ22" s="0" t="n">
        <v>0.870920099332</v>
      </c>
      <c r="FR22" s="0" t="n">
        <v>0.10268267441823</v>
      </c>
    </row>
    <row r="23" customFormat="false" ht="12.75" hidden="false" customHeight="false" outlineLevel="0" collapsed="false">
      <c r="C23" s="0" t="n">
        <v>0.641</v>
      </c>
      <c r="D23" s="0" t="n">
        <v>0.0828</v>
      </c>
      <c r="E23" s="0" t="n">
        <v>9.07076794248993</v>
      </c>
      <c r="F23" s="0" t="n">
        <v>0.438777668564537</v>
      </c>
      <c r="I23" s="0" t="n">
        <v>0.739725541703962</v>
      </c>
      <c r="J23" s="0" t="n">
        <v>0.0902260098670732</v>
      </c>
      <c r="K23" s="0" t="n">
        <v>0.886838376675319</v>
      </c>
      <c r="L23" s="0" t="n">
        <v>0.103426477159367</v>
      </c>
      <c r="M23" s="0" t="n">
        <v>0.774538157894422</v>
      </c>
      <c r="N23" s="0" t="n">
        <v>0.0949826632110384</v>
      </c>
      <c r="O23" s="0" t="n">
        <v>0.607829380511895</v>
      </c>
      <c r="P23" s="0" t="n">
        <v>0.077560783229438</v>
      </c>
      <c r="Q23" s="0" t="n">
        <v>6.16811520154516</v>
      </c>
      <c r="R23" s="0" t="n">
        <v>0.342205966601244</v>
      </c>
      <c r="S23" s="0" t="n">
        <v>0.759602895718685</v>
      </c>
      <c r="T23" s="0" t="n">
        <v>0.0944407203891035</v>
      </c>
      <c r="U23" s="0" t="n">
        <v>0.810699407664353</v>
      </c>
      <c r="V23" s="0" t="n">
        <v>0.0987468772684379</v>
      </c>
      <c r="W23" s="0" t="n">
        <v>4.4498622214662</v>
      </c>
      <c r="X23" s="0" t="n">
        <v>0.302266144343277</v>
      </c>
      <c r="Y23" s="0" t="n">
        <v>7.07403620813742</v>
      </c>
      <c r="Z23" s="0" t="n">
        <v>0.377160430379489</v>
      </c>
      <c r="AA23" s="0" t="n">
        <v>0.770115015124575</v>
      </c>
      <c r="AB23" s="0" t="n">
        <v>0.0960886997472163</v>
      </c>
      <c r="AC23" s="0" t="n">
        <v>6.41577190730563</v>
      </c>
      <c r="AD23" s="0" t="n">
        <v>0.369003269548292</v>
      </c>
      <c r="AE23" s="0" t="n">
        <v>0.705160331355188</v>
      </c>
      <c r="AF23" s="0" t="n">
        <v>0.0863081801726239</v>
      </c>
      <c r="AG23" s="0" t="n">
        <v>6.15745890691263</v>
      </c>
      <c r="AH23" s="0" t="n">
        <v>0.361570508776021</v>
      </c>
      <c r="AI23" s="0" t="n">
        <v>0.691960839601411</v>
      </c>
      <c r="AJ23" s="0" t="n">
        <v>0.0866135376396486</v>
      </c>
      <c r="AK23" s="0" t="n">
        <v>4.32833136768111</v>
      </c>
      <c r="AL23" s="0" t="n">
        <v>0.297296219347743</v>
      </c>
      <c r="AM23" s="0" t="n">
        <v>4.76559368125313</v>
      </c>
      <c r="AN23" s="0" t="n">
        <v>0.324767375161709</v>
      </c>
      <c r="AO23" s="0" t="n">
        <v>6.05344164763712</v>
      </c>
      <c r="AP23" s="0" t="n">
        <v>0.355083094544032</v>
      </c>
      <c r="AQ23" s="0" t="n">
        <v>0.86229190260492</v>
      </c>
      <c r="AR23" s="0" t="n">
        <v>0.102218880305367</v>
      </c>
      <c r="AS23" s="0" t="n">
        <v>0.724033309125739</v>
      </c>
      <c r="AT23" s="0" t="n">
        <v>0.0872128725953276</v>
      </c>
      <c r="AU23" s="0" t="n">
        <v>10.300353918595</v>
      </c>
      <c r="AV23" s="0" t="n">
        <v>0.44500236795828</v>
      </c>
      <c r="AW23" s="0" t="n">
        <v>0.755622594980424</v>
      </c>
      <c r="AX23" s="0" t="n">
        <v>0.0910857730616178</v>
      </c>
      <c r="AY23" s="0" t="n">
        <v>0.602265817314881</v>
      </c>
      <c r="AZ23" s="0" t="n">
        <v>0.077238076015478</v>
      </c>
      <c r="BA23" s="0" t="n">
        <v>0.622328069966182</v>
      </c>
      <c r="BB23" s="0" t="n">
        <v>0.0804093213772449</v>
      </c>
      <c r="BC23" s="0" t="n">
        <v>5.76951620520797</v>
      </c>
      <c r="BD23" s="0" t="n">
        <v>0.340460584360327</v>
      </c>
      <c r="BE23" s="0" t="n">
        <v>1.61926026478283</v>
      </c>
      <c r="BF23" s="0" t="n">
        <v>0.162871449534787</v>
      </c>
      <c r="BG23" s="0" t="n">
        <v>0.836312679633011</v>
      </c>
      <c r="BH23" s="0" t="n">
        <v>0.100234009157623</v>
      </c>
      <c r="BI23" s="0" t="n">
        <v>0.709983627353214</v>
      </c>
      <c r="BJ23" s="0" t="n">
        <v>0.0872233399566634</v>
      </c>
      <c r="BK23" s="0" t="n">
        <v>0.751476693702357</v>
      </c>
      <c r="BL23" s="0" t="n">
        <v>0.0941424533847715</v>
      </c>
      <c r="BM23" s="0" t="n">
        <v>0.835013484504481</v>
      </c>
      <c r="BN23" s="0" t="n">
        <v>0.100929361696326</v>
      </c>
      <c r="BO23" s="0" t="n">
        <v>6.96734280421495</v>
      </c>
      <c r="BP23" s="0" t="n">
        <v>0.364571413273596</v>
      </c>
      <c r="BQ23" s="0" t="n">
        <v>0.869197634813893</v>
      </c>
      <c r="BR23" s="0" t="n">
        <v>0.100676904131017</v>
      </c>
      <c r="BS23" s="0" t="n">
        <v>13.4087741276194</v>
      </c>
      <c r="BT23" s="0" t="n">
        <v>0.525101077187572</v>
      </c>
      <c r="BU23" s="0" t="n">
        <v>7.10333681735696</v>
      </c>
      <c r="BV23" s="0" t="n">
        <v>0.397045472266686</v>
      </c>
      <c r="BW23" s="0" t="n">
        <v>3.28373267563992</v>
      </c>
      <c r="BX23" s="0" t="n">
        <v>0.258530803173791</v>
      </c>
      <c r="BY23" s="0" t="n">
        <v>1.70621809895945</v>
      </c>
      <c r="BZ23" s="0" t="n">
        <v>0.169815427974217</v>
      </c>
      <c r="CA23" s="0" t="n">
        <v>4.43831944894132</v>
      </c>
      <c r="CB23" s="0" t="n">
        <v>0.300156212249433</v>
      </c>
      <c r="CC23" s="0" t="n">
        <v>5.10420584642984</v>
      </c>
      <c r="CD23" s="0" t="n">
        <v>0.335535673313103</v>
      </c>
      <c r="CE23" s="0" t="n">
        <v>5.86014990361565</v>
      </c>
      <c r="CF23" s="0" t="n">
        <v>0.351786163858583</v>
      </c>
      <c r="CG23" s="0" t="n">
        <v>12.6268520616278</v>
      </c>
      <c r="CH23" s="0" t="n">
        <v>0.48532527439039</v>
      </c>
      <c r="CI23" s="0" t="n">
        <v>0.801945040768618</v>
      </c>
      <c r="CJ23" s="0" t="n">
        <v>0.0993648915233732</v>
      </c>
      <c r="CK23" s="0" t="n">
        <v>0.899127262383721</v>
      </c>
      <c r="CL23" s="0" t="n">
        <v>0.107208999575942</v>
      </c>
      <c r="CM23" s="0" t="n">
        <v>0.728347537047592</v>
      </c>
      <c r="CN23" s="0" t="n">
        <v>0.0914735721597595</v>
      </c>
      <c r="CO23" s="0" t="n">
        <v>4.33196308504726</v>
      </c>
      <c r="CP23" s="0" t="n">
        <v>0.300476357310016</v>
      </c>
      <c r="CQ23" s="0" t="n">
        <v>0.757586765515357</v>
      </c>
      <c r="CR23" s="0" t="n">
        <v>0.0922771795569355</v>
      </c>
      <c r="CS23" s="0" t="n">
        <v>0.862598343413872</v>
      </c>
      <c r="CT23" s="0" t="n">
        <v>0.105050975062473</v>
      </c>
      <c r="CU23" s="0" t="n">
        <v>5.73078208106312</v>
      </c>
      <c r="CV23" s="0" t="n">
        <v>0.343103470851224</v>
      </c>
      <c r="CW23" s="0" t="n">
        <v>0.872603931044603</v>
      </c>
      <c r="CX23" s="0" t="n">
        <v>0.103642801865346</v>
      </c>
      <c r="CY23" s="0" t="n">
        <v>6.58473028133669</v>
      </c>
      <c r="CZ23" s="0" t="n">
        <v>0.384254116459138</v>
      </c>
      <c r="DA23" s="0" t="n">
        <v>0.745933983448877</v>
      </c>
      <c r="DB23" s="0" t="n">
        <v>0.0900052050907083</v>
      </c>
      <c r="DC23" s="0" t="n">
        <v>0.740878906522036</v>
      </c>
      <c r="DD23" s="0" t="n">
        <v>0.091286577237426</v>
      </c>
      <c r="DE23" s="0" t="n">
        <v>0.811010820763985</v>
      </c>
      <c r="DF23" s="0" t="n">
        <v>0.0998316072730341</v>
      </c>
      <c r="DG23" s="0" t="n">
        <v>0.868612377275779</v>
      </c>
      <c r="DH23" s="0" t="n">
        <v>0.103859195035684</v>
      </c>
      <c r="DI23" s="0" t="n">
        <v>5.31485194398571</v>
      </c>
      <c r="DJ23" s="0" t="n">
        <v>0.340041809119777</v>
      </c>
      <c r="DK23" s="0" t="n">
        <v>1.73819787240902</v>
      </c>
      <c r="DL23" s="0" t="n">
        <v>0.174020820953572</v>
      </c>
      <c r="DM23" s="0" t="n">
        <v>7.58333180562661</v>
      </c>
      <c r="DN23" s="0" t="n">
        <v>0.411383091295117</v>
      </c>
      <c r="DO23" s="0" t="n">
        <v>0.771552682027429</v>
      </c>
      <c r="DP23" s="0" t="n">
        <v>0.0937369233188235</v>
      </c>
      <c r="DQ23" s="0" t="n">
        <v>6.54464012519482</v>
      </c>
      <c r="DR23" s="0" t="n">
        <v>0.367258007365224</v>
      </c>
      <c r="DS23" s="0" t="n">
        <v>0.595361692614824</v>
      </c>
      <c r="DT23" s="0" t="n">
        <v>0.0758841693731317</v>
      </c>
      <c r="DU23" s="0" t="n">
        <v>7.50424658007118</v>
      </c>
      <c r="DV23" s="0" t="n">
        <v>0.391662733484108</v>
      </c>
      <c r="DW23" s="0" t="n">
        <v>0.932776410166867</v>
      </c>
      <c r="DX23" s="0" t="n">
        <v>0.106746116683354</v>
      </c>
      <c r="DY23" s="0" t="n">
        <v>5.18237753951129</v>
      </c>
      <c r="DZ23" s="0" t="n">
        <v>0.322885179832348</v>
      </c>
      <c r="EA23" s="0" t="n">
        <v>0.766042551265718</v>
      </c>
      <c r="EB23" s="0" t="n">
        <v>0.0926652355329487</v>
      </c>
      <c r="EC23" s="0" t="n">
        <v>5.92567420430666</v>
      </c>
      <c r="ED23" s="0" t="n">
        <v>0.34376214721841</v>
      </c>
      <c r="EE23" s="0" t="n">
        <v>0.61330276569414</v>
      </c>
      <c r="EF23" s="0" t="n">
        <v>0.0791536599365359</v>
      </c>
      <c r="EG23" s="0" t="n">
        <v>0.80518785633146</v>
      </c>
      <c r="EH23" s="0" t="n">
        <v>0.0974625441554926</v>
      </c>
      <c r="EI23" s="0" t="n">
        <v>0.805973018452608</v>
      </c>
      <c r="EJ23" s="0" t="n">
        <v>0.0964095389409318</v>
      </c>
      <c r="EK23" s="0" t="n">
        <v>0.870254637330823</v>
      </c>
      <c r="EL23" s="0" t="n">
        <v>0.104560221255782</v>
      </c>
      <c r="EM23" s="0" t="n">
        <v>0.807725956562519</v>
      </c>
      <c r="EN23" s="0" t="n">
        <v>0.095987222620231</v>
      </c>
      <c r="EO23" s="0" t="n">
        <v>0.8695717032846</v>
      </c>
      <c r="EP23" s="0" t="n">
        <v>0.103492881110976</v>
      </c>
      <c r="EQ23" s="0" t="n">
        <v>5.08705964046584</v>
      </c>
      <c r="ER23" s="0" t="n">
        <v>0.309117736659918</v>
      </c>
      <c r="ES23" s="0" t="n">
        <v>0.853694429511557</v>
      </c>
      <c r="ET23" s="0" t="n">
        <v>0.100289778448437</v>
      </c>
      <c r="EU23" s="0" t="n">
        <v>1.08763996258125</v>
      </c>
      <c r="EV23" s="0" t="n">
        <v>0.121351521486047</v>
      </c>
      <c r="EW23" s="0" t="n">
        <v>14.5450572184156</v>
      </c>
      <c r="EX23" s="0" t="n">
        <v>0.54302125038902</v>
      </c>
      <c r="EY23" s="0" t="n">
        <v>0.852683384440179</v>
      </c>
      <c r="EZ23" s="0" t="n">
        <v>0.0998029019605176</v>
      </c>
      <c r="FA23" s="0" t="n">
        <v>1.27973054762317</v>
      </c>
      <c r="FB23" s="0" t="n">
        <v>0.136190940343286</v>
      </c>
      <c r="FC23" s="0" t="n">
        <v>1.67452295154196</v>
      </c>
      <c r="FD23" s="0" t="n">
        <v>0.166052871913015</v>
      </c>
      <c r="FE23" s="0" t="n">
        <v>0.42013372436536</v>
      </c>
      <c r="FF23" s="0" t="n">
        <v>0.0574323809645821</v>
      </c>
      <c r="FG23" s="0" t="n">
        <v>5.36168312364346</v>
      </c>
      <c r="FH23" s="0" t="n">
        <v>0.336372510256292</v>
      </c>
      <c r="FI23" s="0" t="n">
        <v>6.4106293900461</v>
      </c>
      <c r="FJ23" s="0" t="n">
        <v>0.369119738091096</v>
      </c>
      <c r="FK23" s="0" t="n">
        <v>0.774149251678427</v>
      </c>
      <c r="FL23" s="0" t="n">
        <v>0.0934233662761657</v>
      </c>
      <c r="FM23" s="0" t="n">
        <v>5.88502198687772</v>
      </c>
      <c r="FN23" s="0" t="n">
        <v>0.340170344039015</v>
      </c>
      <c r="FO23" s="0" t="n">
        <v>4.97640490741626</v>
      </c>
      <c r="FP23" s="0" t="n">
        <v>0.310359447874759</v>
      </c>
      <c r="FQ23" s="0" t="n">
        <v>0.878118465156964</v>
      </c>
      <c r="FR23" s="0" t="n">
        <v>0.102797160240747</v>
      </c>
    </row>
    <row r="24" customFormat="false" ht="12.75" hidden="false" customHeight="false" outlineLevel="0" collapsed="false">
      <c r="C24" s="0" t="n">
        <v>5.938</v>
      </c>
      <c r="D24" s="0" t="n">
        <v>0.3505</v>
      </c>
      <c r="E24" s="0" t="n">
        <v>10.1855242273039</v>
      </c>
      <c r="F24" s="0" t="n">
        <v>0.462767221143856</v>
      </c>
      <c r="I24" s="0" t="n">
        <v>0.752124446029531</v>
      </c>
      <c r="J24" s="0" t="n">
        <v>0.0901076381140877</v>
      </c>
      <c r="K24" s="0" t="n">
        <v>0.899699505857068</v>
      </c>
      <c r="L24" s="0" t="n">
        <v>0.103784082144496</v>
      </c>
      <c r="M24" s="0" t="n">
        <v>0.785559673378593</v>
      </c>
      <c r="N24" s="0" t="n">
        <v>0.0949182629814517</v>
      </c>
      <c r="O24" s="0" t="n">
        <v>0.617244546810949</v>
      </c>
      <c r="P24" s="0" t="n">
        <v>0.0775678201681301</v>
      </c>
      <c r="Q24" s="0" t="n">
        <v>6.25536505822449</v>
      </c>
      <c r="R24" s="0" t="n">
        <v>0.343099542565455</v>
      </c>
      <c r="S24" s="0" t="n">
        <v>0.771083680869046</v>
      </c>
      <c r="T24" s="0" t="n">
        <v>0.0943644663482406</v>
      </c>
      <c r="U24" s="0" t="n">
        <v>0.822641414889152</v>
      </c>
      <c r="V24" s="0" t="n">
        <v>0.0988446113788699</v>
      </c>
      <c r="W24" s="0" t="n">
        <v>4.51414760173713</v>
      </c>
      <c r="X24" s="0" t="n">
        <v>0.301801466270105</v>
      </c>
      <c r="Y24" s="0" t="n">
        <v>7.17506285525694</v>
      </c>
      <c r="Z24" s="0" t="n">
        <v>0.378544034480731</v>
      </c>
      <c r="AA24" s="0" t="n">
        <v>0.781824188759297</v>
      </c>
      <c r="AB24" s="0" t="n">
        <v>0.0959338146313501</v>
      </c>
      <c r="AC24" s="0" t="n">
        <v>6.50761503490358</v>
      </c>
      <c r="AD24" s="0" t="n">
        <v>0.370452535828024</v>
      </c>
      <c r="AE24" s="0" t="n">
        <v>0.716416989109485</v>
      </c>
      <c r="AF24" s="0" t="n">
        <v>0.0867050095610984</v>
      </c>
      <c r="AG24" s="0" t="n">
        <v>6.24700634382394</v>
      </c>
      <c r="AH24" s="0" t="n">
        <v>0.363295143930623</v>
      </c>
      <c r="AI24" s="0" t="n">
        <v>0.702294667042524</v>
      </c>
      <c r="AJ24" s="0" t="n">
        <v>0.0866299370603931</v>
      </c>
      <c r="AK24" s="0" t="n">
        <v>4.38803122347988</v>
      </c>
      <c r="AL24" s="0" t="n">
        <v>0.298246876535492</v>
      </c>
      <c r="AM24" s="0" t="n">
        <v>4.83447693459027</v>
      </c>
      <c r="AN24" s="0" t="n">
        <v>0.326241700731645</v>
      </c>
      <c r="AO24" s="0" t="n">
        <v>6.14987884793586</v>
      </c>
      <c r="AP24" s="0" t="n">
        <v>0.357550861135699</v>
      </c>
      <c r="AQ24" s="0" t="n">
        <v>0.874922531177123</v>
      </c>
      <c r="AR24" s="0" t="n">
        <v>0.102295182320632</v>
      </c>
      <c r="AS24" s="0" t="n">
        <v>0.734826881041464</v>
      </c>
      <c r="AT24" s="0" t="n">
        <v>0.0872977382250448</v>
      </c>
      <c r="AU24" s="0" t="n">
        <v>10.4472979290606</v>
      </c>
      <c r="AV24" s="0" t="n">
        <v>0.447092282334995</v>
      </c>
      <c r="AW24" s="0" t="n">
        <v>0.767104591061651</v>
      </c>
      <c r="AX24" s="0" t="n">
        <v>0.0911277605375482</v>
      </c>
      <c r="AY24" s="0" t="n">
        <v>0.61144942986696</v>
      </c>
      <c r="AZ24" s="0" t="n">
        <v>0.077099030817935</v>
      </c>
      <c r="BA24" s="0" t="n">
        <v>0.631515507123479</v>
      </c>
      <c r="BB24" s="0" t="n">
        <v>0.0806393308089007</v>
      </c>
      <c r="BC24" s="0" t="n">
        <v>5.8521763422532</v>
      </c>
      <c r="BD24" s="0" t="n">
        <v>0.341477872160212</v>
      </c>
      <c r="BE24" s="0" t="n">
        <v>1.64222518277849</v>
      </c>
      <c r="BF24" s="0" t="n">
        <v>0.163465661332376</v>
      </c>
      <c r="BG24" s="0" t="n">
        <v>0.848944583230543</v>
      </c>
      <c r="BH24" s="0" t="n">
        <v>0.100344100241718</v>
      </c>
      <c r="BI24" s="0" t="n">
        <v>0.72031885345404</v>
      </c>
      <c r="BJ24" s="0" t="n">
        <v>0.0874252819945717</v>
      </c>
      <c r="BK24" s="0" t="n">
        <v>0.762039140876234</v>
      </c>
      <c r="BL24" s="0" t="n">
        <v>0.0941702182989856</v>
      </c>
      <c r="BM24" s="0" t="n">
        <v>0.845805838415225</v>
      </c>
      <c r="BN24" s="0" t="n">
        <v>0.101057965365374</v>
      </c>
      <c r="BO24" s="0" t="n">
        <v>7.05688309345127</v>
      </c>
      <c r="BP24" s="0" t="n">
        <v>0.364059589961072</v>
      </c>
      <c r="BQ24" s="0" t="n">
        <v>0.881367178823197</v>
      </c>
      <c r="BR24" s="0" t="n">
        <v>0.100655861991054</v>
      </c>
      <c r="BS24" s="0" t="n">
        <v>13.5809693297785</v>
      </c>
      <c r="BT24" s="0" t="n">
        <v>0.526133161873946</v>
      </c>
      <c r="BU24" s="0" t="n">
        <v>7.19976756568747</v>
      </c>
      <c r="BV24" s="0" t="n">
        <v>0.397801050484697</v>
      </c>
      <c r="BW24" s="0" t="n">
        <v>3.32506117941827</v>
      </c>
      <c r="BX24" s="0" t="n">
        <v>0.259032532821308</v>
      </c>
      <c r="BY24" s="0" t="n">
        <v>1.72918042615111</v>
      </c>
      <c r="BZ24" s="0" t="n">
        <v>0.170214924334627</v>
      </c>
      <c r="CA24" s="0" t="n">
        <v>4.49801857152101</v>
      </c>
      <c r="CB24" s="0" t="n">
        <v>0.300570499090354</v>
      </c>
      <c r="CC24" s="0" t="n">
        <v>5.17078880310209</v>
      </c>
      <c r="CD24" s="0" t="n">
        <v>0.335895767063398</v>
      </c>
      <c r="CE24" s="0" t="n">
        <v>5.93362024301034</v>
      </c>
      <c r="CF24" s="0" t="n">
        <v>0.352137726112196</v>
      </c>
      <c r="CG24" s="0" t="n">
        <v>12.7852704075278</v>
      </c>
      <c r="CH24" s="0" t="n">
        <v>0.485951151767506</v>
      </c>
      <c r="CI24" s="0" t="n">
        <v>0.81227789714586</v>
      </c>
      <c r="CJ24" s="0" t="n">
        <v>0.0994100536908583</v>
      </c>
      <c r="CK24" s="0" t="n">
        <v>0.910837190025991</v>
      </c>
      <c r="CL24" s="0" t="n">
        <v>0.107241629508634</v>
      </c>
      <c r="CM24" s="0" t="n">
        <v>0.737991464518349</v>
      </c>
      <c r="CN24" s="0" t="n">
        <v>0.0915691871309524</v>
      </c>
      <c r="CO24" s="0" t="n">
        <v>4.38936384848011</v>
      </c>
      <c r="CP24" s="0" t="n">
        <v>0.301020928263571</v>
      </c>
      <c r="CQ24" s="0" t="n">
        <v>0.769066557960317</v>
      </c>
      <c r="CR24" s="0" t="n">
        <v>0.0922335022319418</v>
      </c>
      <c r="CS24" s="0" t="n">
        <v>0.874078848507033</v>
      </c>
      <c r="CT24" s="0" t="n">
        <v>0.105051492055178</v>
      </c>
      <c r="CU24" s="0" t="n">
        <v>5.80884418171587</v>
      </c>
      <c r="CV24" s="0" t="n">
        <v>0.343421561214252</v>
      </c>
      <c r="CW24" s="0" t="n">
        <v>0.884084779876392</v>
      </c>
      <c r="CX24" s="0" t="n">
        <v>0.103692612198388</v>
      </c>
      <c r="CY24" s="0" t="n">
        <v>6.66968001981367</v>
      </c>
      <c r="CZ24" s="0" t="n">
        <v>0.384705943111733</v>
      </c>
      <c r="DA24" s="0" t="n">
        <v>0.756266159529331</v>
      </c>
      <c r="DB24" s="0" t="n">
        <v>0.0899644084328753</v>
      </c>
      <c r="DC24" s="0" t="n">
        <v>0.750752407351926</v>
      </c>
      <c r="DD24" s="0" t="n">
        <v>0.0913194505225654</v>
      </c>
      <c r="DE24" s="0" t="n">
        <v>0.821803010888445</v>
      </c>
      <c r="DF24" s="0" t="n">
        <v>0.0999963362945731</v>
      </c>
      <c r="DG24" s="0" t="n">
        <v>0.880093745461459</v>
      </c>
      <c r="DH24" s="0" t="n">
        <v>0.103977401619551</v>
      </c>
      <c r="DI24" s="0" t="n">
        <v>5.38602751900665</v>
      </c>
      <c r="DJ24" s="0" t="n">
        <v>0.340284060865896</v>
      </c>
      <c r="DK24" s="0" t="n">
        <v>1.76115895554164</v>
      </c>
      <c r="DL24" s="0" t="n">
        <v>0.174214091491038</v>
      </c>
      <c r="DM24" s="0" t="n">
        <v>7.6797622453687</v>
      </c>
      <c r="DN24" s="0" t="n">
        <v>0.412217716671616</v>
      </c>
      <c r="DO24" s="0" t="n">
        <v>0.779129678494615</v>
      </c>
      <c r="DP24" s="0" t="n">
        <v>0.0936709873935009</v>
      </c>
      <c r="DQ24" s="0" t="n">
        <v>6.59974458500871</v>
      </c>
      <c r="DR24" s="0" t="n">
        <v>0.367770268041955</v>
      </c>
      <c r="DS24" s="0" t="n">
        <v>0.60156107842763</v>
      </c>
      <c r="DT24" s="0" t="n">
        <v>0.0758563277672459</v>
      </c>
      <c r="DU24" s="0" t="n">
        <v>7.57083204430045</v>
      </c>
      <c r="DV24" s="0" t="n">
        <v>0.392403169396167</v>
      </c>
      <c r="DW24" s="0" t="n">
        <v>0.94563373046252</v>
      </c>
      <c r="DX24" s="0" t="n">
        <v>0.106599711363871</v>
      </c>
      <c r="DY24" s="0" t="n">
        <v>5.22829858549713</v>
      </c>
      <c r="DZ24" s="0" t="n">
        <v>0.32345134352057</v>
      </c>
      <c r="EA24" s="0" t="n">
        <v>0.773391279987422</v>
      </c>
      <c r="EB24" s="0" t="n">
        <v>0.0927125764232133</v>
      </c>
      <c r="EC24" s="0" t="n">
        <v>5.97388993530428</v>
      </c>
      <c r="ED24" s="0" t="n">
        <v>0.344081320641698</v>
      </c>
      <c r="EE24" s="0" t="n">
        <v>0.619043239323207</v>
      </c>
      <c r="EF24" s="0" t="n">
        <v>0.0791103173715764</v>
      </c>
      <c r="EG24" s="0" t="n">
        <v>0.813456095742653</v>
      </c>
      <c r="EH24" s="0" t="n">
        <v>0.097607649105119</v>
      </c>
      <c r="EI24" s="0" t="n">
        <v>0.81286218301754</v>
      </c>
      <c r="EJ24" s="0" t="n">
        <v>0.0964484389235552</v>
      </c>
      <c r="EK24" s="0" t="n">
        <v>0.8789822717556</v>
      </c>
      <c r="EL24" s="0" t="n">
        <v>0.104725199248915</v>
      </c>
      <c r="EM24" s="0" t="n">
        <v>0.816224182216787</v>
      </c>
      <c r="EN24" s="0" t="n">
        <v>0.0961140141312214</v>
      </c>
      <c r="EO24" s="0" t="n">
        <v>0.877149869263561</v>
      </c>
      <c r="EP24" s="0" t="n">
        <v>0.103554330477018</v>
      </c>
      <c r="EQ24" s="0" t="n">
        <v>5.13757551948638</v>
      </c>
      <c r="ER24" s="0" t="n">
        <v>0.309733337432924</v>
      </c>
      <c r="ES24" s="0" t="n">
        <v>0.862190720054584</v>
      </c>
      <c r="ET24" s="0" t="n">
        <v>0.100343063766786</v>
      </c>
      <c r="EU24" s="0" t="n">
        <v>1.09912302496394</v>
      </c>
      <c r="EV24" s="0" t="n">
        <v>0.121461135587359</v>
      </c>
      <c r="EW24" s="0" t="n">
        <v>14.6897065417536</v>
      </c>
      <c r="EX24" s="0" t="n">
        <v>0.545641504632018</v>
      </c>
      <c r="EY24" s="0" t="n">
        <v>0.861178995760148</v>
      </c>
      <c r="EZ24" s="0" t="n">
        <v>0.0997642705877495</v>
      </c>
      <c r="FA24" s="0" t="n">
        <v>1.29167446448709</v>
      </c>
      <c r="FB24" s="0" t="n">
        <v>0.136487132764091</v>
      </c>
      <c r="FC24" s="0" t="n">
        <v>1.69197905876893</v>
      </c>
      <c r="FD24" s="0" t="n">
        <v>0.166655813515524</v>
      </c>
      <c r="FE24" s="0" t="n">
        <v>0.424497934138376</v>
      </c>
      <c r="FF24" s="0" t="n">
        <v>0.0574713047955842</v>
      </c>
      <c r="FG24" s="0" t="n">
        <v>5.40989940373463</v>
      </c>
      <c r="FH24" s="0" t="n">
        <v>0.336449058766006</v>
      </c>
      <c r="FI24" s="0" t="n">
        <v>6.46573318899921</v>
      </c>
      <c r="FJ24" s="0" t="n">
        <v>0.369267378543542</v>
      </c>
      <c r="FK24" s="0" t="n">
        <v>0.781959821656825</v>
      </c>
      <c r="FL24" s="0" t="n">
        <v>0.0936599025418103</v>
      </c>
      <c r="FM24" s="0" t="n">
        <v>5.93553554938827</v>
      </c>
      <c r="FN24" s="0" t="n">
        <v>0.341066087064626</v>
      </c>
      <c r="FO24" s="0" t="n">
        <v>5.02232763738326</v>
      </c>
      <c r="FP24" s="0" t="n">
        <v>0.311513681136826</v>
      </c>
      <c r="FQ24" s="0" t="n">
        <v>0.885927149459478</v>
      </c>
      <c r="FR24" s="0" t="n">
        <v>0.102980928184167</v>
      </c>
    </row>
    <row r="25" customFormat="false" ht="12.75" hidden="false" customHeight="false" outlineLevel="0" collapsed="false">
      <c r="C25" s="0" t="n">
        <v>1.666</v>
      </c>
      <c r="D25" s="0" t="n">
        <v>0.1673</v>
      </c>
      <c r="E25" s="0" t="n">
        <v>11.423675429132</v>
      </c>
      <c r="F25" s="0" t="n">
        <v>0.487156765080792</v>
      </c>
      <c r="I25" s="0" t="n">
        <v>0.765018150673491</v>
      </c>
      <c r="J25" s="0" t="n">
        <v>0.090115789982</v>
      </c>
      <c r="K25" s="0" t="n">
        <v>0.913071765569726</v>
      </c>
      <c r="L25" s="0" t="n">
        <v>0.10423452949795</v>
      </c>
      <c r="M25" s="0" t="n">
        <v>0.797020834199016</v>
      </c>
      <c r="N25" s="0" t="n">
        <v>0.0949573046959442</v>
      </c>
      <c r="O25" s="0" t="n">
        <v>0.627034609705137</v>
      </c>
      <c r="P25" s="0" t="n">
        <v>0.0776683244137787</v>
      </c>
      <c r="Q25" s="0" t="n">
        <v>6.34609796488759</v>
      </c>
      <c r="R25" s="0" t="n">
        <v>0.344296728678249</v>
      </c>
      <c r="S25" s="0" t="n">
        <v>0.783022403480862</v>
      </c>
      <c r="T25" s="0" t="n">
        <v>0.0944010232193485</v>
      </c>
      <c r="U25" s="0" t="n">
        <v>0.835058355608986</v>
      </c>
      <c r="V25" s="0" t="n">
        <v>0.0990559194166109</v>
      </c>
      <c r="W25" s="0" t="n">
        <v>4.58100208218205</v>
      </c>
      <c r="X25" s="0" t="n">
        <v>0.301655696194301</v>
      </c>
      <c r="Y25" s="0" t="n">
        <v>7.2801221779995</v>
      </c>
      <c r="Z25" s="0" t="n">
        <v>0.380260282482557</v>
      </c>
      <c r="AA25" s="0" t="n">
        <v>0.794001271991725</v>
      </c>
      <c r="AB25" s="0" t="n">
        <v>0.0958852324679064</v>
      </c>
      <c r="AC25" s="0" t="n">
        <v>6.60312375321767</v>
      </c>
      <c r="AD25" s="0" t="n">
        <v>0.372211061642817</v>
      </c>
      <c r="AE25" s="0" t="n">
        <v>0.728118775476477</v>
      </c>
      <c r="AF25" s="0" t="n">
        <v>0.0872169347525298</v>
      </c>
      <c r="AG25" s="0" t="n">
        <v>6.34012747479065</v>
      </c>
      <c r="AH25" s="0" t="n">
        <v>0.36531202943912</v>
      </c>
      <c r="AI25" s="0" t="n">
        <v>0.713039894425573</v>
      </c>
      <c r="AJ25" s="0" t="n">
        <v>0.0867489455025182</v>
      </c>
      <c r="AK25" s="0" t="n">
        <v>4.45011250460782</v>
      </c>
      <c r="AL25" s="0" t="n">
        <v>0.299449366582948</v>
      </c>
      <c r="AM25" s="0" t="n">
        <v>4.90610877922051</v>
      </c>
      <c r="AN25" s="0" t="n">
        <v>0.32794884334493</v>
      </c>
      <c r="AO25" s="0" t="n">
        <v>6.25016364795984</v>
      </c>
      <c r="AP25" s="0" t="n">
        <v>0.36034332339559</v>
      </c>
      <c r="AQ25" s="0" t="n">
        <v>0.88805571954226</v>
      </c>
      <c r="AR25" s="0" t="n">
        <v>0.102490800738113</v>
      </c>
      <c r="AS25" s="0" t="n">
        <v>0.74604982965281</v>
      </c>
      <c r="AT25" s="0" t="n">
        <v>0.0874826073154084</v>
      </c>
      <c r="AU25" s="0" t="n">
        <v>10.6001101944761</v>
      </c>
      <c r="AV25" s="0" t="n">
        <v>0.44952835824999</v>
      </c>
      <c r="AW25" s="0" t="n">
        <v>0.779043721037357</v>
      </c>
      <c r="AX25" s="0" t="n">
        <v>0.0912762836213309</v>
      </c>
      <c r="AY25" s="0" t="n">
        <v>0.621000065473231</v>
      </c>
      <c r="AZ25" s="0" t="n">
        <v>0.0770522535195797</v>
      </c>
      <c r="BA25" s="0" t="n">
        <v>0.641067428023055</v>
      </c>
      <c r="BB25" s="0" t="n">
        <v>0.0809523735458533</v>
      </c>
      <c r="BC25" s="0" t="n">
        <v>5.93813463433517</v>
      </c>
      <c r="BD25" s="0" t="n">
        <v>0.342841875273313</v>
      </c>
      <c r="BE25" s="0" t="n">
        <v>1.6661037536669</v>
      </c>
      <c r="BF25" s="0" t="n">
        <v>0.16420722461464</v>
      </c>
      <c r="BG25" s="0" t="n">
        <v>0.862078199172963</v>
      </c>
      <c r="BH25" s="0" t="n">
        <v>0.100590842559352</v>
      </c>
      <c r="BI25" s="0" t="n">
        <v>0.731064550026572</v>
      </c>
      <c r="BJ25" s="0" t="n">
        <v>0.0877184831136715</v>
      </c>
      <c r="BK25" s="0" t="n">
        <v>0.773022807719318</v>
      </c>
      <c r="BL25" s="0" t="n">
        <v>0.0942721436417357</v>
      </c>
      <c r="BM25" s="0" t="n">
        <v>0.857028377677913</v>
      </c>
      <c r="BN25" s="0" t="n">
        <v>0.101249671504567</v>
      </c>
      <c r="BO25" s="0" t="n">
        <v>7.1500018131857</v>
      </c>
      <c r="BP25" s="0" t="n">
        <v>0.363899027480344</v>
      </c>
      <c r="BQ25" s="0" t="n">
        <v>0.894022195065757</v>
      </c>
      <c r="BR25" s="0" t="n">
        <v>0.100728746704087</v>
      </c>
      <c r="BS25" s="0" t="n">
        <v>13.7600445801926</v>
      </c>
      <c r="BT25" s="0" t="n">
        <v>0.527432978242457</v>
      </c>
      <c r="BU25" s="0" t="n">
        <v>7.30005019025762</v>
      </c>
      <c r="BV25" s="0" t="n">
        <v>0.398775636136574</v>
      </c>
      <c r="BW25" s="0" t="n">
        <v>3.36803979799122</v>
      </c>
      <c r="BX25" s="0" t="n">
        <v>0.259655986456165</v>
      </c>
      <c r="BY25" s="0" t="n">
        <v>1.7530581262076</v>
      </c>
      <c r="BZ25" s="0" t="n">
        <v>0.170729135478807</v>
      </c>
      <c r="CA25" s="0" t="n">
        <v>4.56009960563757</v>
      </c>
      <c r="CB25" s="0" t="n">
        <v>0.301289512204317</v>
      </c>
      <c r="CC25" s="0" t="n">
        <v>5.24003150725704</v>
      </c>
      <c r="CD25" s="0" t="n">
        <v>0.336417427127686</v>
      </c>
      <c r="CE25" s="0" t="n">
        <v>6.01002581363188</v>
      </c>
      <c r="CF25" s="0" t="n">
        <v>0.352641556329248</v>
      </c>
      <c r="CG25" s="0" t="n">
        <v>12.9500192192851</v>
      </c>
      <c r="CH25" s="0" t="n">
        <v>0.486747995887253</v>
      </c>
      <c r="CI25" s="0" t="n">
        <v>0.823022797922761</v>
      </c>
      <c r="CJ25" s="0" t="n">
        <v>0.0995240024911903</v>
      </c>
      <c r="CK25" s="0" t="n">
        <v>0.92301452763458</v>
      </c>
      <c r="CL25" s="0" t="n">
        <v>0.107334146745364</v>
      </c>
      <c r="CM25" s="0" t="n">
        <v>0.748020014394815</v>
      </c>
      <c r="CN25" s="0" t="n">
        <v>0.0917159444943744</v>
      </c>
      <c r="CO25" s="0" t="n">
        <v>4.44905639577152</v>
      </c>
      <c r="CP25" s="0" t="n">
        <v>0.301752999207741</v>
      </c>
      <c r="CQ25" s="0" t="n">
        <v>0.78100494589051</v>
      </c>
      <c r="CR25" s="0" t="n">
        <v>0.0922461815937531</v>
      </c>
      <c r="CS25" s="0" t="n">
        <v>0.886017476766611</v>
      </c>
      <c r="CT25" s="0" t="n">
        <v>0.105126889115466</v>
      </c>
      <c r="CU25" s="0" t="n">
        <v>5.89002505495257</v>
      </c>
      <c r="CV25" s="0" t="n">
        <v>0.34390022663652</v>
      </c>
      <c r="CW25" s="0" t="n">
        <v>0.896023523935399</v>
      </c>
      <c r="CX25" s="0" t="n">
        <v>0.103815722374971</v>
      </c>
      <c r="CY25" s="0" t="n">
        <v>6.75802384559879</v>
      </c>
      <c r="CZ25" s="0" t="n">
        <v>0.385303573242814</v>
      </c>
      <c r="DA25" s="0" t="n">
        <v>0.767010831079466</v>
      </c>
      <c r="DB25" s="0" t="n">
        <v>0.0899941525295554</v>
      </c>
      <c r="DC25" s="0" t="n">
        <v>0.761019717420365</v>
      </c>
      <c r="DD25" s="0" t="n">
        <v>0.0914169063816596</v>
      </c>
      <c r="DE25" s="0" t="n">
        <v>0.833025495025119</v>
      </c>
      <c r="DF25" s="0" t="n">
        <v>0.100215007325128</v>
      </c>
      <c r="DG25" s="0" t="n">
        <v>0.89203266433195</v>
      </c>
      <c r="DH25" s="0" t="n">
        <v>0.104169492580973</v>
      </c>
      <c r="DI25" s="0" t="n">
        <v>5.46004581498791</v>
      </c>
      <c r="DJ25" s="0" t="n">
        <v>0.340765187667</v>
      </c>
      <c r="DK25" s="0" t="n">
        <v>1.78503623664257</v>
      </c>
      <c r="DL25" s="0" t="n">
        <v>0.174514422930148</v>
      </c>
      <c r="DM25" s="0" t="n">
        <v>7.78004476580729</v>
      </c>
      <c r="DN25" s="0" t="n">
        <v>0.413247651346248</v>
      </c>
      <c r="DO25" s="0" t="n">
        <v>0.787009127003525</v>
      </c>
      <c r="DP25" s="0" t="n">
        <v>0.0936753393969239</v>
      </c>
      <c r="DQ25" s="0" t="n">
        <v>6.65704933831151</v>
      </c>
      <c r="DR25" s="0" t="n">
        <v>0.368452760833611</v>
      </c>
      <c r="DS25" s="0" t="n">
        <v>0.608007908385473</v>
      </c>
      <c r="DT25" s="0" t="n">
        <v>0.0758755111990216</v>
      </c>
      <c r="DU25" s="0" t="n">
        <v>7.64007559427742</v>
      </c>
      <c r="DV25" s="0" t="n">
        <v>0.393370217201351</v>
      </c>
      <c r="DW25" s="0" t="n">
        <v>0.959004709000607</v>
      </c>
      <c r="DX25" s="0" t="n">
        <v>0.106564762510174</v>
      </c>
      <c r="DY25" s="0" t="n">
        <v>5.27605277009106</v>
      </c>
      <c r="DZ25" s="0" t="n">
        <v>0.324169251862864</v>
      </c>
      <c r="EA25" s="0" t="n">
        <v>0.78103240755219</v>
      </c>
      <c r="EB25" s="0" t="n">
        <v>0.0928286069991353</v>
      </c>
      <c r="EC25" s="0" t="n">
        <v>6.0240313679861</v>
      </c>
      <c r="ED25" s="0" t="n">
        <v>0.344535714939427</v>
      </c>
      <c r="EE25" s="0" t="n">
        <v>0.625012627924493</v>
      </c>
      <c r="EF25" s="0" t="n">
        <v>0.079128065418523</v>
      </c>
      <c r="EG25" s="0" t="n">
        <v>0.82205267260298</v>
      </c>
      <c r="EH25" s="0" t="n">
        <v>0.0978293189823124</v>
      </c>
      <c r="EI25" s="0" t="n">
        <v>0.820025649886173</v>
      </c>
      <c r="EJ25" s="0" t="n">
        <v>0.0965469645282208</v>
      </c>
      <c r="EK25" s="0" t="n">
        <v>0.888056452419608</v>
      </c>
      <c r="EL25" s="0" t="n">
        <v>0.10496991067135</v>
      </c>
      <c r="EM25" s="0" t="n">
        <v>0.825059657626929</v>
      </c>
      <c r="EN25" s="0" t="n">
        <v>0.0963286547971533</v>
      </c>
      <c r="EO25" s="0" t="n">
        <v>0.885029711364319</v>
      </c>
      <c r="EP25" s="0" t="n">
        <v>0.103679021999925</v>
      </c>
      <c r="EQ25" s="0" t="n">
        <v>5.19010604189306</v>
      </c>
      <c r="ER25" s="0" t="n">
        <v>0.310601291365756</v>
      </c>
      <c r="ES25" s="0" t="n">
        <v>0.871025546285613</v>
      </c>
      <c r="ET25" s="0" t="n">
        <v>0.100460024215357</v>
      </c>
      <c r="EU25" s="0" t="n">
        <v>1.11106251283657</v>
      </c>
      <c r="EV25" s="0" t="n">
        <v>0.121683688599915</v>
      </c>
      <c r="EW25" s="0" t="n">
        <v>14.8401315584064</v>
      </c>
      <c r="EX25" s="0" t="n">
        <v>0.548621400603704</v>
      </c>
      <c r="EY25" s="0" t="n">
        <v>0.870013593326178</v>
      </c>
      <c r="EZ25" s="0" t="n">
        <v>0.0997961852668053</v>
      </c>
      <c r="FA25" s="0" t="n">
        <v>1.30409204476854</v>
      </c>
      <c r="FB25" s="0" t="n">
        <v>0.136895265039216</v>
      </c>
      <c r="FC25" s="0" t="n">
        <v>1.71012770066115</v>
      </c>
      <c r="FD25" s="0" t="n">
        <v>0.167398799160948</v>
      </c>
      <c r="FE25" s="0" t="n">
        <v>0.429035155777666</v>
      </c>
      <c r="FF25" s="0" t="n">
        <v>0.0575651325820704</v>
      </c>
      <c r="FG25" s="0" t="n">
        <v>5.46004102164354</v>
      </c>
      <c r="FH25" s="0" t="n">
        <v>0.336738926834338</v>
      </c>
      <c r="FI25" s="0" t="n">
        <v>6.52303771938349</v>
      </c>
      <c r="FJ25" s="0" t="n">
        <v>0.369616105704072</v>
      </c>
      <c r="FK25" s="0" t="n">
        <v>0.790079371179968</v>
      </c>
      <c r="FL25" s="0" t="n">
        <v>0.0939786815525926</v>
      </c>
      <c r="FM25" s="0" t="n">
        <v>5.98806529131343</v>
      </c>
      <c r="FN25" s="0" t="n">
        <v>0.34212069404602</v>
      </c>
      <c r="FO25" s="0" t="n">
        <v>5.07008238951065</v>
      </c>
      <c r="FP25" s="0" t="n">
        <v>0.312828792285091</v>
      </c>
      <c r="FQ25" s="0" t="n">
        <v>0.894046068880958</v>
      </c>
      <c r="FR25" s="0" t="n">
        <v>0.103226916149485</v>
      </c>
    </row>
    <row r="26" customFormat="false" ht="12.75" hidden="false" customHeight="false" outlineLevel="0" collapsed="false">
      <c r="C26" s="0" t="n">
        <v>0.862</v>
      </c>
      <c r="D26" s="0" t="n">
        <v>0.1039</v>
      </c>
      <c r="E26" s="0" t="n">
        <v>12.7988804129229</v>
      </c>
      <c r="F26" s="0" t="n">
        <v>0.511952969657132</v>
      </c>
      <c r="I26" s="0" t="n">
        <v>0.777911157797247</v>
      </c>
      <c r="J26" s="0" t="n">
        <v>0.0902501521990978</v>
      </c>
      <c r="K26" s="0" t="n">
        <v>0.926441267371786</v>
      </c>
      <c r="L26" s="0" t="n">
        <v>0.104760508780549</v>
      </c>
      <c r="M26" s="0" t="n">
        <v>0.808481194372854</v>
      </c>
      <c r="N26" s="0" t="n">
        <v>0.095098288003323</v>
      </c>
      <c r="O26" s="0" t="n">
        <v>0.636823342567766</v>
      </c>
      <c r="P26" s="0" t="n">
        <v>0.0778584336445872</v>
      </c>
      <c r="Q26" s="0" t="n">
        <v>6.436827106815</v>
      </c>
      <c r="R26" s="0" t="n">
        <v>0.345751517748699</v>
      </c>
      <c r="S26" s="0" t="n">
        <v>0.794960265139473</v>
      </c>
      <c r="T26" s="0" t="n">
        <v>0.094548986142372</v>
      </c>
      <c r="U26" s="0" t="n">
        <v>0.847473053755493</v>
      </c>
      <c r="V26" s="0" t="n">
        <v>0.0993726809322734</v>
      </c>
      <c r="W26" s="0" t="n">
        <v>4.64785648260987</v>
      </c>
      <c r="X26" s="0" t="n">
        <v>0.30183443597813</v>
      </c>
      <c r="Y26" s="0" t="n">
        <v>7.38517680551006</v>
      </c>
      <c r="Z26" s="0" t="n">
        <v>0.382243219936741</v>
      </c>
      <c r="AA26" s="0" t="n">
        <v>0.806178306342225</v>
      </c>
      <c r="AB26" s="0" t="n">
        <v>0.0959448202421814</v>
      </c>
      <c r="AC26" s="0" t="n">
        <v>6.69862771576501</v>
      </c>
      <c r="AD26" s="0" t="n">
        <v>0.374211267831798</v>
      </c>
      <c r="AE26" s="0" t="n">
        <v>0.739815997368518</v>
      </c>
      <c r="AF26" s="0" t="n">
        <v>0.0878242827489025</v>
      </c>
      <c r="AG26" s="0" t="n">
        <v>6.43324370697265</v>
      </c>
      <c r="AH26" s="0" t="n">
        <v>0.367543657522501</v>
      </c>
      <c r="AI26" s="0" t="n">
        <v>0.723783588688221</v>
      </c>
      <c r="AJ26" s="0" t="n">
        <v>0.0869659895383336</v>
      </c>
      <c r="AK26" s="0" t="n">
        <v>4.51218946224677</v>
      </c>
      <c r="AL26" s="0" t="n">
        <v>0.300857478471952</v>
      </c>
      <c r="AM26" s="0" t="n">
        <v>4.9777364435263</v>
      </c>
      <c r="AN26" s="0" t="n">
        <v>0.329823198468313</v>
      </c>
      <c r="AO26" s="0" t="n">
        <v>6.35044215908449</v>
      </c>
      <c r="AP26" s="0" t="n">
        <v>0.363353168565087</v>
      </c>
      <c r="AQ26" s="0" t="n">
        <v>0.901186766636636</v>
      </c>
      <c r="AR26" s="0" t="n">
        <v>0.10279821805173</v>
      </c>
      <c r="AS26" s="0" t="n">
        <v>0.757270863338542</v>
      </c>
      <c r="AT26" s="0" t="n">
        <v>0.0877603754509513</v>
      </c>
      <c r="AU26" s="0" t="n">
        <v>10.7529182251796</v>
      </c>
      <c r="AV26" s="0" t="n">
        <v>0.452216978672018</v>
      </c>
      <c r="AW26" s="0" t="n">
        <v>0.790981170838117</v>
      </c>
      <c r="AX26" s="0" t="n">
        <v>0.0915256346541488</v>
      </c>
      <c r="AY26" s="0" t="n">
        <v>0.630550698563402</v>
      </c>
      <c r="AZ26" s="0" t="n">
        <v>0.0770995417457549</v>
      </c>
      <c r="BA26" s="0" t="n">
        <v>0.650616757701519</v>
      </c>
      <c r="BB26" s="0" t="n">
        <v>0.0813364195312779</v>
      </c>
      <c r="BC26" s="0" t="n">
        <v>6.02408775249515</v>
      </c>
      <c r="BD26" s="0" t="n">
        <v>0.344500175824935</v>
      </c>
      <c r="BE26" s="0" t="n">
        <v>1.68997833736007</v>
      </c>
      <c r="BF26" s="0" t="n">
        <v>0.165067641520515</v>
      </c>
      <c r="BG26" s="0" t="n">
        <v>0.87520880996502</v>
      </c>
      <c r="BH26" s="0" t="n">
        <v>0.100964753941633</v>
      </c>
      <c r="BI26" s="0" t="n">
        <v>0.741807765977782</v>
      </c>
      <c r="BJ26" s="0" t="n">
        <v>0.0880916757593847</v>
      </c>
      <c r="BK26" s="0" t="n">
        <v>0.784005598074538</v>
      </c>
      <c r="BL26" s="0" t="n">
        <v>0.0944443124792602</v>
      </c>
      <c r="BM26" s="0" t="n">
        <v>0.868249826402354</v>
      </c>
      <c r="BN26" s="0" t="n">
        <v>0.101497112954486</v>
      </c>
      <c r="BO26" s="0" t="n">
        <v>7.24312046324041</v>
      </c>
      <c r="BP26" s="0" t="n">
        <v>0.3640958961575</v>
      </c>
      <c r="BQ26" s="0" t="n">
        <v>0.906676358364387</v>
      </c>
      <c r="BR26" s="0" t="n">
        <v>0.100892757351467</v>
      </c>
      <c r="BS26" s="0" t="n">
        <v>13.9391181174149</v>
      </c>
      <c r="BT26" s="0" t="n">
        <v>0.528950575079008</v>
      </c>
      <c r="BU26" s="0" t="n">
        <v>7.40033088604431</v>
      </c>
      <c r="BV26" s="0" t="n">
        <v>0.399931776442268</v>
      </c>
      <c r="BW26" s="0" t="n">
        <v>3.41101688714968</v>
      </c>
      <c r="BX26" s="0" t="n">
        <v>0.260377205104813</v>
      </c>
      <c r="BY26" s="0" t="n">
        <v>1.77693359250654</v>
      </c>
      <c r="BZ26" s="0" t="n">
        <v>0.17133830056086</v>
      </c>
      <c r="CA26" s="0" t="n">
        <v>4.62217681196533</v>
      </c>
      <c r="CB26" s="0" t="n">
        <v>0.302285620320581</v>
      </c>
      <c r="CC26" s="0" t="n">
        <v>5.30927300060578</v>
      </c>
      <c r="CD26" s="0" t="n">
        <v>0.337080606402246</v>
      </c>
      <c r="CE26" s="0" t="n">
        <v>6.08643039225003</v>
      </c>
      <c r="CF26" s="0" t="n">
        <v>0.35327829259705</v>
      </c>
      <c r="CG26" s="0" t="n">
        <v>13.1147672924561</v>
      </c>
      <c r="CH26" s="0" t="n">
        <v>0.487685184476986</v>
      </c>
      <c r="CI26" s="0" t="n">
        <v>0.833766822588277</v>
      </c>
      <c r="CJ26" s="0" t="n">
        <v>0.0997023589358757</v>
      </c>
      <c r="CK26" s="0" t="n">
        <v>0.935191306954318</v>
      </c>
      <c r="CL26" s="0" t="n">
        <v>0.10748299590061</v>
      </c>
      <c r="CM26" s="0" t="n">
        <v>0.758047795129313</v>
      </c>
      <c r="CN26" s="0" t="n">
        <v>0.0919082044468515</v>
      </c>
      <c r="CO26" s="0" t="n">
        <v>4.50874677580506</v>
      </c>
      <c r="CP26" s="0" t="n">
        <v>0.302644437066693</v>
      </c>
      <c r="CQ26" s="0" t="n">
        <v>0.792943143752905</v>
      </c>
      <c r="CR26" s="0" t="n">
        <v>0.0923147303816057</v>
      </c>
      <c r="CS26" s="0" t="n">
        <v>0.897955433403848</v>
      </c>
      <c r="CT26" s="0" t="n">
        <v>0.105274268776594</v>
      </c>
      <c r="CU26" s="0" t="n">
        <v>5.97120496534149</v>
      </c>
      <c r="CV26" s="0" t="n">
        <v>0.34452107227429</v>
      </c>
      <c r="CW26" s="0" t="n">
        <v>0.907961363982761</v>
      </c>
      <c r="CX26" s="0" t="n">
        <v>0.10400740134005</v>
      </c>
      <c r="CY26" s="0" t="n">
        <v>6.84636675501092</v>
      </c>
      <c r="CZ26" s="0" t="n">
        <v>0.386024040261596</v>
      </c>
      <c r="DA26" s="0" t="n">
        <v>0.777755086397291</v>
      </c>
      <c r="DB26" s="0" t="n">
        <v>0.0900932943317937</v>
      </c>
      <c r="DC26" s="0" t="n">
        <v>0.771286269759398</v>
      </c>
      <c r="DD26" s="0" t="n">
        <v>0.0915751996406975</v>
      </c>
      <c r="DE26" s="0" t="n">
        <v>0.844246999402275</v>
      </c>
      <c r="DF26" s="0" t="n">
        <v>0.100479216959627</v>
      </c>
      <c r="DG26" s="0" t="n">
        <v>0.903970327930483</v>
      </c>
      <c r="DH26" s="0" t="n">
        <v>0.104428085972028</v>
      </c>
      <c r="DI26" s="0" t="n">
        <v>5.53406235032489</v>
      </c>
      <c r="DJ26" s="0" t="n">
        <v>0.341466700089941</v>
      </c>
      <c r="DK26" s="0" t="n">
        <v>1.80891212518966</v>
      </c>
      <c r="DL26" s="0" t="n">
        <v>0.174910273702125</v>
      </c>
      <c r="DM26" s="0" t="n">
        <v>7.88032556592102</v>
      </c>
      <c r="DN26" s="0" t="n">
        <v>0.41443331550706</v>
      </c>
      <c r="DO26" s="0" t="n">
        <v>0.794888224766809</v>
      </c>
      <c r="DP26" s="0" t="n">
        <v>0.0937498120840417</v>
      </c>
      <c r="DQ26" s="0" t="n">
        <v>6.71435219557067</v>
      </c>
      <c r="DR26" s="0" t="n">
        <v>0.369279257924956</v>
      </c>
      <c r="DS26" s="0" t="n">
        <v>0.614454434428497</v>
      </c>
      <c r="DT26" s="0" t="n">
        <v>0.0759409824599338</v>
      </c>
      <c r="DU26" s="0" t="n">
        <v>7.70931623920871</v>
      </c>
      <c r="DV26" s="0" t="n">
        <v>0.394526713794833</v>
      </c>
      <c r="DW26" s="0" t="n">
        <v>0.972375506574443</v>
      </c>
      <c r="DX26" s="0" t="n">
        <v>0.10664261318711</v>
      </c>
      <c r="DY26" s="0" t="n">
        <v>5.32380492675997</v>
      </c>
      <c r="DZ26" s="0" t="n">
        <v>0.325011316044244</v>
      </c>
      <c r="EA26" s="0" t="n">
        <v>0.788672289712902</v>
      </c>
      <c r="EB26" s="0" t="n">
        <v>0.0930088682707524</v>
      </c>
      <c r="EC26" s="0" t="n">
        <v>6.07417159521381</v>
      </c>
      <c r="ED26" s="0" t="n">
        <v>0.345107867993563</v>
      </c>
      <c r="EE26" s="0" t="n">
        <v>0.630981531241723</v>
      </c>
      <c r="EF26" s="0" t="n">
        <v>0.0792062220298847</v>
      </c>
      <c r="EG26" s="0" t="n">
        <v>0.830647225284713</v>
      </c>
      <c r="EH26" s="0" t="n">
        <v>0.0981190351380062</v>
      </c>
      <c r="EI26" s="0" t="n">
        <v>0.827188131044065</v>
      </c>
      <c r="EJ26" s="0" t="n">
        <v>0.0967013294711953</v>
      </c>
      <c r="EK26" s="0" t="n">
        <v>0.89712846364879</v>
      </c>
      <c r="EL26" s="0" t="n">
        <v>0.105284951400359</v>
      </c>
      <c r="EM26" s="0" t="n">
        <v>0.833892840427923</v>
      </c>
      <c r="EN26" s="0" t="n">
        <v>0.0966228960976069</v>
      </c>
      <c r="EO26" s="0" t="n">
        <v>0.892908411674008</v>
      </c>
      <c r="EP26" s="0" t="n">
        <v>0.103862163854402</v>
      </c>
      <c r="EQ26" s="0" t="n">
        <v>5.24263248916926</v>
      </c>
      <c r="ER26" s="0" t="n">
        <v>0.31168824347553</v>
      </c>
      <c r="ES26" s="0" t="n">
        <v>0.879859390787212</v>
      </c>
      <c r="ET26" s="0" t="n">
        <v>0.100636165069704</v>
      </c>
      <c r="EU26" s="0" t="n">
        <v>1.12299959837595</v>
      </c>
      <c r="EV26" s="0" t="n">
        <v>0.122010627936251</v>
      </c>
      <c r="EW26" s="0" t="n">
        <v>14.9905515193435</v>
      </c>
      <c r="EX26" s="0" t="n">
        <v>0.55184642257303</v>
      </c>
      <c r="EY26" s="0" t="n">
        <v>0.878847668508306</v>
      </c>
      <c r="EZ26" s="0" t="n">
        <v>0.0998974195344668</v>
      </c>
      <c r="FA26" s="0" t="n">
        <v>1.31650608782115</v>
      </c>
      <c r="FB26" s="0" t="n">
        <v>0.137399652874213</v>
      </c>
      <c r="FC26" s="0" t="n">
        <v>1.72827143508858</v>
      </c>
      <c r="FD26" s="0" t="n">
        <v>0.168253276327604</v>
      </c>
      <c r="FE26" s="0" t="n">
        <v>0.433571026400136</v>
      </c>
      <c r="FF26" s="0" t="n">
        <v>0.0577102585748255</v>
      </c>
      <c r="FG26" s="0" t="n">
        <v>5.5101810631137</v>
      </c>
      <c r="FH26" s="0" t="n">
        <v>0.337230974993983</v>
      </c>
      <c r="FI26" s="0" t="n">
        <v>6.580340800233</v>
      </c>
      <c r="FJ26" s="0" t="n">
        <v>0.370152518183474</v>
      </c>
      <c r="FK26" s="0" t="n">
        <v>0.798195870513176</v>
      </c>
      <c r="FL26" s="0" t="n">
        <v>0.0943674528099017</v>
      </c>
      <c r="FM26" s="0" t="n">
        <v>6.04059252413003</v>
      </c>
      <c r="FN26" s="0" t="n">
        <v>0.34329363702833</v>
      </c>
      <c r="FO26" s="0" t="n">
        <v>5.11783397545535</v>
      </c>
      <c r="FP26" s="0" t="n">
        <v>0.314254242335647</v>
      </c>
      <c r="FQ26" s="0" t="n">
        <v>0.902163217901178</v>
      </c>
      <c r="FR26" s="0" t="n">
        <v>0.103525670957143</v>
      </c>
    </row>
    <row r="27" customFormat="false" ht="12.75" hidden="false" customHeight="false" outlineLevel="0" collapsed="false">
      <c r="C27" s="0" t="n">
        <v>0.731</v>
      </c>
      <c r="D27" s="0" t="n">
        <v>0.0898</v>
      </c>
      <c r="E27" s="0" t="n">
        <v>14.3263099745556</v>
      </c>
      <c r="F27" s="0" t="n">
        <v>0.53716261535537</v>
      </c>
      <c r="I27" s="0" t="n">
        <v>0.790307996367517</v>
      </c>
      <c r="J27" s="0" t="n">
        <v>0.0905055613007293</v>
      </c>
      <c r="K27" s="0" t="n">
        <v>0.939294228806699</v>
      </c>
      <c r="L27" s="0" t="n">
        <v>0.105341806903436</v>
      </c>
      <c r="M27" s="0" t="n">
        <v>0.819500338685672</v>
      </c>
      <c r="N27" s="0" t="n">
        <v>0.0953357949941498</v>
      </c>
      <c r="O27" s="0" t="n">
        <v>0.64623456988451</v>
      </c>
      <c r="P27" s="0" t="n">
        <v>0.0781308420694298</v>
      </c>
      <c r="Q27" s="0" t="n">
        <v>6.52406581396394</v>
      </c>
      <c r="R27" s="0" t="n">
        <v>0.347408003048684</v>
      </c>
      <c r="S27" s="0" t="n">
        <v>0.806438500516167</v>
      </c>
      <c r="T27" s="0" t="n">
        <v>0.0948026689851578</v>
      </c>
      <c r="U27" s="0" t="n">
        <v>0.859408419441146</v>
      </c>
      <c r="V27" s="0" t="n">
        <v>0.0997827229584524</v>
      </c>
      <c r="W27" s="0" t="n">
        <v>4.71214162590455</v>
      </c>
      <c r="X27" s="0" t="n">
        <v>0.302330816751938</v>
      </c>
      <c r="Y27" s="0" t="n">
        <v>7.48618954736871</v>
      </c>
      <c r="Z27" s="0" t="n">
        <v>0.384416643668961</v>
      </c>
      <c r="AA27" s="0" t="n">
        <v>0.817887335209666</v>
      </c>
      <c r="AB27" s="0" t="n">
        <v>0.0961102880294266</v>
      </c>
      <c r="AC27" s="0" t="n">
        <v>6.79045675882415</v>
      </c>
      <c r="AD27" s="0" t="n">
        <v>0.376376287592854</v>
      </c>
      <c r="AE27" s="0" t="n">
        <v>0.751059137108175</v>
      </c>
      <c r="AF27" s="0" t="n">
        <v>0.0885037135073205</v>
      </c>
      <c r="AG27" s="0" t="n">
        <v>6.52277663578736</v>
      </c>
      <c r="AH27" s="0" t="n">
        <v>0.369904267965034</v>
      </c>
      <c r="AI27" s="0" t="n">
        <v>0.734112875685086</v>
      </c>
      <c r="AJ27" s="0" t="n">
        <v>0.0872727282872627</v>
      </c>
      <c r="AK27" s="0" t="n">
        <v>4.57187651372784</v>
      </c>
      <c r="AL27" s="0" t="n">
        <v>0.302417099252287</v>
      </c>
      <c r="AM27" s="0" t="n">
        <v>5.04660731653764</v>
      </c>
      <c r="AN27" s="0" t="n">
        <v>0.331792735685552</v>
      </c>
      <c r="AO27" s="0" t="n">
        <v>6.44686073436414</v>
      </c>
      <c r="AP27" s="0" t="n">
        <v>0.366464729982268</v>
      </c>
      <c r="AQ27" s="0" t="n">
        <v>0.91381105368439</v>
      </c>
      <c r="AR27" s="0" t="n">
        <v>0.103205620386523</v>
      </c>
      <c r="AS27" s="0" t="n">
        <v>0.768058764066947</v>
      </c>
      <c r="AT27" s="0" t="n">
        <v>0.088120368157999</v>
      </c>
      <c r="AU27" s="0" t="n">
        <v>10.899849694247</v>
      </c>
      <c r="AV27" s="0" t="n">
        <v>0.455054821426057</v>
      </c>
      <c r="AW27" s="0" t="n">
        <v>0.802458190962685</v>
      </c>
      <c r="AX27" s="0" t="n">
        <v>0.0918662312156483</v>
      </c>
      <c r="AY27" s="0" t="n">
        <v>0.639734303663875</v>
      </c>
      <c r="AZ27" s="0" t="n">
        <v>0.0772390782364483</v>
      </c>
      <c r="BA27" s="0" t="n">
        <v>0.659796520774654</v>
      </c>
      <c r="BB27" s="0" t="n">
        <v>0.0817767100933301</v>
      </c>
      <c r="BC27" s="0" t="n">
        <v>6.10673256660531</v>
      </c>
      <c r="BD27" s="0" t="n">
        <v>0.346389046254864</v>
      </c>
      <c r="BE27" s="0" t="n">
        <v>1.71293144699571</v>
      </c>
      <c r="BF27" s="0" t="n">
        <v>0.166013846710835</v>
      </c>
      <c r="BG27" s="0" t="n">
        <v>0.887831813597708</v>
      </c>
      <c r="BH27" s="0" t="n">
        <v>0.101451465183832</v>
      </c>
      <c r="BI27" s="0" t="n">
        <v>0.752135645543531</v>
      </c>
      <c r="BJ27" s="0" t="n">
        <v>0.0885305183476255</v>
      </c>
      <c r="BK27" s="0" t="n">
        <v>0.794565449467765</v>
      </c>
      <c r="BL27" s="0" t="n">
        <v>0.0946801084596864</v>
      </c>
      <c r="BM27" s="0" t="n">
        <v>0.879038950607128</v>
      </c>
      <c r="BN27" s="0" t="n">
        <v>0.101790780678977</v>
      </c>
      <c r="BO27" s="0" t="n">
        <v>7.33266054611536</v>
      </c>
      <c r="BP27" s="0" t="n">
        <v>0.364642630439684</v>
      </c>
      <c r="BQ27" s="0" t="n">
        <v>0.918843376320058</v>
      </c>
      <c r="BR27" s="0" t="n">
        <v>0.101141591095994</v>
      </c>
      <c r="BS27" s="0" t="n">
        <v>14.1113082458356</v>
      </c>
      <c r="BT27" s="0" t="n">
        <v>0.530627631988248</v>
      </c>
      <c r="BU27" s="0" t="n">
        <v>7.49675592214653</v>
      </c>
      <c r="BV27" s="0" t="n">
        <v>0.401225041578204</v>
      </c>
      <c r="BW27" s="0" t="n">
        <v>3.45234086145912</v>
      </c>
      <c r="BX27" s="0" t="n">
        <v>0.261168472739048</v>
      </c>
      <c r="BY27" s="0" t="n">
        <v>1.79988930426757</v>
      </c>
      <c r="BZ27" s="0" t="n">
        <v>0.172019009708306</v>
      </c>
      <c r="CA27" s="0" t="n">
        <v>4.68186459827842</v>
      </c>
      <c r="CB27" s="0" t="n">
        <v>0.30352054356286</v>
      </c>
      <c r="CC27" s="0" t="n">
        <v>5.37585237138997</v>
      </c>
      <c r="CD27" s="0" t="n">
        <v>0.337859819279473</v>
      </c>
      <c r="CE27" s="0" t="n">
        <v>6.15989779375667</v>
      </c>
      <c r="CF27" s="0" t="n">
        <v>0.354023465497915</v>
      </c>
      <c r="CG27" s="0" t="n">
        <v>13.2731834509805</v>
      </c>
      <c r="CH27" s="0" t="n">
        <v>0.488726701904782</v>
      </c>
      <c r="CI27" s="0" t="n">
        <v>0.844097084299828</v>
      </c>
      <c r="CJ27" s="0" t="n">
        <v>0.0999382688867685</v>
      </c>
      <c r="CK27" s="0" t="n">
        <v>0.946899581184767</v>
      </c>
      <c r="CL27" s="0" t="n">
        <v>0.107682456784811</v>
      </c>
      <c r="CM27" s="0" t="n">
        <v>0.767689444731859</v>
      </c>
      <c r="CN27" s="0" t="n">
        <v>0.0921385785462308</v>
      </c>
      <c r="CO27" s="0" t="n">
        <v>4.56614112075079</v>
      </c>
      <c r="CP27" s="0" t="n">
        <v>0.303660984383432</v>
      </c>
      <c r="CQ27" s="0" t="n">
        <v>0.804422373298667</v>
      </c>
      <c r="CR27" s="0" t="n">
        <v>0.0924365143040251</v>
      </c>
      <c r="CS27" s="0" t="n">
        <v>0.909433949440061</v>
      </c>
      <c r="CT27" s="0" t="n">
        <v>0.105487967320836</v>
      </c>
      <c r="CU27" s="0" t="n">
        <v>6.04926421445261</v>
      </c>
      <c r="CV27" s="0" t="n">
        <v>0.345260239377877</v>
      </c>
      <c r="CW27" s="0" t="n">
        <v>0.919439535520276</v>
      </c>
      <c r="CX27" s="0" t="n">
        <v>0.10426028297849</v>
      </c>
      <c r="CY27" s="0" t="n">
        <v>6.93131377958463</v>
      </c>
      <c r="CZ27" s="0" t="n">
        <v>0.38683965702459</v>
      </c>
      <c r="DA27" s="0" t="n">
        <v>0.78808602977639</v>
      </c>
      <c r="DB27" s="0" t="n">
        <v>0.0902580238757296</v>
      </c>
      <c r="DC27" s="0" t="n">
        <v>0.781157526520183</v>
      </c>
      <c r="DD27" s="0" t="n">
        <v>0.0917882471785061</v>
      </c>
      <c r="DE27" s="0" t="n">
        <v>0.855036287899791</v>
      </c>
      <c r="DF27" s="0" t="n">
        <v>0.100778811769986</v>
      </c>
      <c r="DG27" s="0" t="n">
        <v>0.915447978539685</v>
      </c>
      <c r="DH27" s="0" t="n">
        <v>0.10474324419372</v>
      </c>
      <c r="DI27" s="0" t="n">
        <v>5.60523271107352</v>
      </c>
      <c r="DJ27" s="0" t="n">
        <v>0.342361639405719</v>
      </c>
      <c r="DK27" s="0" t="n">
        <v>1.83186908417578</v>
      </c>
      <c r="DL27" s="0" t="n">
        <v>0.175386431483797</v>
      </c>
      <c r="DM27" s="0" t="n">
        <v>7.97675091079962</v>
      </c>
      <c r="DN27" s="0" t="n">
        <v>0.415729144745281</v>
      </c>
      <c r="DO27" s="0" t="n">
        <v>0.802464182476071</v>
      </c>
      <c r="DP27" s="0" t="n">
        <v>0.0938915435112531</v>
      </c>
      <c r="DQ27" s="0" t="n">
        <v>6.76945104011753</v>
      </c>
      <c r="DR27" s="0" t="n">
        <v>0.370217997496273</v>
      </c>
      <c r="DS27" s="0" t="n">
        <v>0.620652920176123</v>
      </c>
      <c r="DT27" s="0" t="n">
        <v>0.0760502255261423</v>
      </c>
      <c r="DU27" s="0" t="n">
        <v>7.77589309994019</v>
      </c>
      <c r="DV27" s="0" t="n">
        <v>0.395828215661096</v>
      </c>
      <c r="DW27" s="0" t="n">
        <v>0.985232290931692</v>
      </c>
      <c r="DX27" s="0" t="n">
        <v>0.106830271636825</v>
      </c>
      <c r="DY27" s="0" t="n">
        <v>5.36971996690282</v>
      </c>
      <c r="DZ27" s="0" t="n">
        <v>0.325945176010454</v>
      </c>
      <c r="EA27" s="0" t="n">
        <v>0.796017330082616</v>
      </c>
      <c r="EB27" s="0" t="n">
        <v>0.0932464328984883</v>
      </c>
      <c r="EC27" s="0" t="n">
        <v>6.12238375617401</v>
      </c>
      <c r="ED27" s="0" t="n">
        <v>0.345775792283102</v>
      </c>
      <c r="EE27" s="0" t="n">
        <v>0.636720567667814</v>
      </c>
      <c r="EF27" s="0" t="n">
        <v>0.0793417836909176</v>
      </c>
      <c r="EG27" s="0" t="n">
        <v>0.838909469948175</v>
      </c>
      <c r="EH27" s="0" t="n">
        <v>0.0984656639428118</v>
      </c>
      <c r="EI27" s="0" t="n">
        <v>0.834074376357084</v>
      </c>
      <c r="EJ27" s="0" t="n">
        <v>0.0969056015942889</v>
      </c>
      <c r="EK27" s="0" t="n">
        <v>0.905849673139251</v>
      </c>
      <c r="EL27" s="0" t="n">
        <v>0.105658214597403</v>
      </c>
      <c r="EM27" s="0" t="n">
        <v>0.842384276358436</v>
      </c>
      <c r="EN27" s="0" t="n">
        <v>0.096985430504418</v>
      </c>
      <c r="EO27" s="0" t="n">
        <v>0.900483196158154</v>
      </c>
      <c r="EP27" s="0" t="n">
        <v>0.104096718001686</v>
      </c>
      <c r="EQ27" s="0" t="n">
        <v>5.29313629940333</v>
      </c>
      <c r="ER27" s="0" t="n">
        <v>0.312952422802236</v>
      </c>
      <c r="ES27" s="0" t="n">
        <v>0.888352773869263</v>
      </c>
      <c r="ET27" s="0" t="n">
        <v>0.100864717335574</v>
      </c>
      <c r="EU27" s="0" t="n">
        <v>1.1344755460792</v>
      </c>
      <c r="EV27" s="0" t="n">
        <v>0.122429389501021</v>
      </c>
      <c r="EW27" s="0" t="n">
        <v>15.1351858698224</v>
      </c>
      <c r="EX27" s="0" t="n">
        <v>0.555192634754328</v>
      </c>
      <c r="EY27" s="0" t="n">
        <v>0.88734173275149</v>
      </c>
      <c r="EZ27" s="0" t="n">
        <v>0.100064083014601</v>
      </c>
      <c r="FA27" s="0" t="n">
        <v>1.32843952893229</v>
      </c>
      <c r="FB27" s="0" t="n">
        <v>0.137980912927446</v>
      </c>
      <c r="FC27" s="0" t="n">
        <v>1.74571300851229</v>
      </c>
      <c r="FD27" s="0" t="n">
        <v>0.169186407937175</v>
      </c>
      <c r="FE27" s="0" t="n">
        <v>0.437931235041511</v>
      </c>
      <c r="FF27" s="0" t="n">
        <v>0.0579011056633353</v>
      </c>
      <c r="FG27" s="0" t="n">
        <v>5.55839267447026</v>
      </c>
      <c r="FH27" s="0" t="n">
        <v>0.33790629411011</v>
      </c>
      <c r="FI27" s="0" t="n">
        <v>6.63544030628666</v>
      </c>
      <c r="FJ27" s="0" t="n">
        <v>0.37085600195099</v>
      </c>
      <c r="FK27" s="0" t="n">
        <v>0.80599740713886</v>
      </c>
      <c r="FL27" s="0" t="n">
        <v>0.0948112760523445</v>
      </c>
      <c r="FM27" s="0" t="n">
        <v>6.09109865573854</v>
      </c>
      <c r="FN27" s="0" t="n">
        <v>0.34453984047054</v>
      </c>
      <c r="FO27" s="0" t="n">
        <v>5.1637473285489</v>
      </c>
      <c r="FP27" s="0" t="n">
        <v>0.315735252042455</v>
      </c>
      <c r="FQ27" s="0" t="n">
        <v>0.909966659035441</v>
      </c>
      <c r="FR27" s="0" t="n">
        <v>0.103865711627428</v>
      </c>
    </row>
    <row r="28" customFormat="false" ht="12.75" hidden="false" customHeight="false" outlineLevel="0" collapsed="false">
      <c r="C28" s="0" t="n">
        <v>0.773</v>
      </c>
      <c r="D28" s="0" t="n">
        <v>0.0961</v>
      </c>
      <c r="E28" s="0" t="n">
        <v>16.0228141999243</v>
      </c>
      <c r="F28" s="0" t="n">
        <v>0.562792595712809</v>
      </c>
      <c r="I28" s="0" t="n">
        <v>0.80173226283027</v>
      </c>
      <c r="J28" s="0" t="n">
        <v>0.0908722020583539</v>
      </c>
      <c r="K28" s="0" t="n">
        <v>0.951136717774543</v>
      </c>
      <c r="L28" s="0" t="n">
        <v>0.105956084905744</v>
      </c>
      <c r="M28" s="0" t="n">
        <v>0.829654807601134</v>
      </c>
      <c r="N28" s="0" t="n">
        <v>0.0956606984079625</v>
      </c>
      <c r="O28" s="0" t="n">
        <v>0.654906623467463</v>
      </c>
      <c r="P28" s="0" t="n">
        <v>0.0784750811853085</v>
      </c>
      <c r="Q28" s="0" t="n">
        <v>6.6044615517427</v>
      </c>
      <c r="R28" s="0" t="n">
        <v>0.349202526777093</v>
      </c>
      <c r="S28" s="0" t="n">
        <v>0.817016007462487</v>
      </c>
      <c r="T28" s="0" t="n">
        <v>0.0951523228583246</v>
      </c>
      <c r="U28" s="0" t="n">
        <v>0.870405783256075</v>
      </c>
      <c r="V28" s="0" t="n">
        <v>0.100270287810036</v>
      </c>
      <c r="W28" s="0" t="n">
        <v>4.77138707006078</v>
      </c>
      <c r="X28" s="0" t="n">
        <v>0.303125762880961</v>
      </c>
      <c r="Y28" s="0" t="n">
        <v>7.5792785405544</v>
      </c>
      <c r="Z28" s="0" t="n">
        <v>0.386697030224058</v>
      </c>
      <c r="AA28" s="0" t="n">
        <v>0.828678387181171</v>
      </c>
      <c r="AB28" s="0" t="n">
        <v>0.0963752769953739</v>
      </c>
      <c r="AC28" s="0" t="n">
        <v>6.87508194376863</v>
      </c>
      <c r="AD28" s="0" t="n">
        <v>0.378622920430726</v>
      </c>
      <c r="AE28" s="0" t="n">
        <v>0.761416127140478</v>
      </c>
      <c r="AF28" s="0" t="n">
        <v>0.089229116884767</v>
      </c>
      <c r="AG28" s="0" t="n">
        <v>6.60528556099108</v>
      </c>
      <c r="AH28" s="0" t="n">
        <v>0.372303143831258</v>
      </c>
      <c r="AI28" s="0" t="n">
        <v>0.743630806709611</v>
      </c>
      <c r="AJ28" s="0" t="n">
        <v>0.0876573739512053</v>
      </c>
      <c r="AK28" s="0" t="n">
        <v>4.62687991913548</v>
      </c>
      <c r="AL28" s="0" t="n">
        <v>0.30406829357201</v>
      </c>
      <c r="AM28" s="0" t="n">
        <v>5.11007472922793</v>
      </c>
      <c r="AN28" s="0" t="n">
        <v>0.333781766785919</v>
      </c>
      <c r="AO28" s="0" t="n">
        <v>6.53571406202294</v>
      </c>
      <c r="AP28" s="0" t="n">
        <v>0.369558432086854</v>
      </c>
      <c r="AQ28" s="0" t="n">
        <v>0.925443436414058</v>
      </c>
      <c r="AR28" s="0" t="n">
        <v>0.10369735149924</v>
      </c>
      <c r="AS28" s="0" t="n">
        <v>0.777998958862957</v>
      </c>
      <c r="AT28" s="0" t="n">
        <v>0.0885487511187057</v>
      </c>
      <c r="AU28" s="0" t="n">
        <v>11.0352581077222</v>
      </c>
      <c r="AV28" s="0" t="n">
        <v>0.457932829806551</v>
      </c>
      <c r="AW28" s="0" t="n">
        <v>0.813033725964063</v>
      </c>
      <c r="AX28" s="0" t="n">
        <v>0.0922849843709798</v>
      </c>
      <c r="AY28" s="0" t="n">
        <v>0.648197959980864</v>
      </c>
      <c r="AZ28" s="0" t="n">
        <v>0.0774655006825754</v>
      </c>
      <c r="BA28" s="0" t="n">
        <v>0.668253944095629</v>
      </c>
      <c r="BB28" s="0" t="n">
        <v>0.082256325112628</v>
      </c>
      <c r="BC28" s="0" t="n">
        <v>6.18289308280714</v>
      </c>
      <c r="BD28" s="0" t="n">
        <v>0.348435898331769</v>
      </c>
      <c r="BE28" s="0" t="n">
        <v>1.73408100744275</v>
      </c>
      <c r="BF28" s="0" t="n">
        <v>0.167009478050775</v>
      </c>
      <c r="BG28" s="0" t="n">
        <v>0.899462115120484</v>
      </c>
      <c r="BH28" s="0" t="n">
        <v>0.102032272245863</v>
      </c>
      <c r="BI28" s="0" t="n">
        <v>0.761651294104049</v>
      </c>
      <c r="BJ28" s="0" t="n">
        <v>0.0890181464038335</v>
      </c>
      <c r="BK28" s="0" t="n">
        <v>0.804296552731989</v>
      </c>
      <c r="BL28" s="0" t="n">
        <v>0.0949704700757226</v>
      </c>
      <c r="BM28" s="0" t="n">
        <v>0.888981130299655</v>
      </c>
      <c r="BN28" s="0" t="n">
        <v>0.102119389192079</v>
      </c>
      <c r="BO28" s="0" t="n">
        <v>7.4151810866403</v>
      </c>
      <c r="BP28" s="0" t="n">
        <v>0.365518219635042</v>
      </c>
      <c r="BQ28" s="0" t="n">
        <v>0.930055677256074</v>
      </c>
      <c r="BR28" s="0" t="n">
        <v>0.101465685396414</v>
      </c>
      <c r="BS28" s="0" t="n">
        <v>14.2699977953848</v>
      </c>
      <c r="BT28" s="0" t="n">
        <v>0.53239970061366</v>
      </c>
      <c r="BU28" s="0" t="n">
        <v>7.58561973850265</v>
      </c>
      <c r="BV28" s="0" t="n">
        <v>0.402605732090477</v>
      </c>
      <c r="BW28" s="0" t="n">
        <v>3.49042366376159</v>
      </c>
      <c r="BX28" s="0" t="n">
        <v>0.261999381387434</v>
      </c>
      <c r="BY28" s="0" t="n">
        <v>1.82104308636141</v>
      </c>
      <c r="BZ28" s="0" t="n">
        <v>0.172745103650355</v>
      </c>
      <c r="CA28" s="0" t="n">
        <v>4.73686919642212</v>
      </c>
      <c r="CB28" s="0" t="n">
        <v>0.304946824523507</v>
      </c>
      <c r="CC28" s="0" t="n">
        <v>5.43721101172854</v>
      </c>
      <c r="CD28" s="0" t="n">
        <v>0.338725121045481</v>
      </c>
      <c r="CE28" s="0" t="n">
        <v>6.22760470711289</v>
      </c>
      <c r="CF28" s="0" t="n">
        <v>0.354848438455162</v>
      </c>
      <c r="CG28" s="0" t="n">
        <v>13.4191798507272</v>
      </c>
      <c r="CH28" s="0" t="n">
        <v>0.489832523239981</v>
      </c>
      <c r="CI28" s="0" t="n">
        <v>0.853616596893118</v>
      </c>
      <c r="CJ28" s="0" t="n">
        <v>0.100222666456756</v>
      </c>
      <c r="CK28" s="0" t="n">
        <v>0.957689407913324</v>
      </c>
      <c r="CL28" s="0" t="n">
        <v>0.107924864228046</v>
      </c>
      <c r="CM28" s="0" t="n">
        <v>0.776574440015328</v>
      </c>
      <c r="CN28" s="0" t="n">
        <v>0.0923982136450684</v>
      </c>
      <c r="CO28" s="0" t="n">
        <v>4.61903379811957</v>
      </c>
      <c r="CP28" s="0" t="n">
        <v>0.30476357581466</v>
      </c>
      <c r="CQ28" s="0" t="n">
        <v>0.815001494173981</v>
      </c>
      <c r="CR28" s="0" t="n">
        <v>0.0926068532731698</v>
      </c>
      <c r="CS28" s="0" t="n">
        <v>0.920011911941201</v>
      </c>
      <c r="CT28" s="0" t="n">
        <v>0.105759772432981</v>
      </c>
      <c r="CU28" s="0" t="n">
        <v>6.12120302911872</v>
      </c>
      <c r="CV28" s="0" t="n">
        <v>0.346089322170018</v>
      </c>
      <c r="CW28" s="0" t="n">
        <v>0.930016938852789</v>
      </c>
      <c r="CX28" s="0" t="n">
        <v>0.104564649190745</v>
      </c>
      <c r="CY28" s="0" t="n">
        <v>7.00960045280439</v>
      </c>
      <c r="CZ28" s="0" t="n">
        <v>0.387719079836999</v>
      </c>
      <c r="DA28" s="0" t="n">
        <v>0.797606648856364</v>
      </c>
      <c r="DB28" s="0" t="n">
        <v>0.0904820106973711</v>
      </c>
      <c r="DC28" s="0" t="n">
        <v>0.790254140841269</v>
      </c>
      <c r="DD28" s="0" t="n">
        <v>0.0920478616976859</v>
      </c>
      <c r="DE28" s="0" t="n">
        <v>0.864978734211411</v>
      </c>
      <c r="DF28" s="0" t="n">
        <v>0.101102278495658</v>
      </c>
      <c r="DG28" s="0" t="n">
        <v>0.926024536483385</v>
      </c>
      <c r="DH28" s="0" t="n">
        <v>0.105102855892331</v>
      </c>
      <c r="DI28" s="0" t="n">
        <v>5.67082186018304</v>
      </c>
      <c r="DJ28" s="0" t="n">
        <v>0.343415613598315</v>
      </c>
      <c r="DK28" s="0" t="n">
        <v>1.85302489054151</v>
      </c>
      <c r="DL28" s="0" t="n">
        <v>0.175924597798648</v>
      </c>
      <c r="DM28" s="0" t="n">
        <v>8.06561522851537</v>
      </c>
      <c r="DN28" s="0" t="n">
        <v>0.417085341069995</v>
      </c>
      <c r="DO28" s="0" t="n">
        <v>0.809445860325192</v>
      </c>
      <c r="DP28" s="0" t="n">
        <v>0.0940950870192942</v>
      </c>
      <c r="DQ28" s="0" t="n">
        <v>6.82022845425594</v>
      </c>
      <c r="DR28" s="0" t="n">
        <v>0.371232904312289</v>
      </c>
      <c r="DS28" s="0" t="n">
        <v>0.62636516129722</v>
      </c>
      <c r="DT28" s="0" t="n">
        <v>0.076199042247877</v>
      </c>
      <c r="DU28" s="0" t="n">
        <v>7.83724766505071</v>
      </c>
      <c r="DV28" s="0" t="n">
        <v>0.397224706813311</v>
      </c>
      <c r="DW28" s="0" t="n">
        <v>0.997080983059675</v>
      </c>
      <c r="DX28" s="0" t="n">
        <v>0.107120526250336</v>
      </c>
      <c r="DY28" s="0" t="n">
        <v>5.41203340127635</v>
      </c>
      <c r="DZ28" s="0" t="n">
        <v>0.326934944046708</v>
      </c>
      <c r="EA28" s="0" t="n">
        <v>0.802785262879072</v>
      </c>
      <c r="EB28" s="0" t="n">
        <v>0.0935321714069267</v>
      </c>
      <c r="EC28" s="0" t="n">
        <v>6.16681508455869</v>
      </c>
      <c r="ED28" s="0" t="n">
        <v>0.346513819852175</v>
      </c>
      <c r="EE28" s="0" t="n">
        <v>0.642009189251402</v>
      </c>
      <c r="EF28" s="0" t="n">
        <v>0.079529540843012</v>
      </c>
      <c r="EG28" s="0" t="n">
        <v>0.846521893164468</v>
      </c>
      <c r="EH28" s="0" t="n">
        <v>0.0988558846461521</v>
      </c>
      <c r="EI28" s="0" t="n">
        <v>0.840419751279702</v>
      </c>
      <c r="EJ28" s="0" t="n">
        <v>0.0971519308343682</v>
      </c>
      <c r="EK28" s="0" t="n">
        <v>0.913884929701182</v>
      </c>
      <c r="EL28" s="0" t="n">
        <v>0.106075355967149</v>
      </c>
      <c r="EM28" s="0" t="n">
        <v>0.850207644297708</v>
      </c>
      <c r="EN28" s="0" t="n">
        <v>0.0974023260236447</v>
      </c>
      <c r="EO28" s="0" t="n">
        <v>0.907462970097019</v>
      </c>
      <c r="EP28" s="0" t="n">
        <v>0.104373670657438</v>
      </c>
      <c r="EQ28" s="0" t="n">
        <v>5.33967663949083</v>
      </c>
      <c r="ER28" s="0" t="n">
        <v>0.314345247643309</v>
      </c>
      <c r="ES28" s="0" t="n">
        <v>0.896179299583065</v>
      </c>
      <c r="ET28" s="0" t="n">
        <v>0.101136897877565</v>
      </c>
      <c r="EU28" s="0" t="n">
        <v>1.14504934171186</v>
      </c>
      <c r="EV28" s="0" t="n">
        <v>0.122923880522136</v>
      </c>
      <c r="EW28" s="0" t="n">
        <v>15.2684763928662</v>
      </c>
      <c r="EX28" s="0" t="n">
        <v>0.558531444090047</v>
      </c>
      <c r="EY28" s="0" t="n">
        <v>0.89516936393039</v>
      </c>
      <c r="EZ28" s="0" t="n">
        <v>0.100289770923131</v>
      </c>
      <c r="FA28" s="0" t="n">
        <v>1.33943377265241</v>
      </c>
      <c r="FB28" s="0" t="n">
        <v>0.138616707701045</v>
      </c>
      <c r="FC28" s="0" t="n">
        <v>1.76178215104696</v>
      </c>
      <c r="FD28" s="0" t="n">
        <v>0.17016233426521</v>
      </c>
      <c r="FE28" s="0" t="n">
        <v>0.441948221328934</v>
      </c>
      <c r="FF28" s="0" t="n">
        <v>0.0581303397010167</v>
      </c>
      <c r="FG28" s="0" t="n">
        <v>5.60282311052618</v>
      </c>
      <c r="FH28" s="0" t="n">
        <v>0.338738932047808</v>
      </c>
      <c r="FI28" s="0" t="n">
        <v>6.68621879442697</v>
      </c>
      <c r="FJ28" s="0" t="n">
        <v>0.371699522519952</v>
      </c>
      <c r="FK28" s="0" t="n">
        <v>0.813184172379647</v>
      </c>
      <c r="FL28" s="0" t="n">
        <v>0.095293095401613</v>
      </c>
      <c r="FM28" s="0" t="n">
        <v>6.13764276382541</v>
      </c>
      <c r="FN28" s="0" t="n">
        <v>0.345811413473246</v>
      </c>
      <c r="FO28" s="0" t="n">
        <v>5.20605802438042</v>
      </c>
      <c r="FP28" s="0" t="n">
        <v>0.31721490703304</v>
      </c>
      <c r="FQ28" s="0" t="n">
        <v>0.917156510417178</v>
      </c>
      <c r="FR28" s="0" t="n">
        <v>0.104233970588076</v>
      </c>
    </row>
    <row r="29" customFormat="false" ht="12.75" hidden="false" customHeight="false" outlineLevel="0" collapsed="false">
      <c r="C29" s="0" t="n">
        <v>0.857</v>
      </c>
      <c r="D29" s="0" t="n">
        <v>0.1027</v>
      </c>
      <c r="E29" s="0" t="n">
        <v>17.9071083493826</v>
      </c>
      <c r="F29" s="0" t="n">
        <v>0.588849919206597</v>
      </c>
      <c r="I29" s="0" t="n">
        <v>0.811744929032146</v>
      </c>
      <c r="J29" s="0" t="n">
        <v>0.0913359846732705</v>
      </c>
      <c r="K29" s="0" t="n">
        <v>0.961513634065629</v>
      </c>
      <c r="L29" s="0" t="n">
        <v>0.106579736428334</v>
      </c>
      <c r="M29" s="0" t="n">
        <v>0.838554370573513</v>
      </c>
      <c r="N29" s="0" t="n">
        <v>0.0960605123887763</v>
      </c>
      <c r="O29" s="0" t="n">
        <v>0.662506241160777</v>
      </c>
      <c r="P29" s="0" t="n">
        <v>0.0788779220760514</v>
      </c>
      <c r="Q29" s="0" t="n">
        <v>6.67492475703489</v>
      </c>
      <c r="R29" s="0" t="n">
        <v>0.351066126393424</v>
      </c>
      <c r="S29" s="0" t="n">
        <v>0.826286298318421</v>
      </c>
      <c r="T29" s="0" t="n">
        <v>0.0955845107596148</v>
      </c>
      <c r="U29" s="0" t="n">
        <v>0.880042522676265</v>
      </c>
      <c r="V29" s="0" t="n">
        <v>0.100816638643208</v>
      </c>
      <c r="W29" s="0" t="n">
        <v>4.82331604588488</v>
      </c>
      <c r="X29" s="0" t="n">
        <v>0.304188725031271</v>
      </c>
      <c r="Y29" s="0" t="n">
        <v>7.66086642726393</v>
      </c>
      <c r="Z29" s="0" t="n">
        <v>0.388996745625577</v>
      </c>
      <c r="AA29" s="0" t="n">
        <v>0.838136768181168</v>
      </c>
      <c r="AB29" s="0" t="n">
        <v>0.0967296037626692</v>
      </c>
      <c r="AC29" s="0" t="n">
        <v>6.9492511721994</v>
      </c>
      <c r="AD29" s="0" t="n">
        <v>0.380864829505379</v>
      </c>
      <c r="AE29" s="0" t="n">
        <v>0.770488954146752</v>
      </c>
      <c r="AF29" s="0" t="n">
        <v>0.0899726160362576</v>
      </c>
      <c r="AG29" s="0" t="n">
        <v>6.67759971085977</v>
      </c>
      <c r="AH29" s="0" t="n">
        <v>0.374648097666939</v>
      </c>
      <c r="AI29" s="0" t="n">
        <v>0.751971613010239</v>
      </c>
      <c r="AJ29" s="0" t="n">
        <v>0.0881051448130077</v>
      </c>
      <c r="AK29" s="0" t="n">
        <v>4.67508592844615</v>
      </c>
      <c r="AL29" s="0" t="n">
        <v>0.305747606959415</v>
      </c>
      <c r="AM29" s="0" t="n">
        <v>5.16569966452042</v>
      </c>
      <c r="AN29" s="0" t="n">
        <v>0.335713854419687</v>
      </c>
      <c r="AO29" s="0" t="n">
        <v>6.6135875585085</v>
      </c>
      <c r="AP29" s="0" t="n">
        <v>0.372515385641933</v>
      </c>
      <c r="AQ29" s="0" t="n">
        <v>0.935636888880855</v>
      </c>
      <c r="AR29" s="0" t="n">
        <v>0.104254514438985</v>
      </c>
      <c r="AS29" s="0" t="n">
        <v>0.786709451615086</v>
      </c>
      <c r="AT29" s="0" t="n">
        <v>0.0890290618161314</v>
      </c>
      <c r="AU29" s="0" t="n">
        <v>11.1539397962132</v>
      </c>
      <c r="AV29" s="0" t="n">
        <v>0.460740403565441</v>
      </c>
      <c r="AW29" s="0" t="n">
        <v>0.822301363962975</v>
      </c>
      <c r="AX29" s="0" t="n">
        <v>0.0927658016712233</v>
      </c>
      <c r="AY29" s="0" t="n">
        <v>0.65561641394858</v>
      </c>
      <c r="AZ29" s="0" t="n">
        <v>0.0777701077965108</v>
      </c>
      <c r="BA29" s="0" t="n">
        <v>0.675664013629197</v>
      </c>
      <c r="BB29" s="0" t="n">
        <v>0.0827568332529513</v>
      </c>
      <c r="BC29" s="0" t="n">
        <v>6.24964249517432</v>
      </c>
      <c r="BD29" s="0" t="n">
        <v>0.350562072678223</v>
      </c>
      <c r="BE29" s="0" t="n">
        <v>1.75261425295405</v>
      </c>
      <c r="BF29" s="0" t="n">
        <v>0.168016273986297</v>
      </c>
      <c r="BG29" s="0" t="n">
        <v>0.909652768568176</v>
      </c>
      <c r="BH29" s="0" t="n">
        <v>0.102684855038051</v>
      </c>
      <c r="BI29" s="0" t="n">
        <v>0.769989030621592</v>
      </c>
      <c r="BJ29" s="0" t="n">
        <v>0.0895358206552737</v>
      </c>
      <c r="BK29" s="0" t="n">
        <v>0.812824947026032</v>
      </c>
      <c r="BL29" s="0" t="n">
        <v>0.095304238893301</v>
      </c>
      <c r="BM29" s="0" t="n">
        <v>0.897694293089991</v>
      </c>
      <c r="BN29" s="0" t="n">
        <v>0.102470310252919</v>
      </c>
      <c r="BO29" s="0" t="n">
        <v>7.48751086672093</v>
      </c>
      <c r="BP29" s="0" t="n">
        <v>0.366689015341833</v>
      </c>
      <c r="BQ29" s="0" t="n">
        <v>0.939882378735397</v>
      </c>
      <c r="BR29" s="0" t="n">
        <v>0.101852585490516</v>
      </c>
      <c r="BS29" s="0" t="n">
        <v>14.4090884156673</v>
      </c>
      <c r="BT29" s="0" t="n">
        <v>0.534198681351756</v>
      </c>
      <c r="BU29" s="0" t="n">
        <v>7.66350734848551</v>
      </c>
      <c r="BV29" s="0" t="n">
        <v>0.404020788817002</v>
      </c>
      <c r="BW29" s="0" t="n">
        <v>3.52380179332169</v>
      </c>
      <c r="BX29" s="0" t="n">
        <v>0.262837999696593</v>
      </c>
      <c r="BY29" s="0" t="n">
        <v>1.83958201080539</v>
      </c>
      <c r="BZ29" s="0" t="n">
        <v>0.173488679004012</v>
      </c>
      <c r="CA29" s="0" t="n">
        <v>4.78507681053672</v>
      </c>
      <c r="CB29" s="0" t="n">
        <v>0.306509652025071</v>
      </c>
      <c r="CC29" s="0" t="n">
        <v>5.49099094348359</v>
      </c>
      <c r="CD29" s="0" t="n">
        <v>0.339643258638671</v>
      </c>
      <c r="CE29" s="0" t="n">
        <v>6.28694919360888</v>
      </c>
      <c r="CF29" s="0" t="n">
        <v>0.355721508220693</v>
      </c>
      <c r="CG29" s="0" t="n">
        <v>13.5471459319294</v>
      </c>
      <c r="CH29" s="0" t="n">
        <v>0.490960152388823</v>
      </c>
      <c r="CI29" s="0" t="n">
        <v>0.861959530837792</v>
      </c>
      <c r="CJ29" s="0" t="n">
        <v>0.100544622406715</v>
      </c>
      <c r="CK29" s="0" t="n">
        <v>0.967146140149816</v>
      </c>
      <c r="CL29" s="0" t="n">
        <v>0.108200902648216</v>
      </c>
      <c r="CM29" s="0" t="n">
        <v>0.784361335593739</v>
      </c>
      <c r="CN29" s="0" t="n">
        <v>0.092677132112121</v>
      </c>
      <c r="CO29" s="0" t="n">
        <v>4.66539217198266</v>
      </c>
      <c r="CP29" s="0" t="n">
        <v>0.305909839390018</v>
      </c>
      <c r="CQ29" s="0" t="n">
        <v>0.824273956696445</v>
      </c>
      <c r="CR29" s="0" t="n">
        <v>0.0928192012579829</v>
      </c>
      <c r="CS29" s="0" t="n">
        <v>0.929282815740542</v>
      </c>
      <c r="CT29" s="0" t="n">
        <v>0.106079238794998</v>
      </c>
      <c r="CU29" s="0" t="n">
        <v>6.18425684103594</v>
      </c>
      <c r="CV29" s="0" t="n">
        <v>0.346976459463969</v>
      </c>
      <c r="CW29" s="0" t="n">
        <v>0.939287090302109</v>
      </c>
      <c r="CX29" s="0" t="n">
        <v>0.104908803353969</v>
      </c>
      <c r="CY29" s="0" t="n">
        <v>7.07821826172204</v>
      </c>
      <c r="CZ29" s="0" t="n">
        <v>0.388628512973327</v>
      </c>
      <c r="DA29" s="0" t="n">
        <v>0.805951071585195</v>
      </c>
      <c r="DB29" s="0" t="n">
        <v>0.0907566471087756</v>
      </c>
      <c r="DC29" s="0" t="n">
        <v>0.798226534935736</v>
      </c>
      <c r="DD29" s="0" t="n">
        <v>0.0923440663578583</v>
      </c>
      <c r="DE29" s="0" t="n">
        <v>0.873692255701167</v>
      </c>
      <c r="DF29" s="0" t="n">
        <v>0.101437186491778</v>
      </c>
      <c r="DG29" s="0" t="n">
        <v>0.935293550571208</v>
      </c>
      <c r="DH29" s="0" t="n">
        <v>0.105493101391956</v>
      </c>
      <c r="DI29" s="0" t="n">
        <v>5.72830924343599</v>
      </c>
      <c r="DJ29" s="0" t="n">
        <v>0.344588119030585</v>
      </c>
      <c r="DK29" s="0" t="n">
        <v>1.87156653851253</v>
      </c>
      <c r="DL29" s="0" t="n">
        <v>0.176504091217003</v>
      </c>
      <c r="DM29" s="0" t="n">
        <v>8.14350351317415</v>
      </c>
      <c r="DN29" s="0" t="n">
        <v>0.418449786617006</v>
      </c>
      <c r="DO29" s="0" t="n">
        <v>0.815564956349798</v>
      </c>
      <c r="DP29" s="0" t="n">
        <v>0.0943526205452996</v>
      </c>
      <c r="DQ29" s="0" t="n">
        <v>6.86473309043687</v>
      </c>
      <c r="DR29" s="0" t="n">
        <v>0.37228497607323</v>
      </c>
      <c r="DS29" s="0" t="n">
        <v>0.631371639568966</v>
      </c>
      <c r="DT29" s="0" t="n">
        <v>0.076381713681979</v>
      </c>
      <c r="DU29" s="0" t="n">
        <v>7.89102211301109</v>
      </c>
      <c r="DV29" s="0" t="n">
        <v>0.398662520879658</v>
      </c>
      <c r="DW29" s="0" t="n">
        <v>1.00746624436474</v>
      </c>
      <c r="DX29" s="0" t="n">
        <v>0.107502222705623</v>
      </c>
      <c r="DY29" s="0" t="n">
        <v>5.44911914832724</v>
      </c>
      <c r="DZ29" s="0" t="n">
        <v>0.327942583922441</v>
      </c>
      <c r="EA29" s="0" t="n">
        <v>0.808716000240401</v>
      </c>
      <c r="EB29" s="0" t="n">
        <v>0.0938551030254324</v>
      </c>
      <c r="EC29" s="0" t="n">
        <v>6.2057581093354</v>
      </c>
      <c r="ED29" s="0" t="n">
        <v>0.347293588715192</v>
      </c>
      <c r="EE29" s="0" t="n">
        <v>0.646644157230921</v>
      </c>
      <c r="EF29" s="0" t="n">
        <v>0.0797622780841085</v>
      </c>
      <c r="EG29" s="0" t="n">
        <v>0.853191953778487</v>
      </c>
      <c r="EH29" s="0" t="n">
        <v>0.0992747012852361</v>
      </c>
      <c r="EI29" s="0" t="n">
        <v>0.845980406612169</v>
      </c>
      <c r="EJ29" s="0" t="n">
        <v>0.0974308508968802</v>
      </c>
      <c r="EK29" s="0" t="n">
        <v>0.920925442931133</v>
      </c>
      <c r="EL29" s="0" t="n">
        <v>0.106520345000692</v>
      </c>
      <c r="EM29" s="0" t="n">
        <v>0.857062296603229</v>
      </c>
      <c r="EN29" s="0" t="n">
        <v>0.0978575615942807</v>
      </c>
      <c r="EO29" s="0" t="n">
        <v>0.913579504692433</v>
      </c>
      <c r="EP29" s="0" t="n">
        <v>0.104682378686414</v>
      </c>
      <c r="EQ29" s="0" t="n">
        <v>5.38046499026232</v>
      </c>
      <c r="ER29" s="0" t="n">
        <v>0.315813192521212</v>
      </c>
      <c r="ES29" s="0" t="n">
        <v>0.903038198934604</v>
      </c>
      <c r="ET29" s="0" t="n">
        <v>0.101442246950087</v>
      </c>
      <c r="EU29" s="0" t="n">
        <v>1.15431464023763</v>
      </c>
      <c r="EV29" s="0" t="n">
        <v>0.123475097986968</v>
      </c>
      <c r="EW29" s="0" t="n">
        <v>15.3853008084245</v>
      </c>
      <c r="EX29" s="0" t="n">
        <v>0.561734542009843</v>
      </c>
      <c r="EY29" s="0" t="n">
        <v>0.902029750568587</v>
      </c>
      <c r="EZ29" s="0" t="n">
        <v>0.100565810200301</v>
      </c>
      <c r="FA29" s="0" t="n">
        <v>1.34906631636098</v>
      </c>
      <c r="FB29" s="0" t="n">
        <v>0.139282603958417</v>
      </c>
      <c r="FC29" s="0" t="n">
        <v>1.77586133455666</v>
      </c>
      <c r="FD29" s="0" t="n">
        <v>0.17114355101023</v>
      </c>
      <c r="FE29" s="0" t="n">
        <v>0.445467614732132</v>
      </c>
      <c r="FF29" s="0" t="n">
        <v>0.0583891513523576</v>
      </c>
      <c r="FG29" s="0" t="n">
        <v>5.64176493454069</v>
      </c>
      <c r="FH29" s="0" t="n">
        <v>0.339696890998081</v>
      </c>
      <c r="FI29" s="0" t="n">
        <v>6.7307248758316</v>
      </c>
      <c r="FJ29" s="0" t="n">
        <v>0.372650663867946</v>
      </c>
      <c r="FK29" s="0" t="n">
        <v>0.819479982877718</v>
      </c>
      <c r="FL29" s="0" t="n">
        <v>0.0957943948103221</v>
      </c>
      <c r="FM29" s="0" t="n">
        <v>6.1784361844191</v>
      </c>
      <c r="FN29" s="0" t="n">
        <v>0.34705949019906</v>
      </c>
      <c r="FO29" s="0" t="n">
        <v>5.24314008663723</v>
      </c>
      <c r="FP29" s="0" t="n">
        <v>0.318636344995916</v>
      </c>
      <c r="FQ29" s="0" t="n">
        <v>0.923456470089903</v>
      </c>
      <c r="FR29" s="0" t="n">
        <v>0.104616295853754</v>
      </c>
    </row>
    <row r="30" customFormat="false" ht="12.75" hidden="false" customHeight="false" outlineLevel="0" collapsed="false">
      <c r="C30" s="0" t="n">
        <v>7.15</v>
      </c>
      <c r="D30" s="0" t="n">
        <v>0.3732</v>
      </c>
      <c r="E30" s="0" t="n">
        <v>19.9999793181602</v>
      </c>
      <c r="F30" s="0" t="n">
        <v>0.615341711170176</v>
      </c>
      <c r="I30" s="0" t="n">
        <v>0.819961213826175</v>
      </c>
      <c r="J30" s="0" t="n">
        <v>0.0918790862396802</v>
      </c>
      <c r="K30" s="0" t="n">
        <v>0.970026198606332</v>
      </c>
      <c r="L30" s="0" t="n">
        <v>0.107188794892943</v>
      </c>
      <c r="M30" s="0" t="n">
        <v>0.84585702238871</v>
      </c>
      <c r="N30" s="0" t="n">
        <v>0.0965198723095267</v>
      </c>
      <c r="O30" s="0" t="n">
        <v>0.668741373918411</v>
      </c>
      <c r="P30" s="0" t="n">
        <v>0.0793238837921431</v>
      </c>
      <c r="Q30" s="0" t="n">
        <v>6.73274756837737</v>
      </c>
      <c r="R30" s="0" t="n">
        <v>0.352927184809539</v>
      </c>
      <c r="S30" s="0" t="n">
        <v>0.833893121005214</v>
      </c>
      <c r="T30" s="0" t="n">
        <v>0.0960826239503556</v>
      </c>
      <c r="U30" s="0" t="n">
        <v>0.887948303210143</v>
      </c>
      <c r="V30" s="0" t="n">
        <v>0.101400779501845</v>
      </c>
      <c r="W30" s="0" t="n">
        <v>4.86593295195803</v>
      </c>
      <c r="X30" s="0" t="n">
        <v>0.305478854163548</v>
      </c>
      <c r="Y30" s="0" t="n">
        <v>7.72781783076605</v>
      </c>
      <c r="Z30" s="0" t="n">
        <v>0.391227413100331</v>
      </c>
      <c r="AA30" s="0" t="n">
        <v>0.845898997932147</v>
      </c>
      <c r="AB30" s="0" t="n">
        <v>0.0971596517523542</v>
      </c>
      <c r="AC30" s="0" t="n">
        <v>7.01011416226243</v>
      </c>
      <c r="AD30" s="0" t="n">
        <v>0.383015859508353</v>
      </c>
      <c r="AE30" s="0" t="n">
        <v>0.777928954473246</v>
      </c>
      <c r="AF30" s="0" t="n">
        <v>0.0907056387063596</v>
      </c>
      <c r="AG30" s="0" t="n">
        <v>6.73694009316822</v>
      </c>
      <c r="AH30" s="0" t="n">
        <v>0.376849014211236</v>
      </c>
      <c r="AI30" s="0" t="n">
        <v>0.758814762078417</v>
      </c>
      <c r="AJ30" s="0" t="n">
        <v>0.0885988332895637</v>
      </c>
      <c r="AK30" s="0" t="n">
        <v>4.71464201175627</v>
      </c>
      <c r="AL30" s="0" t="n">
        <v>0.307390504342794</v>
      </c>
      <c r="AM30" s="0" t="n">
        <v>5.21134448734664</v>
      </c>
      <c r="AN30" s="0" t="n">
        <v>0.337514749542618</v>
      </c>
      <c r="AO30" s="0" t="n">
        <v>6.67748858902283</v>
      </c>
      <c r="AP30" s="0" t="n">
        <v>0.375221956580664</v>
      </c>
      <c r="AQ30" s="0" t="n">
        <v>0.943999682423036</v>
      </c>
      <c r="AR30" s="0" t="n">
        <v>0.104855697746444</v>
      </c>
      <c r="AS30" s="0" t="n">
        <v>0.793855502971771</v>
      </c>
      <c r="AT30" s="0" t="n">
        <v>0.0895428421795355</v>
      </c>
      <c r="AU30" s="0" t="n">
        <v>11.2513338889887</v>
      </c>
      <c r="AV30" s="0" t="n">
        <v>0.463369649217679</v>
      </c>
      <c r="AW30" s="0" t="n">
        <v>0.829904954828475</v>
      </c>
      <c r="AX30" s="0" t="n">
        <v>0.0932902055771759</v>
      </c>
      <c r="AY30" s="0" t="n">
        <v>0.661704578541361</v>
      </c>
      <c r="AZ30" s="0" t="n">
        <v>0.0781411936976915</v>
      </c>
      <c r="BA30" s="0" t="n">
        <v>0.681741964558798</v>
      </c>
      <c r="BB30" s="0" t="n">
        <v>0.0832590002671554</v>
      </c>
      <c r="BC30" s="0" t="n">
        <v>6.30441566122307</v>
      </c>
      <c r="BD30" s="0" t="n">
        <v>0.352685861606463</v>
      </c>
      <c r="BE30" s="0" t="n">
        <v>1.76781896129815</v>
      </c>
      <c r="BF30" s="0" t="n">
        <v>0.168995543914217</v>
      </c>
      <c r="BG30" s="0" t="n">
        <v>0.918012152843774</v>
      </c>
      <c r="BH30" s="0" t="n">
        <v>0.103384135169665</v>
      </c>
      <c r="BI30" s="0" t="n">
        <v>0.776828440557648</v>
      </c>
      <c r="BJ30" s="0" t="n">
        <v>0.0900636471707782</v>
      </c>
      <c r="BK30" s="0" t="n">
        <v>0.819822890939951</v>
      </c>
      <c r="BL30" s="0" t="n">
        <v>0.095668588363942</v>
      </c>
      <c r="BM30" s="0" t="n">
        <v>0.904843597018502</v>
      </c>
      <c r="BN30" s="0" t="n">
        <v>0.102830058161928</v>
      </c>
      <c r="BO30" s="0" t="n">
        <v>7.54687029347174</v>
      </c>
      <c r="BP30" s="0" t="n">
        <v>0.368110024537636</v>
      </c>
      <c r="BQ30" s="0" t="n">
        <v>0.947945846131053</v>
      </c>
      <c r="BR30" s="0" t="n">
        <v>0.102287423024659</v>
      </c>
      <c r="BS30" s="0" t="n">
        <v>14.5232349321488</v>
      </c>
      <c r="BT30" s="0" t="n">
        <v>0.535955440381652</v>
      </c>
      <c r="BU30" s="0" t="n">
        <v>7.72742557492334</v>
      </c>
      <c r="BV30" s="0" t="n">
        <v>0.405415831921352</v>
      </c>
      <c r="BW30" s="0" t="n">
        <v>3.55119254733908</v>
      </c>
      <c r="BX30" s="0" t="n">
        <v>0.263652100035206</v>
      </c>
      <c r="BY30" s="0" t="n">
        <v>1.85479363712987</v>
      </c>
      <c r="BZ30" s="0" t="n">
        <v>0.174221160585438</v>
      </c>
      <c r="CA30" s="0" t="n">
        <v>4.82463484904691</v>
      </c>
      <c r="CB30" s="0" t="n">
        <v>0.308148967483113</v>
      </c>
      <c r="CC30" s="0" t="n">
        <v>5.53512543403791</v>
      </c>
      <c r="CD30" s="0" t="n">
        <v>0.340578948546233</v>
      </c>
      <c r="CE30" s="0" t="n">
        <v>6.33565067790939</v>
      </c>
      <c r="CF30" s="0" t="n">
        <v>0.356609123213042</v>
      </c>
      <c r="CG30" s="0" t="n">
        <v>13.6521640298509</v>
      </c>
      <c r="CH30" s="0" t="n">
        <v>0.492066255195499</v>
      </c>
      <c r="CI30" s="0" t="n">
        <v>0.868805271861125</v>
      </c>
      <c r="CJ30" s="0" t="n">
        <v>0.100891764150044</v>
      </c>
      <c r="CK30" s="0" t="n">
        <v>0.974906360977792</v>
      </c>
      <c r="CL30" s="0" t="n">
        <v>0.108499964043637</v>
      </c>
      <c r="CM30" s="0" t="n">
        <v>0.790750885436954</v>
      </c>
      <c r="CN30" s="0" t="n">
        <v>0.092964615267119</v>
      </c>
      <c r="CO30" s="0" t="n">
        <v>4.70343471603059</v>
      </c>
      <c r="CP30" s="0" t="n">
        <v>0.307055724843134</v>
      </c>
      <c r="CQ30" s="0" t="n">
        <v>0.83188342533138</v>
      </c>
      <c r="CR30" s="0" t="n">
        <v>0.0930653978444941</v>
      </c>
      <c r="CS30" s="0" t="n">
        <v>0.936890385204256</v>
      </c>
      <c r="CT30" s="0" t="n">
        <v>0.106434089493756</v>
      </c>
      <c r="CU30" s="0" t="n">
        <v>6.23600252757329</v>
      </c>
      <c r="CV30" s="0" t="n">
        <v>0.347887559071033</v>
      </c>
      <c r="CW30" s="0" t="n">
        <v>0.946893743146798</v>
      </c>
      <c r="CX30" s="0" t="n">
        <v>0.105279519816672</v>
      </c>
      <c r="CY30" s="0" t="n">
        <v>7.13453026242217</v>
      </c>
      <c r="CZ30" s="0" t="n">
        <v>0.38953300742816</v>
      </c>
      <c r="DA30" s="0" t="n">
        <v>0.812798626477019</v>
      </c>
      <c r="DB30" s="0" t="n">
        <v>0.0910713789866709</v>
      </c>
      <c r="DC30" s="0" t="n">
        <v>0.804768334169504</v>
      </c>
      <c r="DD30" s="0" t="n">
        <v>0.0926654781800465</v>
      </c>
      <c r="DE30" s="0" t="n">
        <v>0.880841996624808</v>
      </c>
      <c r="DF30" s="0" t="n">
        <v>0.101770665431873</v>
      </c>
      <c r="DG30" s="0" t="n">
        <v>0.942898817789882</v>
      </c>
      <c r="DH30" s="0" t="n">
        <v>0.105898983776896</v>
      </c>
      <c r="DI30" s="0" t="n">
        <v>5.77548565293325</v>
      </c>
      <c r="DJ30" s="0" t="n">
        <v>0.345834096976314</v>
      </c>
      <c r="DK30" s="0" t="n">
        <v>1.88678148295559</v>
      </c>
      <c r="DL30" s="0" t="n">
        <v>0.177102642131781</v>
      </c>
      <c r="DM30" s="0" t="n">
        <v>8.20742256167676</v>
      </c>
      <c r="DN30" s="0" t="n">
        <v>0.419770046509134</v>
      </c>
      <c r="DO30" s="0" t="n">
        <v>0.820586317121295</v>
      </c>
      <c r="DP30" s="0" t="n">
        <v>0.0946542472202913</v>
      </c>
      <c r="DQ30" s="0" t="n">
        <v>6.90125466045037</v>
      </c>
      <c r="DR30" s="0" t="n">
        <v>0.373333782251333</v>
      </c>
      <c r="DS30" s="0" t="n">
        <v>0.635479958839043</v>
      </c>
      <c r="DT30" s="0" t="n">
        <v>0.076591219867679</v>
      </c>
      <c r="DU30" s="0" t="n">
        <v>7.93514992194327</v>
      </c>
      <c r="DV30" s="0" t="n">
        <v>0.400086403471905</v>
      </c>
      <c r="DW30" s="0" t="n">
        <v>1.01598897507904</v>
      </c>
      <c r="DX30" s="0" t="n">
        <v>0.107960692621965</v>
      </c>
      <c r="DY30" s="0" t="n">
        <v>5.47955202359425</v>
      </c>
      <c r="DZ30" s="0" t="n">
        <v>0.328929372602318</v>
      </c>
      <c r="EA30" s="0" t="n">
        <v>0.813581627255803</v>
      </c>
      <c r="EB30" s="0" t="n">
        <v>0.0942028176730083</v>
      </c>
      <c r="EC30" s="0" t="n">
        <v>6.23771627190147</v>
      </c>
      <c r="ED30" s="0" t="n">
        <v>0.348085132792046</v>
      </c>
      <c r="EE30" s="0" t="n">
        <v>0.65044735238624</v>
      </c>
      <c r="EF30" s="0" t="n">
        <v>0.0800310514525521</v>
      </c>
      <c r="EG30" s="0" t="n">
        <v>0.858663325101448</v>
      </c>
      <c r="EH30" s="0" t="n">
        <v>0.0997060189714989</v>
      </c>
      <c r="EI30" s="0" t="n">
        <v>0.85054264948851</v>
      </c>
      <c r="EJ30" s="0" t="n">
        <v>0.0977316430402425</v>
      </c>
      <c r="EK30" s="0" t="n">
        <v>0.926700649854041</v>
      </c>
      <c r="EL30" s="0" t="n">
        <v>0.106976081019025</v>
      </c>
      <c r="EM30" s="0" t="n">
        <v>0.862684812831031</v>
      </c>
      <c r="EN30" s="0" t="n">
        <v>0.0983336427686456</v>
      </c>
      <c r="EO30" s="0" t="n">
        <v>0.918597744950089</v>
      </c>
      <c r="EP30" s="0" t="n">
        <v>0.105010978612185</v>
      </c>
      <c r="EQ30" s="0" t="n">
        <v>5.41393387827204</v>
      </c>
      <c r="ER30" s="0" t="n">
        <v>0.31729984513752</v>
      </c>
      <c r="ES30" s="0" t="n">
        <v>0.908665888268315</v>
      </c>
      <c r="ET30" s="0" t="n">
        <v>0.101769030159526</v>
      </c>
      <c r="EU30" s="0" t="n">
        <v>1.16191538143019</v>
      </c>
      <c r="EV30" s="0" t="n">
        <v>0.12406185891747</v>
      </c>
      <c r="EW30" s="0" t="n">
        <v>15.4811696197233</v>
      </c>
      <c r="EX30" s="0" t="n">
        <v>0.564678835256975</v>
      </c>
      <c r="EY30" s="0" t="n">
        <v>0.907659251854924</v>
      </c>
      <c r="EZ30" s="0" t="n">
        <v>0.100881592811493</v>
      </c>
      <c r="FA30" s="0" t="n">
        <v>1.35696698680529</v>
      </c>
      <c r="FB30" s="0" t="n">
        <v>0.13995301167983</v>
      </c>
      <c r="FC30" s="0" t="n">
        <v>1.78740950391481</v>
      </c>
      <c r="FD30" s="0" t="n">
        <v>0.172092350562995</v>
      </c>
      <c r="FE30" s="0" t="n">
        <v>0.448354166936319</v>
      </c>
      <c r="FF30" s="0" t="n">
        <v>0.0586675946307402</v>
      </c>
      <c r="FG30" s="0" t="n">
        <v>5.67372163405576</v>
      </c>
      <c r="FH30" s="0" t="n">
        <v>0.340743357135699</v>
      </c>
      <c r="FI30" s="0" t="n">
        <v>6.76724820675148</v>
      </c>
      <c r="FJ30" s="0" t="n">
        <v>0.373672874166375</v>
      </c>
      <c r="FK30" s="0" t="n">
        <v>0.824642894166363</v>
      </c>
      <c r="FL30" s="0" t="n">
        <v>0.096295909623327</v>
      </c>
      <c r="FM30" s="0" t="n">
        <v>6.2119112492434</v>
      </c>
      <c r="FN30" s="0" t="n">
        <v>0.348236107759338</v>
      </c>
      <c r="FO30" s="0" t="n">
        <v>5.27356847246265</v>
      </c>
      <c r="FP30" s="0" t="n">
        <v>0.319944940867319</v>
      </c>
      <c r="FQ30" s="0" t="n">
        <v>0.928624434136452</v>
      </c>
      <c r="FR30" s="0" t="n">
        <v>0.10499799487891</v>
      </c>
    </row>
    <row r="31" customFormat="false" ht="12.75" hidden="false" customHeight="false" outlineLevel="0" collapsed="false">
      <c r="C31" s="0" t="n">
        <v>0.894</v>
      </c>
      <c r="D31" s="0" t="n">
        <v>0.1031</v>
      </c>
      <c r="E31" s="0" t="n">
        <v>20</v>
      </c>
      <c r="F31" s="0" t="n">
        <v>0.615341950802737</v>
      </c>
      <c r="I31" s="0" t="n">
        <v>0.826065369995468</v>
      </c>
      <c r="J31" s="0" t="n">
        <v>0.0924806356689607</v>
      </c>
      <c r="K31" s="0" t="n">
        <v>0.976347278315255</v>
      </c>
      <c r="L31" s="0" t="n">
        <v>0.107759854524338</v>
      </c>
      <c r="M31" s="0" t="n">
        <v>0.851282126232843</v>
      </c>
      <c r="N31" s="0" t="n">
        <v>0.0970211252260714</v>
      </c>
      <c r="O31" s="0" t="n">
        <v>0.673372409085193</v>
      </c>
      <c r="P31" s="0" t="n">
        <v>0.0797958282749325</v>
      </c>
      <c r="Q31" s="0" t="n">
        <v>6.77570788755764</v>
      </c>
      <c r="R31" s="0" t="n">
        <v>0.354714182594202</v>
      </c>
      <c r="S31" s="0" t="n">
        <v>0.839544149592967</v>
      </c>
      <c r="T31" s="0" t="n">
        <v>0.0966275202199718</v>
      </c>
      <c r="U31" s="0" t="n">
        <v>0.893819310145407</v>
      </c>
      <c r="V31" s="0" t="n">
        <v>0.102000262180342</v>
      </c>
      <c r="W31" s="0" t="n">
        <v>4.89760004447967</v>
      </c>
      <c r="X31" s="0" t="n">
        <v>0.306946571338752</v>
      </c>
      <c r="Y31" s="0" t="n">
        <v>7.77755984617097</v>
      </c>
      <c r="Z31" s="0" t="n">
        <v>0.393303309348239</v>
      </c>
      <c r="AA31" s="0" t="n">
        <v>0.851666778297887</v>
      </c>
      <c r="AB31" s="0" t="n">
        <v>0.097648894461359</v>
      </c>
      <c r="AC31" s="0" t="n">
        <v>7.05533198338198</v>
      </c>
      <c r="AD31" s="0" t="n">
        <v>0.384993347562943</v>
      </c>
      <c r="AE31" s="0" t="n">
        <v>0.783450213079814</v>
      </c>
      <c r="AF31" s="0" t="n">
        <v>0.091400015244945</v>
      </c>
      <c r="AG31" s="0" t="n">
        <v>6.78102629030278</v>
      </c>
      <c r="AH31" s="0" t="n">
        <v>0.378821313475642</v>
      </c>
      <c r="AI31" s="0" t="n">
        <v>0.763897275533135</v>
      </c>
      <c r="AJ31" s="0" t="n">
        <v>0.089119467209583</v>
      </c>
      <c r="AK31" s="0" t="n">
        <v>4.74402805096755</v>
      </c>
      <c r="AL31" s="0" t="n">
        <v>0.308933850097051</v>
      </c>
      <c r="AM31" s="0" t="n">
        <v>5.24525509276328</v>
      </c>
      <c r="AN31" s="0" t="n">
        <v>0.339115244765091</v>
      </c>
      <c r="AO31" s="0" t="n">
        <v>6.72496147279937</v>
      </c>
      <c r="AP31" s="0" t="n">
        <v>0.377574132899733</v>
      </c>
      <c r="AQ31" s="0" t="n">
        <v>0.950210439574683</v>
      </c>
      <c r="AR31" s="0" t="n">
        <v>0.105477798284259</v>
      </c>
      <c r="AS31" s="0" t="n">
        <v>0.799162494186926</v>
      </c>
      <c r="AT31" s="0" t="n">
        <v>0.0900703479176836</v>
      </c>
      <c r="AU31" s="0" t="n">
        <v>11.3236975856826</v>
      </c>
      <c r="AV31" s="0" t="n">
        <v>0.465719526327349</v>
      </c>
      <c r="AW31" s="0" t="n">
        <v>0.835552296827744</v>
      </c>
      <c r="AX31" s="0" t="n">
        <v>0.093838043540821</v>
      </c>
      <c r="AY31" s="0" t="n">
        <v>0.666228489008188</v>
      </c>
      <c r="AZ31" s="0" t="n">
        <v>0.0785644977630426</v>
      </c>
      <c r="BA31" s="0" t="n">
        <v>0.686254224638761</v>
      </c>
      <c r="BB31" s="0" t="n">
        <v>0.083743528158503</v>
      </c>
      <c r="BC31" s="0" t="n">
        <v>6.34510767889929</v>
      </c>
      <c r="BD31" s="0" t="n">
        <v>0.354725649099013</v>
      </c>
      <c r="BE31" s="0" t="n">
        <v>1.77911082406029</v>
      </c>
      <c r="BF31" s="0" t="n">
        <v>0.169909655040385</v>
      </c>
      <c r="BG31" s="0" t="n">
        <v>0.924219021497562</v>
      </c>
      <c r="BH31" s="0" t="n">
        <v>0.104103239697409</v>
      </c>
      <c r="BI31" s="0" t="n">
        <v>0.781906689223959</v>
      </c>
      <c r="BJ31" s="0" t="n">
        <v>0.0905813418733648</v>
      </c>
      <c r="BK31" s="0" t="n">
        <v>0.825021457413628</v>
      </c>
      <c r="BL31" s="0" t="n">
        <v>0.0960495167418182</v>
      </c>
      <c r="BM31" s="0" t="n">
        <v>0.91015429834459</v>
      </c>
      <c r="BN31" s="0" t="n">
        <v>0.103184808008712</v>
      </c>
      <c r="BO31" s="0" t="n">
        <v>7.59097821741186</v>
      </c>
      <c r="BP31" s="0" t="n">
        <v>0.369726638635966</v>
      </c>
      <c r="BQ31" s="0" t="n">
        <v>0.953936204913071</v>
      </c>
      <c r="BR31" s="0" t="n">
        <v>0.102753487436266</v>
      </c>
      <c r="BS31" s="0" t="n">
        <v>14.6080507582148</v>
      </c>
      <c r="BT31" s="0" t="n">
        <v>0.537602466439031</v>
      </c>
      <c r="BU31" s="0" t="n">
        <v>7.77491807621989</v>
      </c>
      <c r="BV31" s="0" t="n">
        <v>0.406737250679375</v>
      </c>
      <c r="BW31" s="0" t="n">
        <v>3.5715433144978</v>
      </c>
      <c r="BX31" s="0" t="n">
        <v>0.264410396983813</v>
      </c>
      <c r="BY31" s="0" t="n">
        <v>1.86609339106598</v>
      </c>
      <c r="BZ31" s="0" t="n">
        <v>0.174914399538239</v>
      </c>
      <c r="CA31" s="0" t="n">
        <v>4.85402311871717</v>
      </c>
      <c r="CB31" s="0" t="n">
        <v>0.309801772923917</v>
      </c>
      <c r="CC31" s="0" t="n">
        <v>5.5679184196704</v>
      </c>
      <c r="CD31" s="0" t="n">
        <v>0.341496232729761</v>
      </c>
      <c r="CE31" s="0" t="n">
        <v>6.37183758928484</v>
      </c>
      <c r="CF31" s="0" t="n">
        <v>0.357477172885833</v>
      </c>
      <c r="CG31" s="0" t="n">
        <v>13.7301983578834</v>
      </c>
      <c r="CH31" s="0" t="n">
        <v>0.49310832474946</v>
      </c>
      <c r="CI31" s="0" t="n">
        <v>0.873890741974728</v>
      </c>
      <c r="CJ31" s="0" t="n">
        <v>0.101250751224227</v>
      </c>
      <c r="CK31" s="0" t="n">
        <v>0.980671849462813</v>
      </c>
      <c r="CL31" s="0" t="n">
        <v>0.108810555652599</v>
      </c>
      <c r="CM31" s="0" t="n">
        <v>0.7954975427278</v>
      </c>
      <c r="CN31" s="0" t="n">
        <v>0.0932496152936383</v>
      </c>
      <c r="CO31" s="0" t="n">
        <v>4.73169947663009</v>
      </c>
      <c r="CP31" s="0" t="n">
        <v>0.308157196438668</v>
      </c>
      <c r="CQ31" s="0" t="n">
        <v>0.837537472466584</v>
      </c>
      <c r="CR31" s="0" t="n">
        <v>0.0933359818359524</v>
      </c>
      <c r="CS31" s="0" t="n">
        <v>0.942542265704227</v>
      </c>
      <c r="CT31" s="0" t="n">
        <v>0.106810687815901</v>
      </c>
      <c r="CU31" s="0" t="n">
        <v>6.27445153101646</v>
      </c>
      <c r="CV31" s="0" t="n">
        <v>0.348787607944262</v>
      </c>
      <c r="CW31" s="0" t="n">
        <v>0.952544577983896</v>
      </c>
      <c r="CX31" s="0" t="n">
        <v>0.105662552153093</v>
      </c>
      <c r="CY31" s="0" t="n">
        <v>7.17637241629803</v>
      </c>
      <c r="CZ31" s="0" t="n">
        <v>0.390397803986847</v>
      </c>
      <c r="DA31" s="0" t="n">
        <v>0.817886165837497</v>
      </c>
      <c r="DB31" s="0" t="n">
        <v>0.0914141113614931</v>
      </c>
      <c r="DC31" s="0" t="n">
        <v>0.809628140866702</v>
      </c>
      <c r="DD31" s="0" t="n">
        <v>0.0929997454881734</v>
      </c>
      <c r="DE31" s="0" t="n">
        <v>0.886153196448258</v>
      </c>
      <c r="DF31" s="0" t="n">
        <v>0.102089899907293</v>
      </c>
      <c r="DG31" s="0" t="n">
        <v>0.948548071985277</v>
      </c>
      <c r="DH31" s="0" t="n">
        <v>0.106304905214721</v>
      </c>
      <c r="DI31" s="0" t="n">
        <v>5.81053812571468</v>
      </c>
      <c r="DJ31" s="0" t="n">
        <v>0.3471056652018</v>
      </c>
      <c r="DK31" s="0" t="n">
        <v>1.89808502208838</v>
      </c>
      <c r="DL31" s="0" t="n">
        <v>0.177697248566996</v>
      </c>
      <c r="DM31" s="0" t="n">
        <v>8.25491600083547</v>
      </c>
      <c r="DN31" s="0" t="n">
        <v>0.420995383899134</v>
      </c>
      <c r="DO31" s="0" t="n">
        <v>0.824316974561243</v>
      </c>
      <c r="DP31" s="0" t="n">
        <v>0.0949883757003036</v>
      </c>
      <c r="DQ31" s="0" t="n">
        <v>6.92838966084236</v>
      </c>
      <c r="DR31" s="0" t="n">
        <v>0.374339017813348</v>
      </c>
      <c r="DS31" s="0" t="n">
        <v>0.638532238701874</v>
      </c>
      <c r="DT31" s="0" t="n">
        <v>0.0768195095997531</v>
      </c>
      <c r="DU31" s="0" t="n">
        <v>7.96793528489716</v>
      </c>
      <c r="DV31" s="0" t="n">
        <v>0.401441635580553</v>
      </c>
      <c r="DW31" s="0" t="n">
        <v>1.02232165144085</v>
      </c>
      <c r="DX31" s="0" t="n">
        <v>0.108478317257592</v>
      </c>
      <c r="DY31" s="0" t="n">
        <v>5.50216250874783</v>
      </c>
      <c r="DZ31" s="0" t="n">
        <v>0.329857388350771</v>
      </c>
      <c r="EA31" s="0" t="n">
        <v>0.817195160607752</v>
      </c>
      <c r="EB31" s="0" t="n">
        <v>0.0945619528707487</v>
      </c>
      <c r="EC31" s="0" t="n">
        <v>6.26146143799183</v>
      </c>
      <c r="ED31" s="0" t="n">
        <v>0.348858033487768</v>
      </c>
      <c r="EE31" s="0" t="n">
        <v>0.653272620060395</v>
      </c>
      <c r="EF31" s="0" t="n">
        <v>0.0803255321385235</v>
      </c>
      <c r="EG31" s="0" t="n">
        <v>0.862725745401789</v>
      </c>
      <c r="EH31" s="0" t="n">
        <v>0.100133262408143</v>
      </c>
      <c r="EI31" s="0" t="n">
        <v>0.853931155473523</v>
      </c>
      <c r="EJ31" s="0" t="n">
        <v>0.098042747991072</v>
      </c>
      <c r="EK31" s="0" t="n">
        <v>0.930988612506633</v>
      </c>
      <c r="EL31" s="0" t="n">
        <v>0.107425050342546</v>
      </c>
      <c r="EM31" s="0" t="n">
        <v>0.866859122835623</v>
      </c>
      <c r="EN31" s="0" t="n">
        <v>0.0988122740141978</v>
      </c>
      <c r="EO31" s="0" t="n">
        <v>0.922324842711145</v>
      </c>
      <c r="EP31" s="0" t="n">
        <v>0.105346842523886</v>
      </c>
      <c r="EQ31" s="0" t="n">
        <v>5.43879711292332</v>
      </c>
      <c r="ER31" s="0" t="n">
        <v>0.318748074265912</v>
      </c>
      <c r="ES31" s="0" t="n">
        <v>0.912846098639148</v>
      </c>
      <c r="ET31" s="0" t="n">
        <v>0.102104689410405</v>
      </c>
      <c r="EU31" s="0" t="n">
        <v>1.16755947306807</v>
      </c>
      <c r="EV31" s="0" t="n">
        <v>0.124661614420142</v>
      </c>
      <c r="EW31" s="0" t="n">
        <v>15.5523986421081</v>
      </c>
      <c r="EX31" s="0" t="n">
        <v>0.567251176293135</v>
      </c>
      <c r="EY31" s="0" t="n">
        <v>0.911841529212029</v>
      </c>
      <c r="EZ31" s="0" t="n">
        <v>0.101224983408051</v>
      </c>
      <c r="FA31" s="0" t="n">
        <v>1.36283216565089</v>
      </c>
      <c r="FB31" s="0" t="n">
        <v>0.14060216747252</v>
      </c>
      <c r="FC31" s="0" t="n">
        <v>1.79598286944927</v>
      </c>
      <c r="FD31" s="0" t="n">
        <v>0.172972271088787</v>
      </c>
      <c r="FE31" s="0" t="n">
        <v>0.450496949359086</v>
      </c>
      <c r="FF31" s="0" t="n">
        <v>0.0589549691171289</v>
      </c>
      <c r="FG31" s="0" t="n">
        <v>5.69746513103054</v>
      </c>
      <c r="FH31" s="0" t="n">
        <v>0.341838115353859</v>
      </c>
      <c r="FI31" s="0" t="n">
        <v>6.79438521606187</v>
      </c>
      <c r="FJ31" s="0" t="n">
        <v>0.374726870446733</v>
      </c>
      <c r="FK31" s="0" t="n">
        <v>0.828474498460153</v>
      </c>
      <c r="FL31" s="0" t="n">
        <v>0.0967783669076169</v>
      </c>
      <c r="FM31" s="0" t="n">
        <v>6.23678153033016</v>
      </c>
      <c r="FN31" s="0" t="n">
        <v>0.349296049401094</v>
      </c>
      <c r="FO31" s="0" t="n">
        <v>5.29617383605384</v>
      </c>
      <c r="FP31" s="0" t="n">
        <v>0.321090406041782</v>
      </c>
      <c r="FQ31" s="0" t="n">
        <v>0.932461800596744</v>
      </c>
      <c r="FR31" s="0" t="n">
        <v>0.105364399184068</v>
      </c>
    </row>
    <row r="32" customFormat="false" ht="12.75" hidden="false" customHeight="false" outlineLevel="0" collapsed="false">
      <c r="C32" s="0" t="n">
        <v>13.76</v>
      </c>
      <c r="D32" s="0" t="n">
        <v>0.5331</v>
      </c>
      <c r="E32" s="0" t="s">
        <v>158</v>
      </c>
      <c r="F32" s="0" t="s">
        <v>158</v>
      </c>
      <c r="I32" s="0" t="n">
        <v>0.82982281824169</v>
      </c>
      <c r="J32" s="0" t="n">
        <v>0.0931175157538976</v>
      </c>
      <c r="K32" s="0" t="n">
        <v>0.980233957644086</v>
      </c>
      <c r="L32" s="0" t="n">
        <v>0.108270969821139</v>
      </c>
      <c r="M32" s="0" t="n">
        <v>0.854621198407615</v>
      </c>
      <c r="N32" s="0" t="n">
        <v>0.0975450082699334</v>
      </c>
      <c r="O32" s="0" t="n">
        <v>0.676221378576777</v>
      </c>
      <c r="P32" s="0" t="n">
        <v>0.0802756189626153</v>
      </c>
      <c r="Q32" s="0" t="n">
        <v>6.80215477360203</v>
      </c>
      <c r="R32" s="0" t="n">
        <v>0.356358446424707</v>
      </c>
      <c r="S32" s="0" t="n">
        <v>0.843022218222187</v>
      </c>
      <c r="T32" s="0" t="n">
        <v>0.0971982595104035</v>
      </c>
      <c r="U32" s="0" t="n">
        <v>0.897429923978031</v>
      </c>
      <c r="V32" s="0" t="n">
        <v>0.102592048895556</v>
      </c>
      <c r="W32" s="0" t="n">
        <v>4.91710037484331</v>
      </c>
      <c r="X32" s="0" t="n">
        <v>0.308535473008944</v>
      </c>
      <c r="Y32" s="0" t="n">
        <v>7.80818091572232</v>
      </c>
      <c r="Z32" s="0" t="n">
        <v>0.395144658840669</v>
      </c>
      <c r="AA32" s="0" t="n">
        <v>0.855218456713541</v>
      </c>
      <c r="AB32" s="0" t="n">
        <v>0.0981785305667469</v>
      </c>
      <c r="AC32" s="0" t="n">
        <v>7.08316694005085</v>
      </c>
      <c r="AD32" s="0" t="n">
        <v>0.386721299912201</v>
      </c>
      <c r="AE32" s="0" t="n">
        <v>0.786840551094562</v>
      </c>
      <c r="AF32" s="0" t="n">
        <v>0.0920290611510466</v>
      </c>
      <c r="AG32" s="0" t="n">
        <v>6.8081640944314</v>
      </c>
      <c r="AH32" s="0" t="n">
        <v>0.380489201105502</v>
      </c>
      <c r="AI32" s="0" t="n">
        <v>0.767023835232636</v>
      </c>
      <c r="AJ32" s="0" t="n">
        <v>0.0896470389034941</v>
      </c>
      <c r="AK32" s="0" t="n">
        <v>4.76211475707298</v>
      </c>
      <c r="AL32" s="0" t="n">
        <v>0.310318334310369</v>
      </c>
      <c r="AM32" s="0" t="n">
        <v>5.26612831522149</v>
      </c>
      <c r="AN32" s="0" t="n">
        <v>0.340453833953275</v>
      </c>
      <c r="AO32" s="0" t="n">
        <v>6.75418185353769</v>
      </c>
      <c r="AP32" s="0" t="n">
        <v>0.379481521782313</v>
      </c>
      <c r="AQ32" s="0" t="n">
        <v>0.954030484421492</v>
      </c>
      <c r="AR32" s="0" t="n">
        <v>0.106096909077639</v>
      </c>
      <c r="AS32" s="0" t="n">
        <v>0.802426480564348</v>
      </c>
      <c r="AT32" s="0" t="n">
        <v>0.0905913072808873</v>
      </c>
      <c r="AU32" s="0" t="n">
        <v>11.368249990013</v>
      </c>
      <c r="AV32" s="0" t="n">
        <v>0.467699730434951</v>
      </c>
      <c r="AW32" s="0" t="n">
        <v>0.839026365774816</v>
      </c>
      <c r="AX32" s="0" t="n">
        <v>0.0943882624564468</v>
      </c>
      <c r="AY32" s="0" t="n">
        <v>0.669014294006859</v>
      </c>
      <c r="AZ32" s="0" t="n">
        <v>0.0790237526547243</v>
      </c>
      <c r="BA32" s="0" t="n">
        <v>0.689027390244718</v>
      </c>
      <c r="BB32" s="0" t="n">
        <v>0.0841917967918561</v>
      </c>
      <c r="BC32" s="0" t="n">
        <v>6.37015477678402</v>
      </c>
      <c r="BD32" s="0" t="n">
        <v>0.356603047266459</v>
      </c>
      <c r="BE32" s="0" t="n">
        <v>1.78605590128708</v>
      </c>
      <c r="BF32" s="0" t="n">
        <v>0.170723478586863</v>
      </c>
      <c r="BG32" s="0" t="n">
        <v>0.928034848048028</v>
      </c>
      <c r="BH32" s="0" t="n">
        <v>0.10481453383756</v>
      </c>
      <c r="BI32" s="0" t="n">
        <v>0.785028622372193</v>
      </c>
      <c r="BJ32" s="0" t="n">
        <v>0.0910690100459395</v>
      </c>
      <c r="BK32" s="0" t="n">
        <v>0.828220868452869</v>
      </c>
      <c r="BL32" s="0" t="n">
        <v>0.096432385162995</v>
      </c>
      <c r="BM32" s="0" t="n">
        <v>0.913422309794569</v>
      </c>
      <c r="BN32" s="0" t="n">
        <v>0.103520926955604</v>
      </c>
      <c r="BO32" s="0" t="n">
        <v>7.61813959576027</v>
      </c>
      <c r="BP32" s="0" t="n">
        <v>0.371476732063632</v>
      </c>
      <c r="BQ32" s="0" t="n">
        <v>0.957623248952891</v>
      </c>
      <c r="BR32" s="0" t="n">
        <v>0.103232868131371</v>
      </c>
      <c r="BS32" s="0" t="n">
        <v>14.660276469235</v>
      </c>
      <c r="BT32" s="0" t="n">
        <v>0.53907646523617</v>
      </c>
      <c r="BU32" s="0" t="n">
        <v>7.80415974218443</v>
      </c>
      <c r="BV32" s="0" t="n">
        <v>0.40793426370926</v>
      </c>
      <c r="BW32" s="0" t="n">
        <v>3.58407202622877</v>
      </c>
      <c r="BX32" s="0" t="n">
        <v>0.265083749615938</v>
      </c>
      <c r="BY32" s="0" t="n">
        <v>1.87304702940693</v>
      </c>
      <c r="BZ32" s="0" t="n">
        <v>0.175541755078232</v>
      </c>
      <c r="CA32" s="0" t="n">
        <v>4.87211224482519</v>
      </c>
      <c r="CB32" s="0" t="n">
        <v>0.311404551961297</v>
      </c>
      <c r="CC32" s="0" t="n">
        <v>5.58810968433373</v>
      </c>
      <c r="CD32" s="0" t="n">
        <v>0.3423598604725</v>
      </c>
      <c r="CE32" s="0" t="n">
        <v>6.39411928502493</v>
      </c>
      <c r="CF32" s="0" t="n">
        <v>0.358292298576949</v>
      </c>
      <c r="CG32" s="0" t="n">
        <v>13.7782501005627</v>
      </c>
      <c r="CH32" s="0" t="n">
        <v>0.494046314902144</v>
      </c>
      <c r="CI32" s="0" t="n">
        <v>0.877020509414099</v>
      </c>
      <c r="CJ32" s="0" t="n">
        <v>0.101607787957324</v>
      </c>
      <c r="CK32" s="0" t="n">
        <v>0.984221041115725</v>
      </c>
      <c r="CL32" s="0" t="n">
        <v>0.109120741613751</v>
      </c>
      <c r="CM32" s="0" t="n">
        <v>0.798418896088545</v>
      </c>
      <c r="CN32" s="0" t="n">
        <v>0.0935211798004896</v>
      </c>
      <c r="CO32" s="0" t="n">
        <v>4.74910025488239</v>
      </c>
      <c r="CP32" s="0" t="n">
        <v>0.309171925240913</v>
      </c>
      <c r="CQ32" s="0" t="n">
        <v>0.841018816241476</v>
      </c>
      <c r="CR32" s="0" t="n">
        <v>0.0936205548413113</v>
      </c>
      <c r="CS32" s="0" t="n">
        <v>0.946021258642453</v>
      </c>
      <c r="CT32" s="0" t="n">
        <v>0.107194561299115</v>
      </c>
      <c r="CU32" s="0" t="n">
        <v>6.29812627772556</v>
      </c>
      <c r="CV32" s="0" t="n">
        <v>0.349642017710212</v>
      </c>
      <c r="CW32" s="0" t="n">
        <v>0.956022436399638</v>
      </c>
      <c r="CX32" s="0" t="n">
        <v>0.10604318064535</v>
      </c>
      <c r="CY32" s="0" t="n">
        <v>7.20213675284151</v>
      </c>
      <c r="CZ32" s="0" t="n">
        <v>0.39118966900262</v>
      </c>
      <c r="DA32" s="0" t="n">
        <v>0.821018178382131</v>
      </c>
      <c r="DB32" s="0" t="n">
        <v>0.0917716732202842</v>
      </c>
      <c r="DC32" s="0" t="n">
        <v>0.812619195381369</v>
      </c>
      <c r="DD32" s="0" t="n">
        <v>0.0933340225770471</v>
      </c>
      <c r="DE32" s="0" t="n">
        <v>0.889421748740857</v>
      </c>
      <c r="DF32" s="0" t="n">
        <v>0.102382621916176</v>
      </c>
      <c r="DG32" s="0" t="n">
        <v>0.952024215486802</v>
      </c>
      <c r="DH32" s="0" t="n">
        <v>0.106695266372217</v>
      </c>
      <c r="DI32" s="0" t="n">
        <v>5.83211961490894</v>
      </c>
      <c r="DJ32" s="0" t="n">
        <v>0.348353958053242</v>
      </c>
      <c r="DK32" s="0" t="n">
        <v>1.90504276724112</v>
      </c>
      <c r="DL32" s="0" t="n">
        <v>0.178265060130804</v>
      </c>
      <c r="DM32" s="0" t="n">
        <v>8.28415868441803</v>
      </c>
      <c r="DN32" s="0" t="n">
        <v>0.422078709758286</v>
      </c>
      <c r="DO32" s="0" t="n">
        <v>0.826613561596403</v>
      </c>
      <c r="DP32" s="0" t="n">
        <v>0.095342165615231</v>
      </c>
      <c r="DQ32" s="0" t="n">
        <v>6.94509530876524</v>
      </c>
      <c r="DR32" s="0" t="n">
        <v>0.375262052120372</v>
      </c>
      <c r="DS32" s="0" t="n">
        <v>0.640411181754069</v>
      </c>
      <c r="DT32" s="0" t="n">
        <v>0.077057809831824</v>
      </c>
      <c r="DU32" s="0" t="n">
        <v>7.98811827876068</v>
      </c>
      <c r="DV32" s="0" t="n">
        <v>0.402676136395689</v>
      </c>
      <c r="DW32" s="0" t="n">
        <v>1.02622091224897</v>
      </c>
      <c r="DX32" s="0" t="n">
        <v>0.109035204588044</v>
      </c>
      <c r="DY32" s="0" t="n">
        <v>5.51608169552362</v>
      </c>
      <c r="DZ32" s="0" t="n">
        <v>0.330690968043023</v>
      </c>
      <c r="EA32" s="0" t="n">
        <v>0.819417734236025</v>
      </c>
      <c r="EB32" s="0" t="n">
        <v>0.0949187072544099</v>
      </c>
      <c r="EC32" s="0" t="n">
        <v>6.27608109419008</v>
      </c>
      <c r="ED32" s="0" t="n">
        <v>0.349582588662068</v>
      </c>
      <c r="EE32" s="0" t="n">
        <v>0.655011386801097</v>
      </c>
      <c r="EF32" s="0" t="n">
        <v>0.0806344034144074</v>
      </c>
      <c r="EG32" s="0" t="n">
        <v>0.865223098145602</v>
      </c>
      <c r="EH32" s="0" t="n">
        <v>0.100540012869499</v>
      </c>
      <c r="EI32" s="0" t="n">
        <v>0.8560157061825</v>
      </c>
      <c r="EJ32" s="0" t="n">
        <v>0.098352210160578</v>
      </c>
      <c r="EK32" s="0" t="n">
        <v>0.933624546888886</v>
      </c>
      <c r="EL32" s="0" t="n">
        <v>0.107849999331934</v>
      </c>
      <c r="EM32" s="0" t="n">
        <v>0.869424810224508</v>
      </c>
      <c r="EN32" s="0" t="n">
        <v>0.0992750618005903</v>
      </c>
      <c r="EO32" s="0" t="n">
        <v>0.924617567698824</v>
      </c>
      <c r="EP32" s="0" t="n">
        <v>0.105677063359744</v>
      </c>
      <c r="EQ32" s="0" t="n">
        <v>5.45409921405199</v>
      </c>
      <c r="ER32" s="0" t="n">
        <v>0.320102225273162</v>
      </c>
      <c r="ES32" s="0" t="n">
        <v>0.915418186906841</v>
      </c>
      <c r="ET32" s="0" t="n">
        <v>0.102436325505953</v>
      </c>
      <c r="EU32" s="0" t="n">
        <v>1.17103001587485</v>
      </c>
      <c r="EV32" s="0" t="n">
        <v>0.125251316227363</v>
      </c>
      <c r="EW32" s="0" t="n">
        <v>15.5962505841945</v>
      </c>
      <c r="EX32" s="0" t="n">
        <v>0.569352711494889</v>
      </c>
      <c r="EY32" s="0" t="n">
        <v>0.914415860066514</v>
      </c>
      <c r="EZ32" s="0" t="n">
        <v>0.101582785681927</v>
      </c>
      <c r="FA32" s="0" t="n">
        <v>1.36643645736399</v>
      </c>
      <c r="FB32" s="0" t="n">
        <v>0.141205124643424</v>
      </c>
      <c r="FC32" s="0" t="n">
        <v>1.80125196153054</v>
      </c>
      <c r="FD32" s="0" t="n">
        <v>0.173749497735263</v>
      </c>
      <c r="FE32" s="0" t="n">
        <v>0.45181361607361</v>
      </c>
      <c r="FF32" s="0" t="n">
        <v>0.0592402311711735</v>
      </c>
      <c r="FG32" s="0" t="n">
        <v>5.7120829761918</v>
      </c>
      <c r="FH32" s="0" t="n">
        <v>0.342939094708185</v>
      </c>
      <c r="FI32" s="0" t="n">
        <v>6.81109304371359</v>
      </c>
      <c r="FJ32" s="0" t="n">
        <v>0.375772148223053</v>
      </c>
      <c r="FK32" s="0" t="n">
        <v>0.830827549354868</v>
      </c>
      <c r="FL32" s="0" t="n">
        <v>0.0972232261003215</v>
      </c>
      <c r="FM32" s="0" t="n">
        <v>6.25209127672461</v>
      </c>
      <c r="FN32" s="0" t="n">
        <v>0.350198582161456</v>
      </c>
      <c r="FO32" s="0" t="n">
        <v>5.31008746596523</v>
      </c>
      <c r="FP32" s="0" t="n">
        <v>0.322028720935034</v>
      </c>
      <c r="FQ32" s="0" t="n">
        <v>0.934821101629729</v>
      </c>
      <c r="FR32" s="0" t="n">
        <v>0.105701428057263</v>
      </c>
    </row>
    <row r="33" customFormat="false" ht="12.75" hidden="false" customHeight="false" outlineLevel="0" collapsed="false">
      <c r="C33" s="0" t="n">
        <v>7.3</v>
      </c>
      <c r="D33" s="0" t="n">
        <v>0.4035</v>
      </c>
      <c r="I33" s="0" t="n">
        <v>0.831089161935938</v>
      </c>
      <c r="J33" s="0" t="n">
        <v>0.0937652515499932</v>
      </c>
      <c r="K33" s="0" t="n">
        <v>0.981536873685892</v>
      </c>
      <c r="L33" s="0" t="n">
        <v>0.108702498909127</v>
      </c>
      <c r="M33" s="0" t="n">
        <v>0.855745920241923</v>
      </c>
      <c r="N33" s="0" t="n">
        <v>0.0980713889095341</v>
      </c>
      <c r="O33" s="0" t="n">
        <v>0.677178798093323</v>
      </c>
      <c r="P33" s="0" t="n">
        <v>0.0807448177681337</v>
      </c>
      <c r="Q33" s="0" t="n">
        <v>6.81107188751143</v>
      </c>
      <c r="R33" s="0" t="n">
        <v>0.357796788164162</v>
      </c>
      <c r="S33" s="0" t="n">
        <v>0.844193666665977</v>
      </c>
      <c r="T33" s="0" t="n">
        <v>0.0977729086307936</v>
      </c>
      <c r="U33" s="0" t="n">
        <v>0.898641390843285</v>
      </c>
      <c r="V33" s="0" t="n">
        <v>0.1031533976159</v>
      </c>
      <c r="W33" s="0" t="n">
        <v>4.92368455628898</v>
      </c>
      <c r="X33" s="0" t="n">
        <v>0.310184498574006</v>
      </c>
      <c r="Y33" s="0" t="n">
        <v>7.81850428888973</v>
      </c>
      <c r="Z33" s="0" t="n">
        <v>0.396680699549268</v>
      </c>
      <c r="AA33" s="0" t="n">
        <v>0.856417544169399</v>
      </c>
      <c r="AB33" s="0" t="n">
        <v>0.0987282064500114</v>
      </c>
      <c r="AC33" s="0" t="n">
        <v>7.0925493504943</v>
      </c>
      <c r="AD33" s="0" t="n">
        <v>0.388133312316391</v>
      </c>
      <c r="AE33" s="0" t="n">
        <v>0.787969679728908</v>
      </c>
      <c r="AF33" s="0" t="n">
        <v>0.0925686025432661</v>
      </c>
      <c r="AG33" s="0" t="n">
        <v>6.81731061496047</v>
      </c>
      <c r="AH33" s="0" t="n">
        <v>0.381788581114564</v>
      </c>
      <c r="AI33" s="0" t="n">
        <v>0.768074289241063</v>
      </c>
      <c r="AJ33" s="0" t="n">
        <v>0.0901612740869655</v>
      </c>
      <c r="AK33" s="0" t="n">
        <v>4.76820706810006</v>
      </c>
      <c r="AL33" s="0" t="n">
        <v>0.311490752030856</v>
      </c>
      <c r="AM33" s="0" t="n">
        <v>5.27316200848801</v>
      </c>
      <c r="AN33" s="0" t="n">
        <v>0.341479075875358</v>
      </c>
      <c r="AO33" s="0" t="n">
        <v>6.764026808393</v>
      </c>
      <c r="AP33" s="0" t="n">
        <v>0.380870823343324</v>
      </c>
      <c r="AQ33" s="0" t="n">
        <v>0.955313014782305</v>
      </c>
      <c r="AR33" s="0" t="n">
        <v>0.106689238045997</v>
      </c>
      <c r="AS33" s="0" t="n">
        <v>0.803522028938759</v>
      </c>
      <c r="AT33" s="0" t="n">
        <v>0.0910857000569541</v>
      </c>
      <c r="AU33" s="0" t="n">
        <v>11.3832789780668</v>
      </c>
      <c r="AV33" s="0" t="n">
        <v>0.469234163407141</v>
      </c>
      <c r="AW33" s="0" t="n">
        <v>0.840193655148336</v>
      </c>
      <c r="AX33" s="0" t="n">
        <v>0.0949197177196921</v>
      </c>
      <c r="AY33" s="0" t="n">
        <v>0.669954936613573</v>
      </c>
      <c r="AZ33" s="0" t="n">
        <v>0.0795013094648023</v>
      </c>
      <c r="BA33" s="0" t="n">
        <v>0.689954890177641</v>
      </c>
      <c r="BB33" s="0" t="n">
        <v>0.0845865794550268</v>
      </c>
      <c r="BC33" s="0" t="n">
        <v>6.37859440895214</v>
      </c>
      <c r="BD33" s="0" t="n">
        <v>0.358245908750083</v>
      </c>
      <c r="BE33" s="0" t="n">
        <v>1.78838729755553</v>
      </c>
      <c r="BF33" s="0" t="n">
        <v>0.171405739771156</v>
      </c>
      <c r="BG33" s="0" t="n">
        <v>0.929312992420778</v>
      </c>
      <c r="BH33" s="0" t="n">
        <v>0.10549068295521</v>
      </c>
      <c r="BI33" s="0" t="n">
        <v>0.786074265862264</v>
      </c>
      <c r="BJ33" s="0" t="n">
        <v>0.0915079108741178</v>
      </c>
      <c r="BK33" s="0" t="n">
        <v>0.829298172485686</v>
      </c>
      <c r="BL33" s="0" t="n">
        <v>0.0968024802087616</v>
      </c>
      <c r="BM33" s="0" t="n">
        <v>0.914522043521138</v>
      </c>
      <c r="BN33" s="0" t="n">
        <v>0.103825498139973</v>
      </c>
      <c r="BO33" s="0" t="n">
        <v>7.62731063197936</v>
      </c>
      <c r="BP33" s="0" t="n">
        <v>0.373293049573078</v>
      </c>
      <c r="BQ33" s="0" t="n">
        <v>0.958865287215781</v>
      </c>
      <c r="BR33" s="0" t="n">
        <v>0.1037071427787</v>
      </c>
      <c r="BS33" s="0" t="n">
        <v>14.6779050604234</v>
      </c>
      <c r="BT33" s="0" t="n">
        <v>0.540320791825923</v>
      </c>
      <c r="BU33" s="0" t="n">
        <v>7.81402683199287</v>
      </c>
      <c r="BV33" s="0" t="n">
        <v>0.408960870471563</v>
      </c>
      <c r="BW33" s="0" t="n">
        <v>3.58829721116636</v>
      </c>
      <c r="BX33" s="0" t="n">
        <v>0.265646281367547</v>
      </c>
      <c r="BY33" s="0" t="n">
        <v>1.87538732773092</v>
      </c>
      <c r="BZ33" s="0" t="n">
        <v>0.176079118283839</v>
      </c>
      <c r="CA33" s="0" t="n">
        <v>4.87820707239914</v>
      </c>
      <c r="CB33" s="0" t="n">
        <v>0.312895710695697</v>
      </c>
      <c r="CC33" s="0" t="n">
        <v>5.59492328905027</v>
      </c>
      <c r="CD33" s="0" t="n">
        <v>0.343136643044626</v>
      </c>
      <c r="CE33" s="0" t="n">
        <v>6.40163949205809</v>
      </c>
      <c r="CF33" s="0" t="n">
        <v>0.359023175463209</v>
      </c>
      <c r="CG33" s="0" t="n">
        <v>13.7944726563654</v>
      </c>
      <c r="CH33" s="0" t="n">
        <v>0.494844179218016</v>
      </c>
      <c r="CI33" s="0" t="n">
        <v>0.878074298971736</v>
      </c>
      <c r="CJ33" s="0" t="n">
        <v>0.101949153627911</v>
      </c>
      <c r="CK33" s="0" t="n">
        <v>0.985417542491714</v>
      </c>
      <c r="CL33" s="0" t="n">
        <v>0.109418601654561</v>
      </c>
      <c r="CM33" s="0" t="n">
        <v>0.79940267954785</v>
      </c>
      <c r="CN33" s="0" t="n">
        <v>0.0937688727159697</v>
      </c>
      <c r="CO33" s="0" t="n">
        <v>4.75496834863773</v>
      </c>
      <c r="CP33" s="0" t="n">
        <v>0.310060915791067</v>
      </c>
      <c r="CQ33" s="0" t="n">
        <v>0.842193670567149</v>
      </c>
      <c r="CR33" s="0" t="n">
        <v>0.0939081808795652</v>
      </c>
      <c r="CS33" s="0" t="n">
        <v>0.947193668271359</v>
      </c>
      <c r="CT33" s="0" t="n">
        <v>0.107570957900714</v>
      </c>
      <c r="CU33" s="0" t="n">
        <v>6.30611696046153</v>
      </c>
      <c r="CV33" s="0" t="n">
        <v>0.350417953880735</v>
      </c>
      <c r="CW33" s="0" t="n">
        <v>0.957193666245512</v>
      </c>
      <c r="CX33" s="0" t="n">
        <v>0.106406777953945</v>
      </c>
      <c r="CY33" s="0" t="n">
        <v>7.21083316304805</v>
      </c>
      <c r="CZ33" s="0" t="n">
        <v>0.391878171547006</v>
      </c>
      <c r="DA33" s="0" t="n">
        <v>0.822074302625444</v>
      </c>
      <c r="DB33" s="0" t="n">
        <v>0.0921303236344247</v>
      </c>
      <c r="DC33" s="0" t="n">
        <v>0.813626553165908</v>
      </c>
      <c r="DD33" s="0" t="n">
        <v>0.0936554633656069</v>
      </c>
      <c r="DE33" s="0" t="n">
        <v>0.890522044871406</v>
      </c>
      <c r="DF33" s="0" t="n">
        <v>0.102637582298224</v>
      </c>
      <c r="DG33" s="0" t="n">
        <v>0.953193662049137</v>
      </c>
      <c r="DH33" s="0" t="n">
        <v>0.10705506588902</v>
      </c>
      <c r="DI33" s="0" t="n">
        <v>5.83940075598933</v>
      </c>
      <c r="DJ33" s="0" t="n">
        <v>0.34953100433641</v>
      </c>
      <c r="DK33" s="0" t="n">
        <v>1.90738733616954</v>
      </c>
      <c r="DL33" s="0" t="n">
        <v>0.178784256143238</v>
      </c>
      <c r="DM33" s="0" t="n">
        <v>8.29402683249385</v>
      </c>
      <c r="DN33" s="0" t="n">
        <v>0.422978392481358</v>
      </c>
      <c r="DO33" s="0" t="n">
        <v>0.827387821674955</v>
      </c>
      <c r="DP33" s="0" t="n">
        <v>0.0957020210170505</v>
      </c>
      <c r="DQ33" s="0" t="n">
        <v>6.95072961553799</v>
      </c>
      <c r="DR33" s="0" t="n">
        <v>0.376067413481629</v>
      </c>
      <c r="DS33" s="0" t="n">
        <v>0.641044581267855</v>
      </c>
      <c r="DT33" s="0" t="n">
        <v>0.0772969628196135</v>
      </c>
      <c r="DU33" s="0" t="n">
        <v>7.99492328239841</v>
      </c>
      <c r="DV33" s="0" t="n">
        <v>0.403742464743305</v>
      </c>
      <c r="DW33" s="0" t="n">
        <v>1.02753691109729</v>
      </c>
      <c r="DX33" s="0" t="n">
        <v>0.109609953745517</v>
      </c>
      <c r="DY33" s="0" t="n">
        <v>5.52077467737981</v>
      </c>
      <c r="DZ33" s="0" t="n">
        <v>0.331398077678977</v>
      </c>
      <c r="EA33" s="0" t="n">
        <v>0.820163935882521</v>
      </c>
      <c r="EB33" s="0" t="n">
        <v>0.0952593709530978</v>
      </c>
      <c r="EC33" s="0" t="n">
        <v>6.28101341530731</v>
      </c>
      <c r="ED33" s="0" t="n">
        <v>0.350230954065933</v>
      </c>
      <c r="EE33" s="0" t="n">
        <v>0.655596832777612</v>
      </c>
      <c r="EF33" s="0" t="n">
        <v>0.0809457955302887</v>
      </c>
      <c r="EG33" s="0" t="n">
        <v>0.866059411467471</v>
      </c>
      <c r="EH33" s="0" t="n">
        <v>0.100910639163446</v>
      </c>
      <c r="EI33" s="0" t="n">
        <v>0.856716193500724</v>
      </c>
      <c r="EJ33" s="0" t="n">
        <v>0.0986481370911347</v>
      </c>
      <c r="EK33" s="0" t="n">
        <v>0.934507155520741</v>
      </c>
      <c r="EL33" s="0" t="n">
        <v>0.108234597435843</v>
      </c>
      <c r="EM33" s="0" t="n">
        <v>0.870283277070186</v>
      </c>
      <c r="EN33" s="0" t="n">
        <v>0.0997042214527265</v>
      </c>
      <c r="EO33" s="0" t="n">
        <v>0.925387811777626</v>
      </c>
      <c r="EP33" s="0" t="n">
        <v>0.105988950918228</v>
      </c>
      <c r="EQ33" s="0" t="n">
        <v>5.45925213049318</v>
      </c>
      <c r="ER33" s="0" t="n">
        <v>0.321310258895477</v>
      </c>
      <c r="ES33" s="0" t="n">
        <v>0.916283309161711</v>
      </c>
      <c r="ET33" s="0" t="n">
        <v>0.102751193857001</v>
      </c>
      <c r="EU33" s="0" t="n">
        <v>1.17219363883679</v>
      </c>
      <c r="EV33" s="0" t="n">
        <v>0.125808302429389</v>
      </c>
      <c r="EW33" s="0" t="n">
        <v>15.6110402404405</v>
      </c>
      <c r="EX33" s="0" t="n">
        <v>0.570902680042987</v>
      </c>
      <c r="EY33" s="0" t="n">
        <v>0.915283314327345</v>
      </c>
      <c r="EZ33" s="0" t="n">
        <v>0.101941249492392</v>
      </c>
      <c r="FA33" s="0" t="n">
        <v>1.36764135103536</v>
      </c>
      <c r="FB33" s="0" t="n">
        <v>0.141738711886608</v>
      </c>
      <c r="FC33" s="0" t="n">
        <v>1.80301429190487</v>
      </c>
      <c r="FD33" s="0" t="n">
        <v>0.174394162118273</v>
      </c>
      <c r="FE33" s="0" t="n">
        <v>0.45225356831645</v>
      </c>
      <c r="FF33" s="0" t="n">
        <v>0.0595124183321137</v>
      </c>
      <c r="FG33" s="0" t="n">
        <v>5.71701341394777</v>
      </c>
      <c r="FH33" s="0" t="n">
        <v>0.344003985179525</v>
      </c>
      <c r="FI33" s="0" t="n">
        <v>6.81672961725983</v>
      </c>
      <c r="FJ33" s="0" t="n">
        <v>0.376768538056591</v>
      </c>
      <c r="FK33" s="0" t="n">
        <v>0.831611620424228</v>
      </c>
      <c r="FL33" s="0" t="n">
        <v>0.0976133915121452</v>
      </c>
      <c r="FM33" s="0" t="n">
        <v>6.25725214345864</v>
      </c>
      <c r="FN33" s="0" t="n">
        <v>0.350909022212591</v>
      </c>
      <c r="FO33" s="0" t="n">
        <v>5.31477466920218</v>
      </c>
      <c r="FP33" s="0" t="n">
        <v>0.32272382663194</v>
      </c>
      <c r="FQ33" s="0" t="n">
        <v>0.935611670619821</v>
      </c>
      <c r="FR33" s="0" t="n">
        <v>0.105996129667904</v>
      </c>
    </row>
    <row r="34" customFormat="false" ht="12.75" hidden="false" customHeight="false" outlineLevel="0" collapsed="false">
      <c r="C34" s="0" t="n">
        <v>3.368</v>
      </c>
      <c r="D34" s="0" t="n">
        <v>0.2622</v>
      </c>
      <c r="I34" s="0" t="s">
        <v>178</v>
      </c>
      <c r="J34" s="0" t="s">
        <v>178</v>
      </c>
      <c r="K34" s="0" t="s">
        <v>178</v>
      </c>
      <c r="L34" s="0" t="s">
        <v>178</v>
      </c>
      <c r="M34" s="0" t="s">
        <v>178</v>
      </c>
      <c r="N34" s="0" t="s">
        <v>178</v>
      </c>
      <c r="O34" s="0" t="s">
        <v>178</v>
      </c>
      <c r="P34" s="0" t="s">
        <v>178</v>
      </c>
      <c r="Q34" s="0" t="s">
        <v>178</v>
      </c>
      <c r="R34" s="0" t="s">
        <v>178</v>
      </c>
      <c r="S34" s="0" t="s">
        <v>178</v>
      </c>
      <c r="T34" s="0" t="s">
        <v>178</v>
      </c>
      <c r="U34" s="0" t="s">
        <v>178</v>
      </c>
      <c r="V34" s="0" t="s">
        <v>178</v>
      </c>
      <c r="W34" s="0" t="s">
        <v>178</v>
      </c>
      <c r="X34" s="0" t="s">
        <v>178</v>
      </c>
      <c r="Y34" s="0" t="s">
        <v>178</v>
      </c>
      <c r="Z34" s="0" t="s">
        <v>178</v>
      </c>
      <c r="AA34" s="0" t="s">
        <v>178</v>
      </c>
      <c r="AB34" s="0" t="s">
        <v>178</v>
      </c>
      <c r="AC34" s="0" t="s">
        <v>178</v>
      </c>
      <c r="AD34" s="0" t="s">
        <v>178</v>
      </c>
      <c r="AE34" s="0" t="s">
        <v>178</v>
      </c>
      <c r="AF34" s="0" t="s">
        <v>178</v>
      </c>
      <c r="AG34" s="0" t="s">
        <v>178</v>
      </c>
      <c r="AH34" s="0" t="s">
        <v>178</v>
      </c>
      <c r="AI34" s="0" t="s">
        <v>178</v>
      </c>
      <c r="AJ34" s="0" t="s">
        <v>178</v>
      </c>
      <c r="AK34" s="0" t="s">
        <v>178</v>
      </c>
      <c r="AL34" s="0" t="s">
        <v>178</v>
      </c>
      <c r="AM34" s="0" t="s">
        <v>178</v>
      </c>
      <c r="AN34" s="0" t="s">
        <v>178</v>
      </c>
      <c r="AO34" s="0" t="s">
        <v>178</v>
      </c>
      <c r="AP34" s="0" t="s">
        <v>178</v>
      </c>
      <c r="AQ34" s="0" t="s">
        <v>178</v>
      </c>
      <c r="AR34" s="0" t="s">
        <v>178</v>
      </c>
      <c r="AS34" s="0" t="s">
        <v>178</v>
      </c>
      <c r="AT34" s="0" t="s">
        <v>178</v>
      </c>
      <c r="AU34" s="0" t="s">
        <v>178</v>
      </c>
      <c r="AV34" s="0" t="s">
        <v>178</v>
      </c>
      <c r="AW34" s="0" t="s">
        <v>178</v>
      </c>
      <c r="AX34" s="0" t="s">
        <v>178</v>
      </c>
      <c r="AY34" s="0" t="s">
        <v>178</v>
      </c>
      <c r="AZ34" s="0" t="s">
        <v>178</v>
      </c>
      <c r="BA34" s="0" t="s">
        <v>178</v>
      </c>
      <c r="BB34" s="0" t="s">
        <v>178</v>
      </c>
      <c r="BC34" s="0" t="s">
        <v>178</v>
      </c>
      <c r="BD34" s="0" t="s">
        <v>178</v>
      </c>
      <c r="BE34" s="0" t="s">
        <v>178</v>
      </c>
      <c r="BF34" s="0" t="s">
        <v>178</v>
      </c>
      <c r="BG34" s="0" t="s">
        <v>178</v>
      </c>
      <c r="BH34" s="0" t="s">
        <v>178</v>
      </c>
      <c r="BI34" s="0" t="s">
        <v>178</v>
      </c>
      <c r="BJ34" s="0" t="s">
        <v>178</v>
      </c>
      <c r="BK34" s="0" t="s">
        <v>178</v>
      </c>
      <c r="BL34" s="0" t="s">
        <v>178</v>
      </c>
      <c r="BM34" s="0" t="s">
        <v>178</v>
      </c>
      <c r="BN34" s="0" t="s">
        <v>178</v>
      </c>
      <c r="BO34" s="0" t="s">
        <v>178</v>
      </c>
      <c r="BP34" s="0" t="s">
        <v>178</v>
      </c>
      <c r="BQ34" s="0" t="s">
        <v>178</v>
      </c>
      <c r="BR34" s="0" t="s">
        <v>178</v>
      </c>
      <c r="BS34" s="0" t="s">
        <v>178</v>
      </c>
      <c r="BT34" s="0" t="s">
        <v>178</v>
      </c>
      <c r="BU34" s="0" t="s">
        <v>178</v>
      </c>
      <c r="BV34" s="0" t="s">
        <v>178</v>
      </c>
      <c r="BW34" s="0" t="s">
        <v>178</v>
      </c>
      <c r="BX34" s="0" t="s">
        <v>178</v>
      </c>
      <c r="BY34" s="0" t="s">
        <v>178</v>
      </c>
      <c r="BZ34" s="0" t="s">
        <v>178</v>
      </c>
      <c r="CA34" s="0" t="s">
        <v>178</v>
      </c>
      <c r="CB34" s="0" t="s">
        <v>178</v>
      </c>
      <c r="CC34" s="0" t="s">
        <v>178</v>
      </c>
      <c r="CD34" s="0" t="s">
        <v>178</v>
      </c>
      <c r="CE34" s="0" t="s">
        <v>178</v>
      </c>
      <c r="CF34" s="0" t="s">
        <v>178</v>
      </c>
      <c r="CG34" s="0" t="s">
        <v>178</v>
      </c>
      <c r="CH34" s="0" t="s">
        <v>178</v>
      </c>
      <c r="CI34" s="0" t="s">
        <v>178</v>
      </c>
      <c r="CJ34" s="0" t="s">
        <v>178</v>
      </c>
      <c r="CK34" s="0" t="s">
        <v>178</v>
      </c>
      <c r="CL34" s="0" t="s">
        <v>178</v>
      </c>
      <c r="CM34" s="0" t="s">
        <v>178</v>
      </c>
      <c r="CN34" s="0" t="s">
        <v>178</v>
      </c>
      <c r="CO34" s="0" t="s">
        <v>178</v>
      </c>
      <c r="CP34" s="0" t="s">
        <v>178</v>
      </c>
      <c r="CQ34" s="0" t="s">
        <v>178</v>
      </c>
      <c r="CR34" s="0" t="s">
        <v>178</v>
      </c>
      <c r="CS34" s="0" t="s">
        <v>178</v>
      </c>
      <c r="CT34" s="0" t="s">
        <v>178</v>
      </c>
      <c r="CU34" s="0" t="s">
        <v>178</v>
      </c>
      <c r="CV34" s="0" t="s">
        <v>178</v>
      </c>
      <c r="CW34" s="0" t="s">
        <v>178</v>
      </c>
      <c r="CX34" s="0" t="s">
        <v>178</v>
      </c>
      <c r="CY34" s="0" t="s">
        <v>178</v>
      </c>
      <c r="CZ34" s="0" t="s">
        <v>178</v>
      </c>
      <c r="DA34" s="0" t="s">
        <v>178</v>
      </c>
      <c r="DB34" s="0" t="s">
        <v>178</v>
      </c>
      <c r="DC34" s="0" t="s">
        <v>178</v>
      </c>
      <c r="DD34" s="0" t="s">
        <v>178</v>
      </c>
      <c r="DE34" s="0" t="s">
        <v>178</v>
      </c>
      <c r="DF34" s="0" t="s">
        <v>178</v>
      </c>
      <c r="DG34" s="0" t="s">
        <v>178</v>
      </c>
      <c r="DH34" s="0" t="s">
        <v>178</v>
      </c>
      <c r="DI34" s="0" t="s">
        <v>178</v>
      </c>
      <c r="DJ34" s="0" t="s">
        <v>178</v>
      </c>
      <c r="DK34" s="0" t="s">
        <v>178</v>
      </c>
      <c r="DL34" s="0" t="s">
        <v>178</v>
      </c>
      <c r="DM34" s="0" t="s">
        <v>178</v>
      </c>
      <c r="DN34" s="0" t="s">
        <v>178</v>
      </c>
      <c r="DO34" s="0" t="s">
        <v>178</v>
      </c>
      <c r="DP34" s="0" t="s">
        <v>178</v>
      </c>
      <c r="DQ34" s="0" t="s">
        <v>178</v>
      </c>
      <c r="DR34" s="0" t="s">
        <v>178</v>
      </c>
      <c r="DS34" s="0" t="s">
        <v>178</v>
      </c>
      <c r="DT34" s="0" t="s">
        <v>178</v>
      </c>
      <c r="DU34" s="0" t="s">
        <v>178</v>
      </c>
      <c r="DV34" s="0" t="s">
        <v>178</v>
      </c>
      <c r="DW34" s="0" t="s">
        <v>178</v>
      </c>
      <c r="DX34" s="0" t="s">
        <v>178</v>
      </c>
      <c r="DY34" s="0" t="s">
        <v>178</v>
      </c>
      <c r="DZ34" s="0" t="s">
        <v>178</v>
      </c>
      <c r="EA34" s="0" t="s">
        <v>178</v>
      </c>
      <c r="EB34" s="0" t="s">
        <v>178</v>
      </c>
      <c r="EC34" s="0" t="s">
        <v>178</v>
      </c>
      <c r="ED34" s="0" t="s">
        <v>178</v>
      </c>
      <c r="EE34" s="0" t="s">
        <v>178</v>
      </c>
      <c r="EF34" s="0" t="s">
        <v>178</v>
      </c>
      <c r="EG34" s="0" t="s">
        <v>178</v>
      </c>
      <c r="EH34" s="0" t="s">
        <v>178</v>
      </c>
      <c r="EI34" s="0" t="s">
        <v>178</v>
      </c>
      <c r="EJ34" s="0" t="s">
        <v>178</v>
      </c>
      <c r="EK34" s="0" t="s">
        <v>178</v>
      </c>
      <c r="EL34" s="0" t="s">
        <v>178</v>
      </c>
      <c r="EM34" s="0" t="s">
        <v>178</v>
      </c>
      <c r="EN34" s="0" t="s">
        <v>178</v>
      </c>
      <c r="EO34" s="0" t="s">
        <v>178</v>
      </c>
      <c r="EP34" s="0" t="s">
        <v>178</v>
      </c>
      <c r="EQ34" s="0" t="s">
        <v>178</v>
      </c>
      <c r="ER34" s="0" t="s">
        <v>178</v>
      </c>
      <c r="ES34" s="0" t="s">
        <v>178</v>
      </c>
      <c r="ET34" s="0" t="s">
        <v>178</v>
      </c>
      <c r="EU34" s="0" t="s">
        <v>178</v>
      </c>
      <c r="EV34" s="0" t="s">
        <v>178</v>
      </c>
      <c r="EW34" s="0" t="s">
        <v>178</v>
      </c>
      <c r="EX34" s="0" t="s">
        <v>178</v>
      </c>
      <c r="EY34" s="0" t="s">
        <v>178</v>
      </c>
      <c r="EZ34" s="0" t="s">
        <v>178</v>
      </c>
      <c r="FA34" s="0" t="s">
        <v>178</v>
      </c>
      <c r="FB34" s="0" t="s">
        <v>178</v>
      </c>
      <c r="FC34" s="0" t="s">
        <v>178</v>
      </c>
      <c r="FD34" s="0" t="s">
        <v>178</v>
      </c>
      <c r="FE34" s="0" t="s">
        <v>178</v>
      </c>
      <c r="FF34" s="0" t="s">
        <v>178</v>
      </c>
      <c r="FG34" s="0" t="s">
        <v>178</v>
      </c>
      <c r="FH34" s="0" t="s">
        <v>178</v>
      </c>
      <c r="FI34" s="0" t="s">
        <v>178</v>
      </c>
      <c r="FJ34" s="0" t="s">
        <v>178</v>
      </c>
      <c r="FK34" s="0" t="s">
        <v>178</v>
      </c>
      <c r="FL34" s="0" t="s">
        <v>178</v>
      </c>
      <c r="FM34" s="0" t="s">
        <v>178</v>
      </c>
      <c r="FN34" s="0" t="s">
        <v>178</v>
      </c>
      <c r="FO34" s="0" t="s">
        <v>178</v>
      </c>
      <c r="FP34" s="0" t="s">
        <v>178</v>
      </c>
      <c r="FQ34" s="0" t="s">
        <v>178</v>
      </c>
      <c r="FR34" s="0" t="s">
        <v>178</v>
      </c>
    </row>
    <row r="35" customFormat="false" ht="12.75" hidden="false" customHeight="false" outlineLevel="0" collapsed="false">
      <c r="C35" s="0" t="n">
        <v>1.753</v>
      </c>
      <c r="D35" s="0" t="n">
        <v>0.1732</v>
      </c>
    </row>
    <row r="36" customFormat="false" ht="12.75" hidden="false" customHeight="false" outlineLevel="0" collapsed="false">
      <c r="C36" s="0" t="n">
        <v>4.56</v>
      </c>
      <c r="D36" s="0" t="n">
        <v>0.3085</v>
      </c>
    </row>
    <row r="37" customFormat="false" ht="12.75" hidden="false" customHeight="false" outlineLevel="0" collapsed="false">
      <c r="C37" s="0" t="n">
        <v>5.24</v>
      </c>
      <c r="D37" s="0" t="n">
        <v>0.3401</v>
      </c>
    </row>
    <row r="38" customFormat="false" ht="12.75" hidden="false" customHeight="false" outlineLevel="0" collapsed="false">
      <c r="C38" s="0" t="n">
        <v>6.01</v>
      </c>
      <c r="D38" s="0" t="n">
        <v>0.3561</v>
      </c>
    </row>
    <row r="39" customFormat="false" ht="12.75" hidden="false" customHeight="false" outlineLevel="0" collapsed="false">
      <c r="C39" s="0" t="n">
        <v>12.95</v>
      </c>
      <c r="D39" s="0" t="n">
        <v>0.4904</v>
      </c>
    </row>
    <row r="40" customFormat="false" ht="12.75" hidden="false" customHeight="false" outlineLevel="0" collapsed="false">
      <c r="C40" s="0" t="n">
        <v>0.823</v>
      </c>
      <c r="D40" s="0" t="n">
        <v>0.1012</v>
      </c>
    </row>
    <row r="41" customFormat="false" ht="12.75" hidden="false" customHeight="false" outlineLevel="0" collapsed="false">
      <c r="C41" s="0" t="n">
        <v>0.923</v>
      </c>
      <c r="D41" s="0" t="n">
        <v>0.1088</v>
      </c>
    </row>
    <row r="42" customFormat="false" ht="12.75" hidden="false" customHeight="false" outlineLevel="0" collapsed="false">
      <c r="C42" s="0" t="n">
        <v>0.748</v>
      </c>
      <c r="D42" s="0" t="n">
        <v>0.0929</v>
      </c>
    </row>
    <row r="43" customFormat="false" ht="12.75" hidden="false" customHeight="false" outlineLevel="0" collapsed="false">
      <c r="C43" s="0" t="n">
        <v>4.449</v>
      </c>
      <c r="D43" s="0" t="n">
        <v>0.3059</v>
      </c>
    </row>
    <row r="44" customFormat="false" ht="12.75" hidden="false" customHeight="false" outlineLevel="0" collapsed="false">
      <c r="C44" s="0" t="n">
        <v>0.781</v>
      </c>
      <c r="D44" s="0" t="n">
        <v>0.0937</v>
      </c>
    </row>
    <row r="45" customFormat="false" ht="12.75" hidden="false" customHeight="false" outlineLevel="0" collapsed="false">
      <c r="C45" s="0" t="n">
        <v>0.886</v>
      </c>
      <c r="D45" s="0" t="n">
        <v>0.107</v>
      </c>
    </row>
    <row r="46" customFormat="false" ht="12.75" hidden="false" customHeight="false" outlineLevel="0" collapsed="false">
      <c r="C46" s="0" t="n">
        <v>5.89</v>
      </c>
      <c r="D46" s="0" t="n">
        <v>0.3476</v>
      </c>
    </row>
    <row r="47" customFormat="false" ht="12.75" hidden="false" customHeight="false" outlineLevel="0" collapsed="false">
      <c r="C47" s="0" t="n">
        <v>0.896</v>
      </c>
      <c r="D47" s="0" t="n">
        <v>0.1056</v>
      </c>
    </row>
    <row r="48" customFormat="false" ht="12.75" hidden="false" customHeight="false" outlineLevel="0" collapsed="false">
      <c r="C48" s="0" t="n">
        <v>6.758</v>
      </c>
      <c r="D48" s="0" t="n">
        <v>0.3885</v>
      </c>
    </row>
    <row r="49" customFormat="false" ht="12.75" hidden="false" customHeight="false" outlineLevel="0" collapsed="false">
      <c r="C49" s="0" t="n">
        <v>0.767</v>
      </c>
      <c r="D49" s="0" t="n">
        <v>0.0918</v>
      </c>
    </row>
    <row r="50" customFormat="false" ht="12.75" hidden="false" customHeight="false" outlineLevel="0" collapsed="false">
      <c r="C50" s="0" t="n">
        <v>0.761</v>
      </c>
      <c r="D50" s="0" t="n">
        <v>0.093</v>
      </c>
    </row>
    <row r="51" customFormat="false" ht="12.75" hidden="false" customHeight="false" outlineLevel="0" collapsed="false">
      <c r="C51" s="0" t="n">
        <v>0.833</v>
      </c>
      <c r="D51" s="0" t="n">
        <v>0.1014</v>
      </c>
    </row>
    <row r="52" customFormat="false" ht="12.75" hidden="false" customHeight="false" outlineLevel="0" collapsed="false">
      <c r="C52" s="0" t="n">
        <v>0.892</v>
      </c>
      <c r="D52" s="0" t="n">
        <v>0.1059</v>
      </c>
    </row>
    <row r="53" customFormat="false" ht="12.75" hidden="false" customHeight="false" outlineLevel="0" collapsed="false">
      <c r="C53" s="0" t="n">
        <v>5.46</v>
      </c>
      <c r="D53" s="0" t="n">
        <v>0.3465</v>
      </c>
    </row>
    <row r="54" customFormat="false" ht="12.75" hidden="false" customHeight="false" outlineLevel="0" collapsed="false">
      <c r="C54" s="0" t="n">
        <v>1.785</v>
      </c>
      <c r="D54" s="0" t="n">
        <v>0.177</v>
      </c>
    </row>
    <row r="55" customFormat="false" ht="12.75" hidden="false" customHeight="false" outlineLevel="0" collapsed="false">
      <c r="C55" s="0" t="n">
        <v>7.78</v>
      </c>
      <c r="D55" s="0" t="n">
        <v>0.4173</v>
      </c>
    </row>
    <row r="56" customFormat="false" ht="12.75" hidden="false" customHeight="false" outlineLevel="0" collapsed="false">
      <c r="C56" s="0" t="n">
        <v>0.787</v>
      </c>
      <c r="D56" s="0" t="n">
        <v>0.0955</v>
      </c>
    </row>
    <row r="57" customFormat="false" ht="12.75" hidden="false" customHeight="false" outlineLevel="0" collapsed="false">
      <c r="C57" s="0" t="n">
        <v>6.657</v>
      </c>
      <c r="D57" s="0" t="n">
        <v>0.3722</v>
      </c>
    </row>
    <row r="58" customFormat="false" ht="12.75" hidden="false" customHeight="false" outlineLevel="0" collapsed="false">
      <c r="C58" s="0" t="n">
        <v>0.608</v>
      </c>
      <c r="D58" s="0" t="n">
        <v>0.07708</v>
      </c>
    </row>
    <row r="59" customFormat="false" ht="12.75" hidden="false" customHeight="false" outlineLevel="0" collapsed="false">
      <c r="C59" s="0" t="n">
        <v>7.64</v>
      </c>
      <c r="D59" s="0" t="n">
        <v>0.3983</v>
      </c>
    </row>
    <row r="60" customFormat="false" ht="12.75" hidden="false" customHeight="false" outlineLevel="0" collapsed="false">
      <c r="C60" s="0" t="n">
        <v>0.959</v>
      </c>
      <c r="D60" s="0" t="n">
        <v>0.1095</v>
      </c>
    </row>
    <row r="61" customFormat="false" ht="12.75" hidden="false" customHeight="false" outlineLevel="0" collapsed="false">
      <c r="C61" s="0" t="n">
        <v>5.276</v>
      </c>
      <c r="D61" s="0" t="n">
        <v>0.3274</v>
      </c>
    </row>
    <row r="62" customFormat="false" ht="12.75" hidden="false" customHeight="false" outlineLevel="0" collapsed="false">
      <c r="C62" s="0" t="n">
        <v>0.781</v>
      </c>
      <c r="D62" s="0" t="n">
        <v>0.0945</v>
      </c>
    </row>
    <row r="63" customFormat="false" ht="12.75" hidden="false" customHeight="false" outlineLevel="0" collapsed="false">
      <c r="C63" s="0" t="n">
        <v>6.024</v>
      </c>
      <c r="D63" s="0" t="n">
        <v>0.3476</v>
      </c>
    </row>
    <row r="64" customFormat="false" ht="12.75" hidden="false" customHeight="false" outlineLevel="0" collapsed="false">
      <c r="C64" s="0" t="n">
        <v>0.625</v>
      </c>
      <c r="D64" s="0" t="n">
        <v>0.0807</v>
      </c>
    </row>
    <row r="65" customFormat="false" ht="12.75" hidden="false" customHeight="false" outlineLevel="0" collapsed="false">
      <c r="C65" s="0" t="n">
        <v>0.822</v>
      </c>
      <c r="D65" s="0" t="n">
        <v>0.0996</v>
      </c>
    </row>
    <row r="66" customFormat="false" ht="12.75" hidden="false" customHeight="false" outlineLevel="0" collapsed="false">
      <c r="C66" s="0" t="n">
        <v>0.82</v>
      </c>
      <c r="D66" s="0" t="n">
        <v>0.098</v>
      </c>
    </row>
    <row r="67" customFormat="false" ht="12.75" hidden="false" customHeight="false" outlineLevel="0" collapsed="false">
      <c r="C67" s="0" t="n">
        <v>0.888</v>
      </c>
      <c r="D67" s="0" t="n">
        <v>0.1068</v>
      </c>
    </row>
    <row r="68" customFormat="false" ht="12.75" hidden="false" customHeight="false" outlineLevel="0" collapsed="false">
      <c r="C68" s="0" t="n">
        <v>0.825</v>
      </c>
      <c r="D68" s="0" t="n">
        <v>0.0984</v>
      </c>
    </row>
    <row r="69" customFormat="false" ht="12.75" hidden="false" customHeight="false" outlineLevel="0" collapsed="false">
      <c r="C69" s="0" t="n">
        <v>0.885</v>
      </c>
      <c r="D69" s="0" t="n">
        <v>0.1052</v>
      </c>
    </row>
    <row r="70" customFormat="false" ht="12.75" hidden="false" customHeight="false" outlineLevel="0" collapsed="false">
      <c r="C70" s="0" t="n">
        <v>5.19</v>
      </c>
      <c r="D70" s="0" t="n">
        <v>0.3163</v>
      </c>
    </row>
    <row r="71" customFormat="false" ht="12.75" hidden="false" customHeight="false" outlineLevel="0" collapsed="false">
      <c r="C71" s="0" t="n">
        <v>0.871</v>
      </c>
      <c r="D71" s="0" t="n">
        <v>0.102</v>
      </c>
    </row>
    <row r="72" customFormat="false" ht="12.75" hidden="false" customHeight="false" outlineLevel="0" collapsed="false">
      <c r="C72" s="0" t="n">
        <v>1.111</v>
      </c>
      <c r="D72" s="0" t="n">
        <v>0.1244</v>
      </c>
    </row>
    <row r="73" customFormat="false" ht="12.75" hidden="false" customHeight="false" outlineLevel="0" collapsed="false">
      <c r="C73" s="0" t="n">
        <v>14.84</v>
      </c>
      <c r="D73" s="0" t="n">
        <v>0.555</v>
      </c>
    </row>
    <row r="74" customFormat="false" ht="12.75" hidden="false" customHeight="false" outlineLevel="0" collapsed="false">
      <c r="C74" s="0" t="n">
        <v>0.87</v>
      </c>
      <c r="D74" s="0" t="n">
        <v>0.1016</v>
      </c>
    </row>
    <row r="75" customFormat="false" ht="12.75" hidden="false" customHeight="false" outlineLevel="0" collapsed="false">
      <c r="C75" s="0" t="n">
        <v>1.304</v>
      </c>
      <c r="D75" s="0" t="n">
        <v>0.1394</v>
      </c>
    </row>
    <row r="76" customFormat="false" ht="12.75" hidden="false" customHeight="false" outlineLevel="0" collapsed="false">
      <c r="C76" s="0" t="n">
        <v>1.71</v>
      </c>
      <c r="D76" s="0" t="n">
        <v>0.1703</v>
      </c>
    </row>
    <row r="77" customFormat="false" ht="12.75" hidden="false" customHeight="false" outlineLevel="0" collapsed="false">
      <c r="C77" s="0" t="n">
        <v>0.429</v>
      </c>
      <c r="D77" s="0" t="n">
        <v>0.0589</v>
      </c>
    </row>
    <row r="78" customFormat="false" ht="12.75" hidden="false" customHeight="false" outlineLevel="0" collapsed="false">
      <c r="C78" s="0" t="n">
        <v>5.46</v>
      </c>
      <c r="D78" s="0" t="n">
        <v>0.342</v>
      </c>
    </row>
    <row r="79" customFormat="false" ht="12.75" hidden="false" customHeight="false" outlineLevel="0" collapsed="false">
      <c r="C79" s="0" t="n">
        <v>6.523</v>
      </c>
      <c r="D79" s="0" t="n">
        <v>0.3745</v>
      </c>
    </row>
    <row r="80" customFormat="false" ht="12.75" hidden="false" customHeight="false" outlineLevel="0" collapsed="false">
      <c r="C80" s="0" t="n">
        <v>0.79</v>
      </c>
      <c r="D80" s="0" t="n">
        <v>0.0958</v>
      </c>
    </row>
    <row r="81" customFormat="false" ht="12.75" hidden="false" customHeight="false" outlineLevel="0" collapsed="false">
      <c r="C81" s="0" t="n">
        <v>5.988</v>
      </c>
      <c r="D81" s="0" t="n">
        <v>0.3452</v>
      </c>
    </row>
    <row r="82" customFormat="false" ht="12.75" hidden="false" customHeight="false" outlineLevel="0" collapsed="false">
      <c r="C82" s="0" t="n">
        <v>5.07</v>
      </c>
      <c r="D82" s="0" t="n">
        <v>0.3157</v>
      </c>
    </row>
    <row r="83" customFormat="false" ht="12.75" hidden="false" customHeight="false" outlineLevel="0" collapsed="false">
      <c r="C83" s="0" t="n">
        <v>0.894</v>
      </c>
      <c r="D83" s="0" t="n">
        <v>0.1046</v>
      </c>
    </row>
    <row r="84" customFormat="false" ht="12.75" hidden="false" customHeight="false" outlineLevel="0" collapsed="false">
      <c r="C84" s="0" t="s">
        <v>158</v>
      </c>
      <c r="D84" s="0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3.85"/>
    <col collapsed="false" customWidth="true" hidden="false" outlineLevel="0" max="2" min="2" style="21" width="12.7"/>
  </cols>
  <sheetData>
    <row r="1" customFormat="false" ht="12.75" hidden="false" customHeight="false" outlineLevel="0" collapsed="false">
      <c r="A1" s="20" t="s">
        <v>139</v>
      </c>
      <c r="B1" s="21" t="s">
        <v>140</v>
      </c>
      <c r="C1" s="0" t="n">
        <v>0.765</v>
      </c>
      <c r="D1" s="0" t="n">
        <v>0.0934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831089161935938</v>
      </c>
      <c r="J1" s="0" t="n">
        <v>0.0937652515499932</v>
      </c>
      <c r="K1" s="0" t="n">
        <v>0.843313037744175</v>
      </c>
      <c r="L1" s="0" t="n">
        <v>0.0967839284307159</v>
      </c>
      <c r="M1" s="0" t="n">
        <v>0.703312002553417</v>
      </c>
      <c r="N1" s="0" t="n">
        <v>0.0675448882583979</v>
      </c>
      <c r="O1" s="0" t="n">
        <v>0.835745923364061</v>
      </c>
      <c r="P1" s="0" t="n">
        <v>0.0876642546733454</v>
      </c>
      <c r="Q1" s="0" t="n">
        <v>0.981536873685892</v>
      </c>
      <c r="R1" s="0" t="n">
        <v>0.108702498909127</v>
      </c>
      <c r="S1" s="0" t="n">
        <v>0.855745920241923</v>
      </c>
      <c r="T1" s="0" t="n">
        <v>0.0980713889095341</v>
      </c>
      <c r="U1" s="0" t="n">
        <v>14.1568599938122</v>
      </c>
      <c r="V1" s="0" t="n">
        <v>0.484748607986419</v>
      </c>
      <c r="W1" s="0" t="n">
        <v>0.677178798093323</v>
      </c>
      <c r="X1" s="0" t="n">
        <v>0.0807448177681337</v>
      </c>
      <c r="Y1" s="0" t="n">
        <v>6.81107188751143</v>
      </c>
      <c r="Z1" s="0" t="n">
        <v>0.357796788164162</v>
      </c>
      <c r="AA1" s="0" t="n">
        <v>0.844193666665977</v>
      </c>
      <c r="AB1" s="0" t="n">
        <v>0.0977729086307936</v>
      </c>
      <c r="AC1" s="0" t="n">
        <v>0.898641390843285</v>
      </c>
      <c r="AD1" s="0" t="n">
        <v>0.1031533976159</v>
      </c>
      <c r="AE1" s="0" t="n">
        <v>4.92368455628898</v>
      </c>
      <c r="AF1" s="0" t="n">
        <v>0.310184498574006</v>
      </c>
      <c r="AG1" s="0" t="n">
        <v>7.81850428888973</v>
      </c>
      <c r="AH1" s="0" t="n">
        <v>0.396680699549268</v>
      </c>
      <c r="AI1" s="0" t="n">
        <v>0.856417544169399</v>
      </c>
      <c r="AJ1" s="0" t="n">
        <v>0.0987282064500114</v>
      </c>
      <c r="AK1" s="0" t="n">
        <v>7.0925493504943</v>
      </c>
      <c r="AL1" s="0" t="n">
        <v>0.388133312316391</v>
      </c>
      <c r="AM1" s="0" t="n">
        <v>0.787969679728908</v>
      </c>
      <c r="AN1" s="0" t="n">
        <v>0.0925686025432661</v>
      </c>
      <c r="AO1" s="0" t="n">
        <v>6.81731061496047</v>
      </c>
      <c r="AP1" s="0" t="n">
        <v>0.381788581114564</v>
      </c>
      <c r="AQ1" s="0" t="n">
        <v>0.894417510646729</v>
      </c>
      <c r="AR1" s="0" t="n">
        <v>0.0958725330301387</v>
      </c>
      <c r="AS1" s="0" t="n">
        <v>0.768074289241063</v>
      </c>
      <c r="AT1" s="0" t="n">
        <v>0.0901612740869655</v>
      </c>
      <c r="AU1" s="0" t="n">
        <v>4.76820706810006</v>
      </c>
      <c r="AV1" s="0" t="n">
        <v>0.311490752030856</v>
      </c>
      <c r="AW1" s="0" t="n">
        <v>5.27316200848801</v>
      </c>
      <c r="AX1" s="0" t="n">
        <v>0.341479075875358</v>
      </c>
      <c r="AY1" s="0" t="n">
        <v>6.764026808393</v>
      </c>
      <c r="AZ1" s="0" t="n">
        <v>0.380870823343324</v>
      </c>
      <c r="BA1" s="0" t="n">
        <v>4.49620707667286</v>
      </c>
      <c r="BB1" s="0" t="n">
        <v>0.277113700791622</v>
      </c>
      <c r="BC1" s="0" t="n">
        <v>4.17716199230218</v>
      </c>
      <c r="BD1" s="0" t="n">
        <v>0.272005722888854</v>
      </c>
      <c r="BE1" s="0" t="n">
        <v>0.955313014782305</v>
      </c>
      <c r="BF1" s="0" t="n">
        <v>0.106689238045997</v>
      </c>
      <c r="BG1" s="0" t="n">
        <v>0.803522028937274</v>
      </c>
      <c r="BH1" s="0" t="n">
        <v>0.091085700128998</v>
      </c>
      <c r="BI1" s="0" t="n">
        <v>11.3832789780668</v>
      </c>
      <c r="BJ1" s="0" t="n">
        <v>0.469234163407141</v>
      </c>
      <c r="BK1" s="0" t="n">
        <v>0.840193655148336</v>
      </c>
      <c r="BL1" s="0" t="n">
        <v>0.0949197177196921</v>
      </c>
      <c r="BM1" s="0" t="n">
        <v>0.669954936613573</v>
      </c>
      <c r="BN1" s="0" t="n">
        <v>0.0795013094648023</v>
      </c>
      <c r="BO1" s="0" t="n">
        <v>0.689954890177641</v>
      </c>
      <c r="BP1" s="0" t="n">
        <v>0.0845865794550268</v>
      </c>
      <c r="BQ1" s="0" t="n">
        <v>3.57372958084282</v>
      </c>
      <c r="BR1" s="0" t="n">
        <v>0.201912731924536</v>
      </c>
      <c r="BS1" s="0" t="n">
        <v>1.36253594629403</v>
      </c>
      <c r="BT1" s="0" t="n">
        <v>0.116237976240493</v>
      </c>
      <c r="BU1" s="0" t="n">
        <v>6.37859440895214</v>
      </c>
      <c r="BV1" s="0" t="n">
        <v>0.358245908750083</v>
      </c>
      <c r="BW1" s="0" t="n">
        <v>1.78838729755553</v>
      </c>
      <c r="BX1" s="0" t="n">
        <v>0.171405739771156</v>
      </c>
      <c r="BY1" s="0" t="n">
        <v>0.929312992420778</v>
      </c>
      <c r="BZ1" s="0" t="n">
        <v>0.10549068295521</v>
      </c>
      <c r="CA1" s="0" t="n">
        <v>0.889864989149452</v>
      </c>
      <c r="CB1" s="0" t="n">
        <v>0.0973418369329653</v>
      </c>
      <c r="CC1" s="0" t="n">
        <v>0.819298137829533</v>
      </c>
      <c r="CD1" s="0" t="n">
        <v>0.0949733543062547</v>
      </c>
      <c r="CE1" s="0" t="n">
        <v>1.26701341647415</v>
      </c>
      <c r="CF1" s="0" t="n">
        <v>0.101042882775709</v>
      </c>
      <c r="CG1" s="0" t="n">
        <v>0.786074265862264</v>
      </c>
      <c r="CH1" s="0" t="n">
        <v>0.0915079108741178</v>
      </c>
      <c r="CI1" s="0" t="n">
        <v>1.5499247313526</v>
      </c>
      <c r="CJ1" s="0" t="n">
        <v>0.120278693432274</v>
      </c>
      <c r="CK1" s="0" t="n">
        <v>0.85807398762361</v>
      </c>
      <c r="CL1" s="0" t="n">
        <v>0.0893284232375395</v>
      </c>
      <c r="CM1" s="0" t="n">
        <v>0.829298172485686</v>
      </c>
      <c r="CN1" s="0" t="n">
        <v>0.0968024802087616</v>
      </c>
      <c r="CO1" s="0" t="n">
        <v>0.914522043521138</v>
      </c>
      <c r="CP1" s="0" t="n">
        <v>0.103825498139973</v>
      </c>
      <c r="CQ1" s="0" t="n">
        <v>7.62731063197931</v>
      </c>
      <c r="CR1" s="0" t="n">
        <v>0.373293049850269</v>
      </c>
      <c r="CS1" s="0" t="n">
        <v>0.958865287215781</v>
      </c>
      <c r="CT1" s="0" t="n">
        <v>0.1037071427787</v>
      </c>
      <c r="CU1" s="0" t="n">
        <v>14.6779050604234</v>
      </c>
      <c r="CV1" s="0" t="n">
        <v>0.540320791825923</v>
      </c>
      <c r="CW1" s="0" t="n">
        <v>7.81402683199287</v>
      </c>
      <c r="CX1" s="0" t="n">
        <v>0.408960870471563</v>
      </c>
      <c r="CY1" s="0" t="n">
        <v>3.58829721116636</v>
      </c>
      <c r="CZ1" s="0" t="n">
        <v>0.265646281367547</v>
      </c>
      <c r="DA1" s="0" t="n">
        <v>1.87538732773092</v>
      </c>
      <c r="DB1" s="0" t="n">
        <v>0.176079118283839</v>
      </c>
      <c r="DC1" s="0" t="n">
        <v>0.928984638978313</v>
      </c>
      <c r="DD1" s="0" t="n">
        <v>0.101193393444472</v>
      </c>
      <c r="DE1" s="0" t="n">
        <v>4.87820707239914</v>
      </c>
      <c r="DF1" s="0" t="n">
        <v>0.312895710695697</v>
      </c>
      <c r="DG1" s="0" t="n">
        <v>2.96281974500823</v>
      </c>
      <c r="DH1" s="0" t="n">
        <v>0.213856360362718</v>
      </c>
      <c r="DI1" s="0" t="n">
        <v>5.59492328905027</v>
      </c>
      <c r="DJ1" s="0" t="n">
        <v>0.343136643044626</v>
      </c>
      <c r="DK1" s="0" t="n">
        <v>6.40163949205809</v>
      </c>
      <c r="DL1" s="0" t="n">
        <v>0.359023175463209</v>
      </c>
      <c r="DM1" s="0" t="n">
        <v>13.7944726563654</v>
      </c>
      <c r="DN1" s="0" t="n">
        <v>0.494844179218016</v>
      </c>
      <c r="DO1" s="0" t="n">
        <v>0.878074298971736</v>
      </c>
      <c r="DP1" s="0" t="n">
        <v>0.101949153627911</v>
      </c>
      <c r="DQ1" s="0" t="n">
        <v>0.985417542491714</v>
      </c>
      <c r="DR1" s="0" t="n">
        <v>0.109418601654561</v>
      </c>
      <c r="DS1" s="0" t="n">
        <v>0.79940267954785</v>
      </c>
      <c r="DT1" s="0" t="n">
        <v>0.0937688727159697</v>
      </c>
      <c r="DU1" s="0" t="n">
        <v>4.80820707764267</v>
      </c>
      <c r="DV1" s="0" t="n">
        <v>0.293172707872805</v>
      </c>
      <c r="DW1" s="0" t="n">
        <v>4.75496834863773</v>
      </c>
      <c r="DX1" s="0" t="n">
        <v>0.310060915791067</v>
      </c>
      <c r="DY1" s="0" t="n">
        <v>0.842193670567149</v>
      </c>
      <c r="DZ1" s="0" t="n">
        <v>0.0939081808795652</v>
      </c>
      <c r="EA1" s="0" t="n">
        <v>1.0734323960868</v>
      </c>
      <c r="EB1" s="0" t="n">
        <v>0.112806071355709</v>
      </c>
      <c r="EC1" s="0" t="n">
        <v>0.947193668271359</v>
      </c>
      <c r="ED1" s="0" t="n">
        <v>0.107570957900714</v>
      </c>
      <c r="EE1" s="0" t="n">
        <v>6.30611696046153</v>
      </c>
      <c r="EF1" s="0" t="n">
        <v>0.350417953880735</v>
      </c>
      <c r="EG1" s="0" t="n">
        <v>2.51029720446531</v>
      </c>
      <c r="EH1" s="0" t="n">
        <v>0.19494304935233</v>
      </c>
      <c r="EI1" s="0" t="n">
        <v>0.957193666245512</v>
      </c>
      <c r="EJ1" s="0" t="n">
        <v>0.106406777953945</v>
      </c>
      <c r="EK1" s="0" t="n">
        <v>7.21083316304805</v>
      </c>
      <c r="EL1" s="0" t="n">
        <v>0.391878171547006</v>
      </c>
      <c r="EM1" s="0" t="n">
        <v>0.822074302625121</v>
      </c>
      <c r="EN1" s="0" t="n">
        <v>0.0921303236882431</v>
      </c>
      <c r="EO1" s="0" t="n">
        <v>5.01096835304603</v>
      </c>
      <c r="EP1" s="0" t="n">
        <v>0.296885786441044</v>
      </c>
      <c r="EQ1" s="0" t="n">
        <v>0.813626553165908</v>
      </c>
      <c r="ER1" s="0" t="n">
        <v>0.0936554633656069</v>
      </c>
      <c r="ES1" s="0" t="n">
        <v>0.954044099968252</v>
      </c>
      <c r="ET1" s="0" t="n">
        <v>0.103977877933932</v>
      </c>
      <c r="EU1" s="0" t="n">
        <v>0.890522044870646</v>
      </c>
      <c r="EV1" s="0" t="n">
        <v>0.102637582333539</v>
      </c>
      <c r="EW1" s="0" t="n">
        <v>0.953193662049137</v>
      </c>
      <c r="EX1" s="0" t="n">
        <v>0.10705506588902</v>
      </c>
      <c r="EY1" s="0" t="n">
        <v>5.83940075598933</v>
      </c>
      <c r="EZ1" s="0" t="n">
        <v>0.34953100433641</v>
      </c>
      <c r="FA1" s="0" t="n">
        <v>0.829850426012402</v>
      </c>
      <c r="FB1" s="0" t="n">
        <v>0.0978633662341543</v>
      </c>
      <c r="FC1" s="0" t="n">
        <v>1.90738733616954</v>
      </c>
      <c r="FD1" s="0" t="n">
        <v>0.178784256143238</v>
      </c>
      <c r="FE1" s="0" t="n">
        <v>3.28253594883984</v>
      </c>
      <c r="FF1" s="0" t="n">
        <v>0.162152089093996</v>
      </c>
      <c r="FG1" s="0" t="n">
        <v>8.29402683249385</v>
      </c>
      <c r="FH1" s="0" t="n">
        <v>0.422978392481358</v>
      </c>
      <c r="FI1" s="0" t="n">
        <v>5.51163948138201</v>
      </c>
      <c r="FJ1" s="0" t="n">
        <v>0.315953363221332</v>
      </c>
      <c r="FK1" s="0" t="n">
        <v>0.827387821674955</v>
      </c>
      <c r="FL1" s="0" t="n">
        <v>0.0957020210170505</v>
      </c>
      <c r="FM1" s="0" t="n">
        <v>3.35208531444395</v>
      </c>
      <c r="FN1" s="0" t="n">
        <v>0.129461639146688</v>
      </c>
      <c r="FO1" s="0" t="n">
        <v>1.63088014729902</v>
      </c>
      <c r="FP1" s="0" t="n">
        <v>0.153028317454571</v>
      </c>
      <c r="FQ1" s="0" t="n">
        <v>6.95072961553799</v>
      </c>
      <c r="FR1" s="0" t="n">
        <v>0.376067413481629</v>
      </c>
      <c r="FS1" s="0" t="n">
        <v>0.868611680278533</v>
      </c>
      <c r="FT1" s="0" t="n">
        <v>0.0979690715508798</v>
      </c>
      <c r="FU1" s="0" t="n">
        <v>0.641044581267855</v>
      </c>
      <c r="FV1" s="0" t="n">
        <v>0.0772969628196135</v>
      </c>
      <c r="FW1" s="0" t="n">
        <v>7.99492328239841</v>
      </c>
      <c r="FX1" s="0" t="n">
        <v>0.403742464743305</v>
      </c>
      <c r="FY1" s="0" t="n">
        <v>0.897835566109395</v>
      </c>
      <c r="FZ1" s="0" t="n">
        <v>0.0986355150573876</v>
      </c>
      <c r="GA1" s="0" t="n">
        <v>1.02753691109729</v>
      </c>
      <c r="GB1" s="0" t="n">
        <v>0.109609953745517</v>
      </c>
      <c r="GC1" s="0" t="n">
        <v>0.883865288660288</v>
      </c>
      <c r="GD1" s="0" t="n">
        <v>0.102106857115194</v>
      </c>
      <c r="GE1" s="0" t="n">
        <v>5.52077467737981</v>
      </c>
      <c r="GF1" s="0" t="n">
        <v>0.331398077678977</v>
      </c>
      <c r="GG1" s="0" t="n">
        <v>0.820163935882521</v>
      </c>
      <c r="GH1" s="0" t="n">
        <v>0.0952593709530978</v>
      </c>
      <c r="GI1" s="0" t="n">
        <v>6.28101341530731</v>
      </c>
      <c r="GJ1" s="0" t="n">
        <v>0.350230954065933</v>
      </c>
      <c r="GK1" s="0" t="n">
        <v>0.655596832777612</v>
      </c>
      <c r="GL1" s="0" t="n">
        <v>0.0809457955302887</v>
      </c>
      <c r="GM1" s="0" t="n">
        <v>5.01149087386765</v>
      </c>
      <c r="GN1" s="0" t="n">
        <v>0.278120158163241</v>
      </c>
      <c r="GO1" s="0" t="n">
        <v>0.866059411467471</v>
      </c>
      <c r="GP1" s="0" t="n">
        <v>0.100910639163446</v>
      </c>
      <c r="GQ1" s="0" t="n">
        <v>0.856716193500724</v>
      </c>
      <c r="GR1" s="0" t="n">
        <v>0.0986481370911347</v>
      </c>
      <c r="GS1" s="0" t="n">
        <v>0.934507155520741</v>
      </c>
      <c r="GT1" s="0" t="n">
        <v>0.108234597435843</v>
      </c>
      <c r="GU1" s="0" t="n">
        <v>0.870283277070186</v>
      </c>
      <c r="GV1" s="0" t="n">
        <v>0.0997042214527265</v>
      </c>
      <c r="GW1" s="0" t="n">
        <v>0.925387811777626</v>
      </c>
      <c r="GX1" s="0" t="n">
        <v>0.105988950918228</v>
      </c>
      <c r="GY1" s="0" t="n">
        <v>5.45925213049318</v>
      </c>
      <c r="GZ1" s="0" t="n">
        <v>0.321310258895477</v>
      </c>
      <c r="HA1" s="0" t="n">
        <v>1.08788014361491</v>
      </c>
      <c r="HB1" s="0" t="n">
        <v>0.107863481662952</v>
      </c>
      <c r="HC1" s="0" t="n">
        <v>0.916283309161711</v>
      </c>
      <c r="HD1" s="0" t="n">
        <v>0.102751193857001</v>
      </c>
      <c r="HE1" s="0" t="n">
        <v>1.17219363883679</v>
      </c>
      <c r="HF1" s="0" t="n">
        <v>0.125808302429389</v>
      </c>
      <c r="HG1" s="0" t="n">
        <v>1.20768599797848</v>
      </c>
      <c r="HH1" s="0" t="n">
        <v>0.111785248091585</v>
      </c>
      <c r="HI1" s="0" t="n">
        <v>15.6110402404405</v>
      </c>
      <c r="HJ1" s="0" t="n">
        <v>0.570902680042987</v>
      </c>
      <c r="HK1" s="0" t="n">
        <v>0.915283314327345</v>
      </c>
      <c r="HL1" s="0" t="n">
        <v>0.101941249492392</v>
      </c>
      <c r="HM1" s="0" t="n">
        <v>1.36764135103536</v>
      </c>
      <c r="HN1" s="0" t="n">
        <v>0.141738711886608</v>
      </c>
      <c r="HO1" s="0" t="n">
        <v>1.80301429190487</v>
      </c>
      <c r="HP1" s="0" t="n">
        <v>0.174394162118273</v>
      </c>
      <c r="HQ1" s="0" t="n">
        <v>0.654044572209923</v>
      </c>
      <c r="HR1" s="0" t="n">
        <v>0.0819688749925355</v>
      </c>
      <c r="HS1" s="0" t="n">
        <v>0.810507173159286</v>
      </c>
      <c r="HT1" s="0" t="n">
        <v>0.091903343028468</v>
      </c>
      <c r="HU1" s="0" t="n">
        <v>1.10217878982196</v>
      </c>
      <c r="HV1" s="0" t="n">
        <v>0.12214551291646</v>
      </c>
      <c r="HW1" s="0" t="n">
        <v>0.45225356831645</v>
      </c>
      <c r="HX1" s="0" t="n">
        <v>0.0595124183321137</v>
      </c>
      <c r="HY1" s="0" t="n">
        <v>5.71701341394777</v>
      </c>
      <c r="HZ1" s="0" t="n">
        <v>0.344003985179525</v>
      </c>
      <c r="IA1" s="0" t="n">
        <v>6.81672961725983</v>
      </c>
      <c r="IB1" s="0" t="n">
        <v>0.376768538056591</v>
      </c>
      <c r="IC1" s="0" t="n">
        <v>0.831611620424228</v>
      </c>
      <c r="ID1" s="0" t="n">
        <v>0.0976133915121452</v>
      </c>
      <c r="IE1" s="0" t="n">
        <v>6.25725214345864</v>
      </c>
      <c r="IF1" s="0" t="n">
        <v>0.350909022212591</v>
      </c>
      <c r="IG1" s="0" t="n">
        <v>5.31477466920218</v>
      </c>
      <c r="IH1" s="0" t="n">
        <v>0.32272382663194</v>
      </c>
      <c r="II1" s="0" t="n">
        <v>0.886178235622139</v>
      </c>
      <c r="IJ1" s="0" t="n">
        <v>0.0819303597392938</v>
      </c>
      <c r="IK1" s="0" t="n">
        <v>0.935611670619821</v>
      </c>
      <c r="IL1" s="0" t="n">
        <v>0.105996129667904</v>
      </c>
    </row>
    <row r="2" customFormat="false" ht="12.75" hidden="false" customHeight="false" outlineLevel="0" collapsed="false">
      <c r="A2" s="20" t="s">
        <v>141</v>
      </c>
      <c r="B2" s="21" t="s">
        <v>142</v>
      </c>
      <c r="C2" s="0" t="n">
        <v>0.776</v>
      </c>
      <c r="D2" s="0" t="n">
        <v>0.0967</v>
      </c>
      <c r="E2" s="0" t="n">
        <v>0.110692281976894</v>
      </c>
      <c r="F2" s="0" t="n">
        <v>0.0166735647233487</v>
      </c>
      <c r="G2" s="0" t="n">
        <v>0.482811577311</v>
      </c>
      <c r="H2" s="0" t="n">
        <v>0.0640155441752452</v>
      </c>
      <c r="I2" s="0" t="n">
        <v>0.828406972873952</v>
      </c>
      <c r="J2" s="0" t="n">
        <v>0.0946757251813957</v>
      </c>
      <c r="K2" s="0" t="n">
        <v>0.840585355371443</v>
      </c>
      <c r="L2" s="0" t="n">
        <v>0.0976077228244184</v>
      </c>
      <c r="M2" s="0" t="n">
        <v>0.700480214006496</v>
      </c>
      <c r="N2" s="0" t="n">
        <v>0.0683615103599846</v>
      </c>
      <c r="O2" s="0" t="n">
        <v>0.833363990522386</v>
      </c>
      <c r="P2" s="0" t="n">
        <v>0.0884838382772949</v>
      </c>
      <c r="Q2" s="0" t="n">
        <v>0.978740430037666</v>
      </c>
      <c r="R2" s="0" t="n">
        <v>0.109154867149725</v>
      </c>
      <c r="S2" s="0" t="n">
        <v>0.853360428028485</v>
      </c>
      <c r="T2" s="0" t="n">
        <v>0.0988000500473345</v>
      </c>
      <c r="U2" s="0" t="n">
        <v>14.1176696594461</v>
      </c>
      <c r="V2" s="0" t="n">
        <v>0.486677931410435</v>
      </c>
      <c r="W2" s="0" t="n">
        <v>0.675136453514244</v>
      </c>
      <c r="X2" s="0" t="n">
        <v>0.0813715563397784</v>
      </c>
      <c r="Y2" s="0" t="n">
        <v>6.79220560839459</v>
      </c>
      <c r="Z2" s="0" t="n">
        <v>0.359410000255338</v>
      </c>
      <c r="AA2" s="0" t="n">
        <v>0.841708581405767</v>
      </c>
      <c r="AB2" s="0" t="n">
        <v>0.098570488649045</v>
      </c>
      <c r="AC2" s="0" t="n">
        <v>0.89604702667026</v>
      </c>
      <c r="AD2" s="0" t="n">
        <v>0.103871672341899</v>
      </c>
      <c r="AE2" s="0" t="n">
        <v>4.90980283730701</v>
      </c>
      <c r="AF2" s="0" t="n">
        <v>0.312560111089965</v>
      </c>
      <c r="AG2" s="0" t="n">
        <v>7.79665665993078</v>
      </c>
      <c r="AH2" s="0" t="n">
        <v>0.398251808962419</v>
      </c>
      <c r="AI2" s="0" t="n">
        <v>0.85388883669933</v>
      </c>
      <c r="AJ2" s="0" t="n">
        <v>0.0995200755443275</v>
      </c>
      <c r="AK2" s="0" t="n">
        <v>7.07268429672639</v>
      </c>
      <c r="AL2" s="0" t="n">
        <v>0.389514894163399</v>
      </c>
      <c r="AM2" s="0" t="n">
        <v>0.785507023411121</v>
      </c>
      <c r="AN2" s="0" t="n">
        <v>0.0931519643053304</v>
      </c>
      <c r="AO2" s="0" t="n">
        <v>6.79794026748748</v>
      </c>
      <c r="AP2" s="0" t="n">
        <v>0.382921830305727</v>
      </c>
      <c r="AQ2" s="0" t="n">
        <v>0.89187093433898</v>
      </c>
      <c r="AR2" s="0" t="n">
        <v>0.0964850579563992</v>
      </c>
      <c r="AS2" s="0" t="n">
        <v>0.765832153995092</v>
      </c>
      <c r="AT2" s="0" t="n">
        <v>0.090845101541017</v>
      </c>
      <c r="AU2" s="0" t="n">
        <v>4.75528574978566</v>
      </c>
      <c r="AV2" s="0" t="n">
        <v>0.31272717719511</v>
      </c>
      <c r="AW2" s="0" t="n">
        <v>5.25825872067451</v>
      </c>
      <c r="AX2" s="0" t="n">
        <v>0.342333121296331</v>
      </c>
      <c r="AY2" s="0" t="n">
        <v>6.74315900594443</v>
      </c>
      <c r="AZ2" s="0" t="n">
        <v>0.381862120472767</v>
      </c>
      <c r="BA2" s="0" t="n">
        <v>4.4832935460515</v>
      </c>
      <c r="BB2" s="0" t="n">
        <v>0.277566180769808</v>
      </c>
      <c r="BC2" s="0" t="n">
        <v>4.1622459626002</v>
      </c>
      <c r="BD2" s="0" t="n">
        <v>0.272744885430818</v>
      </c>
      <c r="BE2" s="0" t="n">
        <v>0.952570666707324</v>
      </c>
      <c r="BF2" s="0" t="n">
        <v>0.107456630992863</v>
      </c>
      <c r="BG2" s="0" t="n">
        <v>0.801177943958584</v>
      </c>
      <c r="BH2" s="0" t="n">
        <v>0.0917187291299444</v>
      </c>
      <c r="BI2" s="0" t="n">
        <v>11.3515196304635</v>
      </c>
      <c r="BJ2" s="0" t="n">
        <v>0.470553582936333</v>
      </c>
      <c r="BK2" s="0" t="n">
        <v>0.837702564504974</v>
      </c>
      <c r="BL2" s="0" t="n">
        <v>0.0956175983109039</v>
      </c>
      <c r="BM2" s="0" t="n">
        <v>0.667971899258525</v>
      </c>
      <c r="BN2" s="0" t="n">
        <v>0.0801908662967055</v>
      </c>
      <c r="BO2" s="0" t="n">
        <v>0.687952876480178</v>
      </c>
      <c r="BP2" s="0" t="n">
        <v>0.0850347469589168</v>
      </c>
      <c r="BQ2" s="0" t="n">
        <v>3.56178891311792</v>
      </c>
      <c r="BR2" s="0" t="n">
        <v>0.203015185050983</v>
      </c>
      <c r="BS2" s="0" t="n">
        <v>1.35310677181268</v>
      </c>
      <c r="BT2" s="0" t="n">
        <v>0.116605938016462</v>
      </c>
      <c r="BU2" s="0" t="n">
        <v>6.36070930872792</v>
      </c>
      <c r="BV2" s="0" t="n">
        <v>0.360089688079824</v>
      </c>
      <c r="BW2" s="0" t="n">
        <v>1.78340052127834</v>
      </c>
      <c r="BX2" s="0" t="n">
        <v>0.172110763978968</v>
      </c>
      <c r="BY2" s="0" t="n">
        <v>0.926564312007761</v>
      </c>
      <c r="BZ2" s="0" t="n">
        <v>0.106358546505517</v>
      </c>
      <c r="CA2" s="0" t="n">
        <v>0.887181748984954</v>
      </c>
      <c r="CB2" s="0" t="n">
        <v>0.0980728495831309</v>
      </c>
      <c r="CC2" s="0" t="n">
        <v>0.816998932254486</v>
      </c>
      <c r="CD2" s="0" t="n">
        <v>0.0956295696698119</v>
      </c>
      <c r="CE2" s="0" t="n">
        <v>1.25659704395715</v>
      </c>
      <c r="CF2" s="0" t="n">
        <v>0.101205589592919</v>
      </c>
      <c r="CG2" s="0" t="n">
        <v>0.783825185277789</v>
      </c>
      <c r="CH2" s="0" t="n">
        <v>0.0920251595577697</v>
      </c>
      <c r="CI2" s="0" t="n">
        <v>1.54550579299176</v>
      </c>
      <c r="CJ2" s="0" t="n">
        <v>0.121187348901092</v>
      </c>
      <c r="CK2" s="0" t="n">
        <v>0.855790536899206</v>
      </c>
      <c r="CL2" s="0" t="n">
        <v>0.0902789876898476</v>
      </c>
      <c r="CM2" s="0" t="n">
        <v>0.827011275250274</v>
      </c>
      <c r="CN2" s="0" t="n">
        <v>0.0972889914697627</v>
      </c>
      <c r="CO2" s="0" t="n">
        <v>0.912184001670724</v>
      </c>
      <c r="CP2" s="0" t="n">
        <v>0.104188512312399</v>
      </c>
      <c r="CQ2" s="0" t="n">
        <v>7.60797568678222</v>
      </c>
      <c r="CR2" s="0" t="n">
        <v>0.375909667313622</v>
      </c>
      <c r="CS2" s="0" t="n">
        <v>0.956231534242403</v>
      </c>
      <c r="CT2" s="0" t="n">
        <v>0.10435060848412</v>
      </c>
      <c r="CU2" s="0" t="n">
        <v>14.6407108962298</v>
      </c>
      <c r="CV2" s="0" t="n">
        <v>0.541624883550335</v>
      </c>
      <c r="CW2" s="0" t="n">
        <v>7.79319099331687</v>
      </c>
      <c r="CX2" s="0" t="n">
        <v>0.410070673957976</v>
      </c>
      <c r="CY2" s="0" t="n">
        <v>3.57936241383117</v>
      </c>
      <c r="CZ2" s="0" t="n">
        <v>0.266223414197603</v>
      </c>
      <c r="DA2" s="0" t="n">
        <v>1.87041340497218</v>
      </c>
      <c r="DB2" s="0" t="n">
        <v>0.176658616742713</v>
      </c>
      <c r="DC2" s="0" t="n">
        <v>0.926094587241853</v>
      </c>
      <c r="DD2" s="0" t="n">
        <v>0.101782615611701</v>
      </c>
      <c r="DE2" s="0" t="n">
        <v>4.86528938797046</v>
      </c>
      <c r="DF2" s="0" t="n">
        <v>0.314749082689315</v>
      </c>
      <c r="DG2" s="0" t="n">
        <v>2.95488096442101</v>
      </c>
      <c r="DH2" s="0" t="n">
        <v>0.214850529946986</v>
      </c>
      <c r="DI2" s="0" t="n">
        <v>5.5805375253958</v>
      </c>
      <c r="DJ2" s="0" t="n">
        <v>0.344051138335766</v>
      </c>
      <c r="DK2" s="0" t="n">
        <v>6.38576806827918</v>
      </c>
      <c r="DL2" s="0" t="n">
        <v>0.359879122495644</v>
      </c>
      <c r="DM2" s="0" t="n">
        <v>13.7602601654938</v>
      </c>
      <c r="DN2" s="0" t="n">
        <v>0.49569304718945</v>
      </c>
      <c r="DO2" s="0" t="n">
        <v>0.875836979973055</v>
      </c>
      <c r="DP2" s="0" t="n">
        <v>0.102390990705555</v>
      </c>
      <c r="DQ2" s="0" t="n">
        <v>0.982885100543449</v>
      </c>
      <c r="DR2" s="0" t="n">
        <v>0.109806522526401</v>
      </c>
      <c r="DS2" s="0" t="n">
        <v>0.797314871144495</v>
      </c>
      <c r="DT2" s="0" t="n">
        <v>0.0940672642509804</v>
      </c>
      <c r="DU2" s="0" t="n">
        <v>4.7952945944409</v>
      </c>
      <c r="DV2" s="0" t="n">
        <v>0.294894221991255</v>
      </c>
      <c r="DW2" s="0" t="n">
        <v>4.74255859214143</v>
      </c>
      <c r="DX2" s="0" t="n">
        <v>0.311060714601757</v>
      </c>
      <c r="DY2" s="0" t="n">
        <v>0.83971350352048</v>
      </c>
      <c r="DZ2" s="0" t="n">
        <v>0.0943093360679588</v>
      </c>
      <c r="EA2" s="0" t="n">
        <v>1.07044772043535</v>
      </c>
      <c r="EB2" s="0" t="n">
        <v>0.113505987463846</v>
      </c>
      <c r="EC2" s="0" t="n">
        <v>0.944709970961923</v>
      </c>
      <c r="ED2" s="0" t="n">
        <v>0.108075546412712</v>
      </c>
      <c r="EE2" s="0" t="n">
        <v>6.28925424096881</v>
      </c>
      <c r="EF2" s="0" t="n">
        <v>0.351346153557962</v>
      </c>
      <c r="EG2" s="0" t="n">
        <v>2.50135464439355</v>
      </c>
      <c r="EH2" s="0" t="n">
        <v>0.19507659700736</v>
      </c>
      <c r="EI2" s="0" t="n">
        <v>0.954708265333812</v>
      </c>
      <c r="EJ2" s="0" t="n">
        <v>0.106876786875491</v>
      </c>
      <c r="EK2" s="0" t="n">
        <v>7.19248352008272</v>
      </c>
      <c r="EL2" s="0" t="n">
        <v>0.392641869346075</v>
      </c>
      <c r="EM2" s="0" t="n">
        <v>0.819840354927966</v>
      </c>
      <c r="EN2" s="0" t="n">
        <v>0.0926257092571825</v>
      </c>
      <c r="EO2" s="0" t="n">
        <v>4.99856829371001</v>
      </c>
      <c r="EP2" s="0" t="n">
        <v>0.297482301344153</v>
      </c>
      <c r="EQ2" s="0" t="n">
        <v>0.811489252948985</v>
      </c>
      <c r="ER2" s="0" t="n">
        <v>0.094074921506576</v>
      </c>
      <c r="ES2" s="0" t="n">
        <v>0.9493795772824</v>
      </c>
      <c r="ET2" s="0" t="n">
        <v>0.104836055608867</v>
      </c>
      <c r="EU2" s="0" t="n">
        <v>0.888184815103074</v>
      </c>
      <c r="EV2" s="0" t="n">
        <v>0.102921302552488</v>
      </c>
      <c r="EW2" s="0" t="n">
        <v>0.95070568616013</v>
      </c>
      <c r="EX2" s="0" t="n">
        <v>0.107495817884372</v>
      </c>
      <c r="EY2" s="0" t="n">
        <v>5.82401945198211</v>
      </c>
      <c r="EZ2" s="0" t="n">
        <v>0.351023910705362</v>
      </c>
      <c r="FA2" s="0" t="n">
        <v>0.827663068918886</v>
      </c>
      <c r="FB2" s="0" t="n">
        <v>0.0982049041289738</v>
      </c>
      <c r="FC2" s="0" t="n">
        <v>1.90241958007211</v>
      </c>
      <c r="FD2" s="0" t="n">
        <v>0.179412249215681</v>
      </c>
      <c r="FE2" s="0" t="n">
        <v>3.27311494656497</v>
      </c>
      <c r="FF2" s="0" t="n">
        <v>0.162718510504992</v>
      </c>
      <c r="FG2" s="0" t="n">
        <v>8.27319252204182</v>
      </c>
      <c r="FH2" s="0" t="n">
        <v>0.423890056234723</v>
      </c>
      <c r="FI2" s="0" t="n">
        <v>5.49574856199952</v>
      </c>
      <c r="FJ2" s="0" t="n">
        <v>0.316479659652707</v>
      </c>
      <c r="FK2" s="0" t="n">
        <v>0.825749259742675</v>
      </c>
      <c r="FL2" s="0" t="n">
        <v>0.0962079040434549</v>
      </c>
      <c r="FM2" s="0" t="n">
        <v>3.32282744172727</v>
      </c>
      <c r="FN2" s="0" t="n">
        <v>0.13027395443586</v>
      </c>
      <c r="FO2" s="0" t="n">
        <v>1.62779914502126</v>
      </c>
      <c r="FP2" s="0" t="n">
        <v>0.153475099621606</v>
      </c>
      <c r="FQ2" s="0" t="n">
        <v>6.93881760204254</v>
      </c>
      <c r="FR2" s="0" t="n">
        <v>0.376966475333128</v>
      </c>
      <c r="FS2" s="0" t="n">
        <v>0.866915884769135</v>
      </c>
      <c r="FT2" s="0" t="n">
        <v>0.0983690942494581</v>
      </c>
      <c r="FU2" s="0" t="n">
        <v>0.63970381549288</v>
      </c>
      <c r="FV2" s="0" t="n">
        <v>0.0776275180105412</v>
      </c>
      <c r="FW2" s="0" t="n">
        <v>7.9805250982644</v>
      </c>
      <c r="FX2" s="0" t="n">
        <v>0.404910886992882</v>
      </c>
      <c r="FY2" s="0" t="n">
        <v>0.896095596960185</v>
      </c>
      <c r="FZ2" s="0" t="n">
        <v>0.0988425853464024</v>
      </c>
      <c r="GA2" s="0" t="n">
        <v>1.02475935795231</v>
      </c>
      <c r="GB2" s="0" t="n">
        <v>0.110432451809191</v>
      </c>
      <c r="GC2" s="0" t="n">
        <v>0.881232866645606</v>
      </c>
      <c r="GD2" s="0" t="n">
        <v>0.102875100549535</v>
      </c>
      <c r="GE2" s="0" t="n">
        <v>5.510844716012</v>
      </c>
      <c r="GF2" s="0" t="n">
        <v>0.33214633437413</v>
      </c>
      <c r="GG2" s="0" t="n">
        <v>0.818568391035828</v>
      </c>
      <c r="GH2" s="0" t="n">
        <v>0.0956994969174848</v>
      </c>
      <c r="GI2" s="0" t="n">
        <v>6.2705937287291</v>
      </c>
      <c r="GJ2" s="0" t="n">
        <v>0.350987690805172</v>
      </c>
      <c r="GK2" s="0" t="n">
        <v>0.654353888367521</v>
      </c>
      <c r="GL2" s="0" t="n">
        <v>0.0813787042330848</v>
      </c>
      <c r="GM2" s="0" t="n">
        <v>5.00006568874508</v>
      </c>
      <c r="GN2" s="0" t="n">
        <v>0.278443579865372</v>
      </c>
      <c r="GO2" s="0" t="n">
        <v>0.864259856137515</v>
      </c>
      <c r="GP2" s="0" t="n">
        <v>0.101356407558734</v>
      </c>
      <c r="GQ2" s="0" t="n">
        <v>0.855221703273801</v>
      </c>
      <c r="GR2" s="0" t="n">
        <v>0.0990312503835283</v>
      </c>
      <c r="GS2" s="0" t="n">
        <v>0.932607384460431</v>
      </c>
      <c r="GT2" s="0" t="n">
        <v>0.108692081905465</v>
      </c>
      <c r="GU2" s="0" t="n">
        <v>0.868432178675313</v>
      </c>
      <c r="GV2" s="0" t="n">
        <v>0.100234956700028</v>
      </c>
      <c r="GW2" s="0" t="n">
        <v>0.92374345096166</v>
      </c>
      <c r="GX2" s="0" t="n">
        <v>0.106385501883427</v>
      </c>
      <c r="GY2" s="0" t="n">
        <v>5.44831565188528</v>
      </c>
      <c r="GZ2" s="0" t="n">
        <v>0.322712819960419</v>
      </c>
      <c r="HA2" s="0" t="n">
        <v>1.08479656482985</v>
      </c>
      <c r="HB2" s="0" t="n">
        <v>0.108461999669066</v>
      </c>
      <c r="HC2" s="0" t="n">
        <v>0.914441819742311</v>
      </c>
      <c r="HD2" s="0" t="n">
        <v>0.103154626542896</v>
      </c>
      <c r="HE2" s="0" t="n">
        <v>1.16969725459252</v>
      </c>
      <c r="HF2" s="0" t="n">
        <v>0.126516529641647</v>
      </c>
      <c r="HG2" s="0" t="n">
        <v>1.20376423097443</v>
      </c>
      <c r="HH2" s="0" t="n">
        <v>0.112406600973725</v>
      </c>
      <c r="HI2" s="0" t="n">
        <v>15.5797706287905</v>
      </c>
      <c r="HJ2" s="0" t="n">
        <v>0.572055568879871</v>
      </c>
      <c r="HK2" s="0" t="n">
        <v>0.913445192236524</v>
      </c>
      <c r="HL2" s="0" t="n">
        <v>0.102435619827051</v>
      </c>
      <c r="HM2" s="0" t="n">
        <v>1.36503749714178</v>
      </c>
      <c r="HN2" s="0" t="n">
        <v>0.14234964300722</v>
      </c>
      <c r="HO2" s="0" t="n">
        <v>1.79921058209468</v>
      </c>
      <c r="HP2" s="0" t="n">
        <v>0.175045682515618</v>
      </c>
      <c r="HQ2" s="0" t="n">
        <v>0.6526987905787</v>
      </c>
      <c r="HR2" s="0" t="n">
        <v>0.0822490732172132</v>
      </c>
      <c r="HS2" s="0" t="n">
        <v>0.808612227515257</v>
      </c>
      <c r="HT2" s="0" t="n">
        <v>0.0923762068361349</v>
      </c>
      <c r="HU2" s="0" t="n">
        <v>1.10013350913941</v>
      </c>
      <c r="HV2" s="0" t="n">
        <v>0.122780524044659</v>
      </c>
      <c r="HW2" s="0" t="n">
        <v>0.451301730883968</v>
      </c>
      <c r="HX2" s="0" t="n">
        <v>0.0598636866972734</v>
      </c>
      <c r="HY2" s="0" t="n">
        <v>5.70659100767503</v>
      </c>
      <c r="HZ2" s="0" t="n">
        <v>0.345405025293673</v>
      </c>
      <c r="IA2" s="0" t="n">
        <v>6.80482087712493</v>
      </c>
      <c r="IB2" s="0" t="n">
        <v>0.378052598353011</v>
      </c>
      <c r="IC2" s="0" t="n">
        <v>0.829903695972288</v>
      </c>
      <c r="ID2" s="0" t="n">
        <v>0.098053061117326</v>
      </c>
      <c r="IE2" s="0" t="n">
        <v>6.24632714509053</v>
      </c>
      <c r="IF2" s="0" t="n">
        <v>0.351545307438902</v>
      </c>
      <c r="IG2" s="0" t="n">
        <v>5.30483636341081</v>
      </c>
      <c r="IH2" s="0" t="n">
        <v>0.323248224991977</v>
      </c>
      <c r="II2" s="0" t="n">
        <v>0.884078021834435</v>
      </c>
      <c r="IJ2" s="0" t="n">
        <v>0.0826092574456705</v>
      </c>
      <c r="IK2" s="0" t="n">
        <v>0.933913126476456</v>
      </c>
      <c r="IL2" s="0" t="n">
        <v>0.106326419030572</v>
      </c>
    </row>
    <row r="3" customFormat="false" ht="12.75" hidden="false" customHeight="false" outlineLevel="0" collapsed="false">
      <c r="A3" s="20" t="s">
        <v>143</v>
      </c>
      <c r="B3" s="22" t="n">
        <v>1</v>
      </c>
      <c r="C3" s="0" t="n">
        <v>0.636</v>
      </c>
      <c r="D3" s="0" t="n">
        <v>0.061</v>
      </c>
      <c r="E3" s="0" t="n">
        <v>0.233637345243039</v>
      </c>
      <c r="F3" s="0" t="n">
        <v>0.0336251372072813</v>
      </c>
      <c r="G3" s="0" t="n">
        <v>0.805630792023896</v>
      </c>
      <c r="H3" s="0" t="n">
        <v>0.0975440479849155</v>
      </c>
      <c r="I3" s="0" t="n">
        <v>0.820587927965507</v>
      </c>
      <c r="J3" s="0" t="n">
        <v>0.0954828471456313</v>
      </c>
      <c r="K3" s="0" t="n">
        <v>0.832625351610415</v>
      </c>
      <c r="L3" s="0" t="n">
        <v>0.0983579789133219</v>
      </c>
      <c r="M3" s="0" t="n">
        <v>0.692424621999367</v>
      </c>
      <c r="N3" s="0" t="n">
        <v>0.0685817466727933</v>
      </c>
      <c r="O3" s="0" t="n">
        <v>0.826415782378146</v>
      </c>
      <c r="P3" s="0" t="n">
        <v>0.0892237171551294</v>
      </c>
      <c r="Q3" s="0" t="n">
        <v>0.970618087721179</v>
      </c>
      <c r="R3" s="0" t="n">
        <v>0.109367849627123</v>
      </c>
      <c r="S3" s="0" t="n">
        <v>0.84640894912455</v>
      </c>
      <c r="T3" s="0" t="n">
        <v>0.0994323004078</v>
      </c>
      <c r="U3" s="0" t="n">
        <v>14.0033250463356</v>
      </c>
      <c r="V3" s="0" t="n">
        <v>0.487596367040693</v>
      </c>
      <c r="W3" s="0" t="n">
        <v>0.669194379749953</v>
      </c>
      <c r="X3" s="0" t="n">
        <v>0.0818871795737339</v>
      </c>
      <c r="Y3" s="0" t="n">
        <v>6.73719040457255</v>
      </c>
      <c r="Z3" s="0" t="n">
        <v>0.360341884142025</v>
      </c>
      <c r="AA3" s="0" t="n">
        <v>0.834467276033439</v>
      </c>
      <c r="AB3" s="0" t="n">
        <v>0.0992651412328377</v>
      </c>
      <c r="AC3" s="0" t="n">
        <v>0.888506995457058</v>
      </c>
      <c r="AD3" s="0" t="n">
        <v>0.104422112495468</v>
      </c>
      <c r="AE3" s="0" t="n">
        <v>4.86928346791219</v>
      </c>
      <c r="AF3" s="0" t="n">
        <v>0.314736420036258</v>
      </c>
      <c r="AG3" s="0" t="n">
        <v>7.7329525810597</v>
      </c>
      <c r="AH3" s="0" t="n">
        <v>0.398927566541074</v>
      </c>
      <c r="AI3" s="0" t="n">
        <v>0.846508291852507</v>
      </c>
      <c r="AJ3" s="0" t="n">
        <v>0.100245506995219</v>
      </c>
      <c r="AK3" s="0" t="n">
        <v>7.01476821455777</v>
      </c>
      <c r="AL3" s="0" t="n">
        <v>0.390004114793386</v>
      </c>
      <c r="AM3" s="0" t="n">
        <v>0.778385490064002</v>
      </c>
      <c r="AN3" s="0" t="n">
        <v>0.093455668448999</v>
      </c>
      <c r="AO3" s="0" t="n">
        <v>6.7414703230183</v>
      </c>
      <c r="AP3" s="0" t="n">
        <v>0.383081142302097</v>
      </c>
      <c r="AQ3" s="0" t="n">
        <v>0.884473970996279</v>
      </c>
      <c r="AR3" s="0" t="n">
        <v>0.0969124611127756</v>
      </c>
      <c r="AS3" s="0" t="n">
        <v>0.759309871837357</v>
      </c>
      <c r="AT3" s="0" t="n">
        <v>0.0914037540572881</v>
      </c>
      <c r="AU3" s="0" t="n">
        <v>4.71763199562789</v>
      </c>
      <c r="AV3" s="0" t="n">
        <v>0.313321389607755</v>
      </c>
      <c r="AW3" s="0" t="n">
        <v>5.21481752627524</v>
      </c>
      <c r="AX3" s="0" t="n">
        <v>0.342374342899144</v>
      </c>
      <c r="AY3" s="0" t="n">
        <v>6.68233839376377</v>
      </c>
      <c r="AZ3" s="0" t="n">
        <v>0.38156836293717</v>
      </c>
      <c r="BA3" s="0" t="n">
        <v>4.44564694797967</v>
      </c>
      <c r="BB3" s="0" t="n">
        <v>0.277235564269016</v>
      </c>
      <c r="BC3" s="0" t="n">
        <v>4.11879305989574</v>
      </c>
      <c r="BD3" s="0" t="n">
        <v>0.272394823314989</v>
      </c>
      <c r="BE3" s="0" t="n">
        <v>0.944597187232256</v>
      </c>
      <c r="BF3" s="0" t="n">
        <v>0.108057407927943</v>
      </c>
      <c r="BG3" s="0" t="n">
        <v>0.794363670115496</v>
      </c>
      <c r="BH3" s="0" t="n">
        <v>0.0922044155492032</v>
      </c>
      <c r="BI3" s="0" t="n">
        <v>11.2588766318594</v>
      </c>
      <c r="BJ3" s="0" t="n">
        <v>0.470702059134791</v>
      </c>
      <c r="BK3" s="0" t="n">
        <v>0.830455741203014</v>
      </c>
      <c r="BL3" s="0" t="n">
        <v>0.0961763293019168</v>
      </c>
      <c r="BM3" s="0" t="n">
        <v>0.662183477978193</v>
      </c>
      <c r="BN3" s="0" t="n">
        <v>0.0808244532499896</v>
      </c>
      <c r="BO3" s="0" t="n">
        <v>0.682147019969799</v>
      </c>
      <c r="BP3" s="0" t="n">
        <v>0.0853018685547474</v>
      </c>
      <c r="BQ3" s="0" t="n">
        <v>3.5270193835154</v>
      </c>
      <c r="BR3" s="0" t="n">
        <v>0.20333057166303</v>
      </c>
      <c r="BS3" s="0" t="n">
        <v>1.32560281354561</v>
      </c>
      <c r="BT3" s="0" t="n">
        <v>0.116600754115447</v>
      </c>
      <c r="BU3" s="0" t="n">
        <v>6.30857881425963</v>
      </c>
      <c r="BV3" s="0" t="n">
        <v>0.361156567913408</v>
      </c>
      <c r="BW3" s="0" t="n">
        <v>1.76890265297497</v>
      </c>
      <c r="BX3" s="0" t="n">
        <v>0.172426048699918</v>
      </c>
      <c r="BY3" s="0" t="n">
        <v>0.918585015014623</v>
      </c>
      <c r="BZ3" s="0" t="n">
        <v>0.107027233239486</v>
      </c>
      <c r="CA3" s="0" t="n">
        <v>0.879460913326795</v>
      </c>
      <c r="CB3" s="0" t="n">
        <v>0.0984171943453007</v>
      </c>
      <c r="CC3" s="0" t="n">
        <v>0.810325054332197</v>
      </c>
      <c r="CD3" s="0" t="n">
        <v>0.0961132599637595</v>
      </c>
      <c r="CE3" s="0" t="n">
        <v>1.22620284550782</v>
      </c>
      <c r="CF3" s="0" t="n">
        <v>0.10101138174236</v>
      </c>
      <c r="CG3" s="0" t="n">
        <v>0.777296522345581</v>
      </c>
      <c r="CH3" s="0" t="n">
        <v>0.0923621390475847</v>
      </c>
      <c r="CI3" s="0" t="n">
        <v>1.5326204168026</v>
      </c>
      <c r="CJ3" s="0" t="n">
        <v>0.121959305396993</v>
      </c>
      <c r="CK3" s="0" t="n">
        <v>0.849230310832639</v>
      </c>
      <c r="CL3" s="0" t="n">
        <v>0.0909315024393065</v>
      </c>
      <c r="CM3" s="0" t="n">
        <v>0.820348705711507</v>
      </c>
      <c r="CN3" s="0" t="n">
        <v>0.0976791777130881</v>
      </c>
      <c r="CO3" s="0" t="n">
        <v>0.905375280196842</v>
      </c>
      <c r="CP3" s="0" t="n">
        <v>0.104430936069798</v>
      </c>
      <c r="CQ3" s="0" t="n">
        <v>7.5515382751283</v>
      </c>
      <c r="CR3" s="0" t="n">
        <v>0.378306763784833</v>
      </c>
      <c r="CS3" s="0" t="n">
        <v>0.94855615246989</v>
      </c>
      <c r="CT3" s="0" t="n">
        <v>0.104892757327811</v>
      </c>
      <c r="CU3" s="0" t="n">
        <v>14.532166773013</v>
      </c>
      <c r="CV3" s="0" t="n">
        <v>0.542238339908933</v>
      </c>
      <c r="CW3" s="0" t="n">
        <v>7.73239975348212</v>
      </c>
      <c r="CX3" s="0" t="n">
        <v>0.410648160517616</v>
      </c>
      <c r="CY3" s="0" t="n">
        <v>3.55330429074806</v>
      </c>
      <c r="CZ3" s="0" t="n">
        <v>0.266474593937536</v>
      </c>
      <c r="DA3" s="0" t="n">
        <v>1.85592734642701</v>
      </c>
      <c r="DB3" s="0" t="n">
        <v>0.176957918642278</v>
      </c>
      <c r="DC3" s="0" t="n">
        <v>0.917687917021162</v>
      </c>
      <c r="DD3" s="0" t="n">
        <v>0.102195015242585</v>
      </c>
      <c r="DE3" s="0" t="n">
        <v>4.82763897295432</v>
      </c>
      <c r="DF3" s="0" t="n">
        <v>0.31609619116817</v>
      </c>
      <c r="DG3" s="0" t="n">
        <v>2.93172118546751</v>
      </c>
      <c r="DH3" s="0" t="n">
        <v>0.215662374979367</v>
      </c>
      <c r="DI3" s="0" t="n">
        <v>5.5385634366884</v>
      </c>
      <c r="DJ3" s="0" t="n">
        <v>0.344645535897267</v>
      </c>
      <c r="DK3" s="0" t="n">
        <v>6.33945415038703</v>
      </c>
      <c r="DL3" s="0" t="n">
        <v>0.360428907498789</v>
      </c>
      <c r="DM3" s="0" t="n">
        <v>13.6604052148167</v>
      </c>
      <c r="DN3" s="0" t="n">
        <v>0.496113103956558</v>
      </c>
      <c r="DO3" s="0" t="n">
        <v>0.869319123090576</v>
      </c>
      <c r="DP3" s="0" t="n">
        <v>0.10273634079933</v>
      </c>
      <c r="DQ3" s="0" t="n">
        <v>0.97550112389956</v>
      </c>
      <c r="DR3" s="0" t="n">
        <v>0.110112900929171</v>
      </c>
      <c r="DS3" s="0" t="n">
        <v>0.791231865167844</v>
      </c>
      <c r="DT3" s="0" t="n">
        <v>0.0942710909783644</v>
      </c>
      <c r="DU3" s="0" t="n">
        <v>4.7576489588544</v>
      </c>
      <c r="DV3" s="0" t="n">
        <v>0.296162525514093</v>
      </c>
      <c r="DW3" s="0" t="n">
        <v>4.70636646437</v>
      </c>
      <c r="DX3" s="0" t="n">
        <v>0.311642423007364</v>
      </c>
      <c r="DY3" s="0" t="n">
        <v>0.832476717601233</v>
      </c>
      <c r="DZ3" s="0" t="n">
        <v>0.0946611264719875</v>
      </c>
      <c r="EA3" s="0" t="n">
        <v>1.06175578944294</v>
      </c>
      <c r="EB3" s="0" t="n">
        <v>0.11406769461356</v>
      </c>
      <c r="EC3" s="0" t="n">
        <v>0.937469940966793</v>
      </c>
      <c r="ED3" s="0" t="n">
        <v>0.108493000550873</v>
      </c>
      <c r="EE3" s="0" t="n">
        <v>6.24004631732919</v>
      </c>
      <c r="EF3" s="0" t="n">
        <v>0.351970862153156</v>
      </c>
      <c r="EG3" s="0" t="n">
        <v>2.4752893880075</v>
      </c>
      <c r="EH3" s="0" t="n">
        <v>0.194499116969285</v>
      </c>
      <c r="EI3" s="0" t="n">
        <v>0.947466669916265</v>
      </c>
      <c r="EJ3" s="0" t="n">
        <v>0.10724335811773</v>
      </c>
      <c r="EK3" s="0" t="n">
        <v>7.13893460629327</v>
      </c>
      <c r="EL3" s="0" t="n">
        <v>0.393070017523371</v>
      </c>
      <c r="EM3" s="0" t="n">
        <v>0.813325595928076</v>
      </c>
      <c r="EN3" s="0" t="n">
        <v>0.0930542007996962</v>
      </c>
      <c r="EO3" s="0" t="n">
        <v>4.96238507713548</v>
      </c>
      <c r="EP3" s="0" t="n">
        <v>0.297812903712958</v>
      </c>
      <c r="EQ3" s="0" t="n">
        <v>0.805261613729284</v>
      </c>
      <c r="ER3" s="0" t="n">
        <v>0.0944072958998865</v>
      </c>
      <c r="ES3" s="0" t="n">
        <v>0.93577275769775</v>
      </c>
      <c r="ET3" s="0" t="n">
        <v>0.105577892598924</v>
      </c>
      <c r="EU3" s="0" t="n">
        <v>0.881376839812203</v>
      </c>
      <c r="EV3" s="0" t="n">
        <v>0.103081775903826</v>
      </c>
      <c r="EW3" s="0" t="n">
        <v>0.943461724714587</v>
      </c>
      <c r="EX3" s="0" t="n">
        <v>0.107807286205427</v>
      </c>
      <c r="EY3" s="0" t="n">
        <v>5.77914745688233</v>
      </c>
      <c r="EZ3" s="0" t="n">
        <v>0.352150316733699</v>
      </c>
      <c r="FA3" s="0" t="n">
        <v>0.821290277233664</v>
      </c>
      <c r="FB3" s="0" t="n">
        <v>0.0984488278571046</v>
      </c>
      <c r="FC3" s="0" t="n">
        <v>1.88793918791836</v>
      </c>
      <c r="FD3" s="0" t="n">
        <v>0.179844816202868</v>
      </c>
      <c r="FE3" s="0" t="n">
        <v>3.24561849823508</v>
      </c>
      <c r="FF3" s="0" t="n">
        <v>0.163186215441634</v>
      </c>
      <c r="FG3" s="0" t="n">
        <v>8.21240268658283</v>
      </c>
      <c r="FH3" s="0" t="n">
        <v>0.424267832824524</v>
      </c>
      <c r="FI3" s="0" t="n">
        <v>5.44941672878516</v>
      </c>
      <c r="FJ3" s="0" t="n">
        <v>0.316084043787551</v>
      </c>
      <c r="FK3" s="0" t="n">
        <v>0.820971463236765</v>
      </c>
      <c r="FL3" s="0" t="n">
        <v>0.096656436894326</v>
      </c>
      <c r="FM3" s="0" t="n">
        <v>3.2374408100853</v>
      </c>
      <c r="FN3" s="0" t="n">
        <v>0.130553687033451</v>
      </c>
      <c r="FO3" s="0" t="n">
        <v>1.61882038896705</v>
      </c>
      <c r="FP3" s="0" t="n">
        <v>0.153794276584777</v>
      </c>
      <c r="FQ3" s="0" t="n">
        <v>6.90407440246342</v>
      </c>
      <c r="FR3" s="0" t="n">
        <v>0.377479385700457</v>
      </c>
      <c r="FS3" s="0" t="n">
        <v>0.861986341664649</v>
      </c>
      <c r="FT3" s="0" t="n">
        <v>0.0986582010742623</v>
      </c>
      <c r="FU3" s="0" t="n">
        <v>0.635794595136523</v>
      </c>
      <c r="FV3" s="0" t="n">
        <v>0.0779137165484699</v>
      </c>
      <c r="FW3" s="0" t="n">
        <v>7.93853959584976</v>
      </c>
      <c r="FX3" s="0" t="n">
        <v>0.405543734494755</v>
      </c>
      <c r="FY3" s="0" t="n">
        <v>0.891026306950187</v>
      </c>
      <c r="FZ3" s="0" t="n">
        <v>0.0989635712900901</v>
      </c>
      <c r="GA3" s="0" t="n">
        <v>1.016654372712</v>
      </c>
      <c r="GB3" s="0" t="n">
        <v>0.11117940817279</v>
      </c>
      <c r="GC3" s="0" t="n">
        <v>0.873558707888406</v>
      </c>
      <c r="GD3" s="0" t="n">
        <v>0.103548144325945</v>
      </c>
      <c r="GE3" s="0" t="n">
        <v>5.48188903242821</v>
      </c>
      <c r="GF3" s="0" t="n">
        <v>0.332510071285828</v>
      </c>
      <c r="GG3" s="0" t="n">
        <v>0.813929278575237</v>
      </c>
      <c r="GH3" s="0" t="n">
        <v>0.0960424467753</v>
      </c>
      <c r="GI3" s="0" t="n">
        <v>6.24019648479863</v>
      </c>
      <c r="GJ3" s="0" t="n">
        <v>0.351469976982748</v>
      </c>
      <c r="GK3" s="0" t="n">
        <v>0.65073286649619</v>
      </c>
      <c r="GL3" s="0" t="n">
        <v>0.0817566283553259</v>
      </c>
      <c r="GM3" s="0" t="n">
        <v>4.96676138766288</v>
      </c>
      <c r="GN3" s="0" t="n">
        <v>0.277993837484666</v>
      </c>
      <c r="GO3" s="0" t="n">
        <v>0.85903665859234</v>
      </c>
      <c r="GP3" s="0" t="n">
        <v>0.101659882259372</v>
      </c>
      <c r="GQ3" s="0" t="n">
        <v>0.850873760119169</v>
      </c>
      <c r="GR3" s="0" t="n">
        <v>0.0993308179029307</v>
      </c>
      <c r="GS3" s="0" t="n">
        <v>0.927093788401468</v>
      </c>
      <c r="GT3" s="0" t="n">
        <v>0.108996281151751</v>
      </c>
      <c r="GU3" s="0" t="n">
        <v>0.863062463465277</v>
      </c>
      <c r="GV3" s="0" t="n">
        <v>0.1006170346684</v>
      </c>
      <c r="GW3" s="0" t="n">
        <v>0.918960326164956</v>
      </c>
      <c r="GX3" s="0" t="n">
        <v>0.106686010536482</v>
      </c>
      <c r="GY3" s="0" t="n">
        <v>5.41645197542396</v>
      </c>
      <c r="GZ3" s="0" t="n">
        <v>0.323595852490677</v>
      </c>
      <c r="HA3" s="0" t="n">
        <v>1.07581544130011</v>
      </c>
      <c r="HB3" s="0" t="n">
        <v>0.108917770941009</v>
      </c>
      <c r="HC3" s="0" t="n">
        <v>0.909080932445839</v>
      </c>
      <c r="HD3" s="0" t="n">
        <v>0.103464518253114</v>
      </c>
      <c r="HE3" s="0" t="n">
        <v>1.16244556786718</v>
      </c>
      <c r="HF3" s="0" t="n">
        <v>0.127053288209825</v>
      </c>
      <c r="HG3" s="0" t="n">
        <v>1.19232725766696</v>
      </c>
      <c r="HH3" s="0" t="n">
        <v>0.112913999410352</v>
      </c>
      <c r="HI3" s="0" t="n">
        <v>15.4885692003812</v>
      </c>
      <c r="HJ3" s="0" t="n">
        <v>0.571826716959482</v>
      </c>
      <c r="HK3" s="0" t="n">
        <v>0.908087399049207</v>
      </c>
      <c r="HL3" s="0" t="n">
        <v>0.102862293212945</v>
      </c>
      <c r="HM3" s="0" t="n">
        <v>1.35748874823374</v>
      </c>
      <c r="HN3" s="0" t="n">
        <v>0.142721611593591</v>
      </c>
      <c r="HO3" s="0" t="n">
        <v>1.78817956147893</v>
      </c>
      <c r="HP3" s="0" t="n">
        <v>0.175312735939209</v>
      </c>
      <c r="HQ3" s="0" t="n">
        <v>0.648784961454758</v>
      </c>
      <c r="HR3" s="0" t="n">
        <v>0.082444281768911</v>
      </c>
      <c r="HS3" s="0" t="n">
        <v>0.803103064517075</v>
      </c>
      <c r="HT3" s="0" t="n">
        <v>0.0927294771452782</v>
      </c>
      <c r="HU3" s="0" t="n">
        <v>1.09418873780739</v>
      </c>
      <c r="HV3" s="0" t="n">
        <v>0.123287490514497</v>
      </c>
      <c r="HW3" s="0" t="n">
        <v>0.448543139848769</v>
      </c>
      <c r="HX3" s="0" t="n">
        <v>0.0601368828974855</v>
      </c>
      <c r="HY3" s="0" t="n">
        <v>5.67619126449366</v>
      </c>
      <c r="HZ3" s="0" t="n">
        <v>0.346530210508993</v>
      </c>
      <c r="IA3" s="0" t="n">
        <v>6.77008068557866</v>
      </c>
      <c r="IB3" s="0" t="n">
        <v>0.379048848258986</v>
      </c>
      <c r="IC3" s="0" t="n">
        <v>0.824963011389091</v>
      </c>
      <c r="ID3" s="0" t="n">
        <v>0.0983102011102515</v>
      </c>
      <c r="IE3" s="0" t="n">
        <v>6.21447401775788</v>
      </c>
      <c r="IF3" s="0" t="n">
        <v>0.35166753359351</v>
      </c>
      <c r="IG3" s="0" t="n">
        <v>5.27587301208153</v>
      </c>
      <c r="IH3" s="0" t="n">
        <v>0.323161111054186</v>
      </c>
      <c r="II3" s="0" t="n">
        <v>0.878082812648709</v>
      </c>
      <c r="IJ3" s="0" t="n">
        <v>0.0829066391208314</v>
      </c>
      <c r="IK3" s="0" t="n">
        <v>0.928981058198472</v>
      </c>
      <c r="IL3" s="0" t="n">
        <v>0.106516844190793</v>
      </c>
    </row>
    <row r="4" customFormat="false" ht="12.75" hidden="false" customHeight="false" outlineLevel="0" collapsed="false">
      <c r="A4" s="20" t="s">
        <v>144</v>
      </c>
      <c r="B4" s="22" t="n">
        <v>247</v>
      </c>
      <c r="C4" s="0" t="n">
        <v>0.777</v>
      </c>
      <c r="D4" s="0" t="n">
        <v>0.0875</v>
      </c>
      <c r="E4" s="0" t="n">
        <v>0.370191478119909</v>
      </c>
      <c r="F4" s="0" t="n">
        <v>0.050859352832187</v>
      </c>
      <c r="G4" s="0" t="n">
        <v>1.19873017380754</v>
      </c>
      <c r="H4" s="0" t="n">
        <v>0.132129078246543</v>
      </c>
      <c r="I4" s="0" t="n">
        <v>0.808265479727432</v>
      </c>
      <c r="J4" s="0" t="n">
        <v>0.0961212292212967</v>
      </c>
      <c r="K4" s="0" t="n">
        <v>0.820077898625844</v>
      </c>
      <c r="L4" s="0" t="n">
        <v>0.0989739154110484</v>
      </c>
      <c r="M4" s="0" t="n">
        <v>0.679797842687996</v>
      </c>
      <c r="N4" s="0" t="n">
        <v>0.0681877549605559</v>
      </c>
      <c r="O4" s="0" t="n">
        <v>0.815464201432603</v>
      </c>
      <c r="P4" s="0" t="n">
        <v>0.089823950720396</v>
      </c>
      <c r="Q4" s="0" t="n">
        <v>0.957827870605485</v>
      </c>
      <c r="R4" s="0" t="n">
        <v>0.109324191767659</v>
      </c>
      <c r="S4" s="0" t="n">
        <v>0.835454651008879</v>
      </c>
      <c r="T4" s="0" t="n">
        <v>0.0999169188268634</v>
      </c>
      <c r="U4" s="0" t="n">
        <v>13.8230896750013</v>
      </c>
      <c r="V4" s="0" t="n">
        <v>0.487429508684577</v>
      </c>
      <c r="W4" s="0" t="n">
        <v>0.65983396827796</v>
      </c>
      <c r="X4" s="0" t="n">
        <v>0.0822499147421145</v>
      </c>
      <c r="Y4" s="0" t="n">
        <v>6.65048328067096</v>
      </c>
      <c r="Z4" s="0" t="n">
        <v>0.360516944133848</v>
      </c>
      <c r="AA4" s="0" t="n">
        <v>0.823056398044559</v>
      </c>
      <c r="AB4" s="0" t="n">
        <v>0.0998005897610908</v>
      </c>
      <c r="AC4" s="0" t="n">
        <v>0.87663214569028</v>
      </c>
      <c r="AD4" s="0" t="n">
        <v>0.104760124688958</v>
      </c>
      <c r="AE4" s="0" t="n">
        <v>4.80540908643492</v>
      </c>
      <c r="AF4" s="0" t="n">
        <v>0.316537113805066</v>
      </c>
      <c r="AG4" s="0" t="n">
        <v>7.63255297788389</v>
      </c>
      <c r="AH4" s="0" t="n">
        <v>0.398653226425094</v>
      </c>
      <c r="AI4" s="0" t="n">
        <v>0.83487383747863</v>
      </c>
      <c r="AJ4" s="0" t="n">
        <v>0.100845730660842</v>
      </c>
      <c r="AK4" s="0" t="n">
        <v>6.92349312052555</v>
      </c>
      <c r="AL4" s="0" t="n">
        <v>0.389561340460418</v>
      </c>
      <c r="AM4" s="0" t="n">
        <v>0.767182023965945</v>
      </c>
      <c r="AN4" s="0" t="n">
        <v>0.09345511067075</v>
      </c>
      <c r="AO4" s="0" t="n">
        <v>6.65247564061411</v>
      </c>
      <c r="AP4" s="0" t="n">
        <v>0.382253610593195</v>
      </c>
      <c r="AQ4" s="0" t="n">
        <v>0.872825878598181</v>
      </c>
      <c r="AR4" s="0" t="n">
        <v>0.0971201168014223</v>
      </c>
      <c r="AS4" s="0" t="n">
        <v>0.749035839278771</v>
      </c>
      <c r="AT4" s="0" t="n">
        <v>0.0917919729313447</v>
      </c>
      <c r="AU4" s="0" t="n">
        <v>4.65829628885311</v>
      </c>
      <c r="AV4" s="0" t="n">
        <v>0.313225249713035</v>
      </c>
      <c r="AW4" s="0" t="n">
        <v>5.14635777250569</v>
      </c>
      <c r="AX4" s="0" t="n">
        <v>0.341599401154694</v>
      </c>
      <c r="AY4" s="0" t="n">
        <v>6.58649229613581</v>
      </c>
      <c r="AZ4" s="0" t="n">
        <v>0.380013349225022</v>
      </c>
      <c r="BA4" s="0" t="n">
        <v>4.38631718594021</v>
      </c>
      <c r="BB4" s="0" t="n">
        <v>0.276148635871886</v>
      </c>
      <c r="BC4" s="0" t="n">
        <v>4.05032357994157</v>
      </c>
      <c r="BD4" s="0" t="n">
        <v>0.270983896492093</v>
      </c>
      <c r="BE4" s="0" t="n">
        <v>0.932038540244064</v>
      </c>
      <c r="BF4" s="0" t="n">
        <v>0.108442897476915</v>
      </c>
      <c r="BG4" s="0" t="n">
        <v>0.783631259349471</v>
      </c>
      <c r="BH4" s="0" t="n">
        <v>0.0925034119255525</v>
      </c>
      <c r="BI4" s="0" t="n">
        <v>11.1128553670323</v>
      </c>
      <c r="BJ4" s="0" t="n">
        <v>0.469667563343937</v>
      </c>
      <c r="BK4" s="0" t="n">
        <v>0.819040279767861</v>
      </c>
      <c r="BL4" s="0" t="n">
        <v>0.09655064563074</v>
      </c>
      <c r="BM4" s="0" t="n">
        <v>0.653058616239643</v>
      </c>
      <c r="BN4" s="0" t="n">
        <v>0.0813507408777863</v>
      </c>
      <c r="BO4" s="0" t="n">
        <v>0.673007676612218</v>
      </c>
      <c r="BP4" s="0" t="n">
        <v>0.0853663036394575</v>
      </c>
      <c r="BQ4" s="0" t="n">
        <v>3.47223781254131</v>
      </c>
      <c r="BR4" s="0" t="n">
        <v>0.202833341013044</v>
      </c>
      <c r="BS4" s="0" t="n">
        <v>1.2822522786198</v>
      </c>
      <c r="BT4" s="0" t="n">
        <v>0.116222844477737</v>
      </c>
      <c r="BU4" s="0" t="n">
        <v>6.22642622817709</v>
      </c>
      <c r="BV4" s="0" t="n">
        <v>0.361360115991698</v>
      </c>
      <c r="BW4" s="0" t="n">
        <v>1.7460682237132</v>
      </c>
      <c r="BX4" s="0" t="n">
        <v>0.172326051440987</v>
      </c>
      <c r="BY4" s="0" t="n">
        <v>0.906021536629043</v>
      </c>
      <c r="BZ4" s="0" t="n">
        <v>0.107442570134764</v>
      </c>
      <c r="CA4" s="0" t="n">
        <v>0.867327978362422</v>
      </c>
      <c r="CB4" s="0" t="n">
        <v>0.0983469744547408</v>
      </c>
      <c r="CC4" s="0" t="n">
        <v>0.799817181960848</v>
      </c>
      <c r="CD4" s="0" t="n">
        <v>0.0963852394770987</v>
      </c>
      <c r="CE4" s="0" t="n">
        <v>1.17829317832329</v>
      </c>
      <c r="CF4" s="0" t="n">
        <v>0.100475992789086</v>
      </c>
      <c r="CG4" s="0" t="n">
        <v>0.767017190508954</v>
      </c>
      <c r="CH4" s="0" t="n">
        <v>0.0924915492693919</v>
      </c>
      <c r="CI4" s="0" t="n">
        <v>1.51231249933169</v>
      </c>
      <c r="CJ4" s="0" t="n">
        <v>0.122532023595682</v>
      </c>
      <c r="CK4" s="0" t="n">
        <v>0.838924779924658</v>
      </c>
      <c r="CL4" s="0" t="n">
        <v>0.0912331046215696</v>
      </c>
      <c r="CM4" s="0" t="n">
        <v>0.809850225629589</v>
      </c>
      <c r="CN4" s="0" t="n">
        <v>0.0979414283698307</v>
      </c>
      <c r="CO4" s="0" t="n">
        <v>0.894647481220281</v>
      </c>
      <c r="CP4" s="0" t="n">
        <v>0.104533129681094</v>
      </c>
      <c r="CQ4" s="0" t="n">
        <v>7.46257062046355</v>
      </c>
      <c r="CR4" s="0" t="n">
        <v>0.380290140625291</v>
      </c>
      <c r="CS4" s="0" t="n">
        <v>0.936460955682199</v>
      </c>
      <c r="CT4" s="0" t="n">
        <v>0.105289667634742</v>
      </c>
      <c r="CU4" s="0" t="n">
        <v>14.3610662900994</v>
      </c>
      <c r="CV4" s="0" t="n">
        <v>0.54211146231591</v>
      </c>
      <c r="CW4" s="0" t="n">
        <v>7.63657805720059</v>
      </c>
      <c r="CX4" s="0" t="n">
        <v>0.410646545623867</v>
      </c>
      <c r="CY4" s="0" t="n">
        <v>3.51223391607558</v>
      </c>
      <c r="CZ4" s="0" t="n">
        <v>0.266379471498638</v>
      </c>
      <c r="DA4" s="0" t="n">
        <v>1.83310272640681</v>
      </c>
      <c r="DB4" s="0" t="n">
        <v>0.176952776322649</v>
      </c>
      <c r="DC4" s="0" t="n">
        <v>0.904445686741126</v>
      </c>
      <c r="DD4" s="0" t="n">
        <v>0.102397182171664</v>
      </c>
      <c r="DE4" s="0" t="n">
        <v>4.76830604005968</v>
      </c>
      <c r="DF4" s="0" t="n">
        <v>0.316827901414869</v>
      </c>
      <c r="DG4" s="0" t="n">
        <v>2.89521667570205</v>
      </c>
      <c r="DH4" s="0" t="n">
        <v>0.216226124603564</v>
      </c>
      <c r="DI4" s="0" t="n">
        <v>5.47240151396564</v>
      </c>
      <c r="DJ4" s="0" t="n">
        <v>0.344871681173714</v>
      </c>
      <c r="DK4" s="0" t="n">
        <v>6.26644981656981</v>
      </c>
      <c r="DL4" s="0" t="n">
        <v>0.360627990161387</v>
      </c>
      <c r="DM4" s="0" t="n">
        <v>13.5029974585776</v>
      </c>
      <c r="DN4" s="0" t="n">
        <v>0.496070319018243</v>
      </c>
      <c r="DO4" s="0" t="n">
        <v>0.85904876632573</v>
      </c>
      <c r="DP4" s="0" t="n">
        <v>0.102957225698513</v>
      </c>
      <c r="DQ4" s="0" t="n">
        <v>0.963863818433535</v>
      </c>
      <c r="DR4" s="0" t="n">
        <v>0.110312915906783</v>
      </c>
      <c r="DS4" s="0" t="n">
        <v>0.781646470585097</v>
      </c>
      <c r="DT4" s="0" t="n">
        <v>0.0943638400688733</v>
      </c>
      <c r="DU4" s="0" t="n">
        <v>4.69831999639116</v>
      </c>
      <c r="DV4" s="0" t="n">
        <v>0.29687486803279</v>
      </c>
      <c r="DW4" s="0" t="n">
        <v>4.64932403627261</v>
      </c>
      <c r="DX4" s="0" t="n">
        <v>0.311758914452419</v>
      </c>
      <c r="DY4" s="0" t="n">
        <v>0.821069594165761</v>
      </c>
      <c r="DZ4" s="0" t="n">
        <v>0.0949350521252949</v>
      </c>
      <c r="EA4" s="0" t="n">
        <v>1.04806077166569</v>
      </c>
      <c r="EB4" s="0" t="n">
        <v>0.114445686632183</v>
      </c>
      <c r="EC4" s="0" t="n">
        <v>0.926060122458059</v>
      </c>
      <c r="ED4" s="0" t="n">
        <v>0.108789500663619</v>
      </c>
      <c r="EE4" s="0" t="n">
        <v>6.16247972286518</v>
      </c>
      <c r="EF4" s="0" t="n">
        <v>0.352241469491219</v>
      </c>
      <c r="EG4" s="0" t="n">
        <v>2.43421308736349</v>
      </c>
      <c r="EH4" s="0" t="n">
        <v>0.193257393236385</v>
      </c>
      <c r="EI4" s="0" t="n">
        <v>0.936055550986174</v>
      </c>
      <c r="EJ4" s="0" t="n">
        <v>0.107476794258696</v>
      </c>
      <c r="EK4" s="0" t="n">
        <v>7.05452463620728</v>
      </c>
      <c r="EL4" s="0" t="n">
        <v>0.393127930059864</v>
      </c>
      <c r="EM4" s="0" t="n">
        <v>0.803057812655021</v>
      </c>
      <c r="EN4" s="0" t="n">
        <v>0.0933810844524379</v>
      </c>
      <c r="EO4" s="0" t="n">
        <v>4.90535005233942</v>
      </c>
      <c r="EP4" s="0" t="n">
        <v>0.297850810109704</v>
      </c>
      <c r="EQ4" s="0" t="n">
        <v>0.795448161799189</v>
      </c>
      <c r="ER4" s="0" t="n">
        <v>0.0946256595488993</v>
      </c>
      <c r="ES4" s="0" t="n">
        <v>0.914325984814179</v>
      </c>
      <c r="ET4" s="0" t="n">
        <v>0.106143289683041</v>
      </c>
      <c r="EU4" s="0" t="n">
        <v>0.870649660667892</v>
      </c>
      <c r="EV4" s="0" t="n">
        <v>0.103106001773343</v>
      </c>
      <c r="EW4" s="0" t="n">
        <v>0.93204864038733</v>
      </c>
      <c r="EX4" s="0" t="n">
        <v>0.107964237541185</v>
      </c>
      <c r="EY4" s="0" t="n">
        <v>5.70842003286896</v>
      </c>
      <c r="EZ4" s="0" t="n">
        <v>0.352818967703999</v>
      </c>
      <c r="FA4" s="0" t="n">
        <v>0.811248336638621</v>
      </c>
      <c r="FB4" s="0" t="n">
        <v>0.0985753761687639</v>
      </c>
      <c r="FC4" s="0" t="n">
        <v>1.86511927496239</v>
      </c>
      <c r="FD4" s="0" t="n">
        <v>0.180046913100073</v>
      </c>
      <c r="FE4" s="0" t="n">
        <v>3.20227420256619</v>
      </c>
      <c r="FF4" s="0" t="n">
        <v>0.163517313231505</v>
      </c>
      <c r="FG4" s="0" t="n">
        <v>8.11658215705469</v>
      </c>
      <c r="FH4" s="0" t="n">
        <v>0.42408111703818</v>
      </c>
      <c r="FI4" s="0" t="n">
        <v>5.37639751132135</v>
      </c>
      <c r="FJ4" s="0" t="n">
        <v>0.314798566019351</v>
      </c>
      <c r="FK4" s="0" t="n">
        <v>0.813441500815483</v>
      </c>
      <c r="FL4" s="0" t="n">
        <v>0.0970112821056138</v>
      </c>
      <c r="FM4" s="0" t="n">
        <v>3.10284293659982</v>
      </c>
      <c r="FN4" s="0" t="n">
        <v>0.130278174668038</v>
      </c>
      <c r="FO4" s="0" t="n">
        <v>1.60467128455321</v>
      </c>
      <c r="FP4" s="0" t="n">
        <v>0.153959990524746</v>
      </c>
      <c r="FQ4" s="0" t="n">
        <v>6.84931470420475</v>
      </c>
      <c r="FR4" s="0" t="n">
        <v>0.377564591636051</v>
      </c>
      <c r="FS4" s="0" t="n">
        <v>0.854222413230278</v>
      </c>
      <c r="FT4" s="0" t="n">
        <v>0.0988129703097313</v>
      </c>
      <c r="FU4" s="0" t="n">
        <v>0.629633621983027</v>
      </c>
      <c r="FV4" s="0" t="n">
        <v>0.0781323723299448</v>
      </c>
      <c r="FW4" s="0" t="n">
        <v>7.8723681908627</v>
      </c>
      <c r="FX4" s="0" t="n">
        <v>0.40558973770801</v>
      </c>
      <c r="FY4" s="0" t="n">
        <v>0.883038379807782</v>
      </c>
      <c r="FZ4" s="0" t="n">
        <v>0.0989886713268241</v>
      </c>
      <c r="GA4" s="0" t="n">
        <v>1.00387857307831</v>
      </c>
      <c r="GB4" s="0" t="n">
        <v>0.111790308874054</v>
      </c>
      <c r="GC4" s="0" t="n">
        <v>0.861464527091216</v>
      </c>
      <c r="GD4" s="0" t="n">
        <v>0.104071462440404</v>
      </c>
      <c r="GE4" s="0" t="n">
        <v>5.43625344390631</v>
      </c>
      <c r="GF4" s="0" t="n">
        <v>0.332459820612712</v>
      </c>
      <c r="GG4" s="0" t="n">
        <v>0.80662243180244</v>
      </c>
      <c r="GH4" s="0" t="n">
        <v>0.0962604367686645</v>
      </c>
      <c r="GI4" s="0" t="n">
        <v>6.19228428743978</v>
      </c>
      <c r="GJ4" s="0" t="n">
        <v>0.351638740640822</v>
      </c>
      <c r="GK4" s="0" t="n">
        <v>0.645027120820588</v>
      </c>
      <c r="GL4" s="0" t="n">
        <v>0.0820489507322293</v>
      </c>
      <c r="GM4" s="0" t="n">
        <v>4.91427608702642</v>
      </c>
      <c r="GN4" s="0" t="n">
        <v>0.276807366474086</v>
      </c>
      <c r="GO4" s="0" t="n">
        <v>0.850812971233503</v>
      </c>
      <c r="GP4" s="0" t="n">
        <v>0.101796477549946</v>
      </c>
      <c r="GQ4" s="0" t="n">
        <v>0.844024608533004</v>
      </c>
      <c r="GR4" s="0" t="n">
        <v>0.0995225704705164</v>
      </c>
      <c r="GS4" s="0" t="n">
        <v>0.91841304610593</v>
      </c>
      <c r="GT4" s="0" t="n">
        <v>0.109122550760909</v>
      </c>
      <c r="GU4" s="0" t="n">
        <v>0.854609153831472</v>
      </c>
      <c r="GV4" s="0" t="n">
        <v>0.100819501673152</v>
      </c>
      <c r="GW4" s="0" t="n">
        <v>0.911425937712203</v>
      </c>
      <c r="GX4" s="0" t="n">
        <v>0.106866131453516</v>
      </c>
      <c r="GY4" s="0" t="n">
        <v>5.36624250667555</v>
      </c>
      <c r="GZ4" s="0" t="n">
        <v>0.323887818442246</v>
      </c>
      <c r="HA4" s="0" t="n">
        <v>1.06166437024128</v>
      </c>
      <c r="HB4" s="0" t="n">
        <v>0.109193871600902</v>
      </c>
      <c r="HC4" s="0" t="n">
        <v>0.900634954478631</v>
      </c>
      <c r="HD4" s="0" t="n">
        <v>0.103655763404291</v>
      </c>
      <c r="HE4" s="0" t="n">
        <v>1.15102606719182</v>
      </c>
      <c r="HF4" s="0" t="n">
        <v>0.127375093146955</v>
      </c>
      <c r="HG4" s="0" t="n">
        <v>1.17430163361513</v>
      </c>
      <c r="HH4" s="0" t="n">
        <v>0.113266336997745</v>
      </c>
      <c r="HI4" s="0" t="n">
        <v>15.3448245525466</v>
      </c>
      <c r="HJ4" s="0" t="n">
        <v>0.570234664503375</v>
      </c>
      <c r="HK4" s="0" t="n">
        <v>0.899643991305407</v>
      </c>
      <c r="HL4" s="0" t="n">
        <v>0.103186703109872</v>
      </c>
      <c r="HM4" s="0" t="n">
        <v>1.34560665905364</v>
      </c>
      <c r="HN4" s="0" t="n">
        <v>0.142824482963033</v>
      </c>
      <c r="HO4" s="0" t="n">
        <v>1.77081489774392</v>
      </c>
      <c r="HP4" s="0" t="n">
        <v>0.175173687308893</v>
      </c>
      <c r="HQ4" s="0" t="n">
        <v>0.642620159997279</v>
      </c>
      <c r="HR4" s="0" t="n">
        <v>0.0825386860117202</v>
      </c>
      <c r="HS4" s="0" t="n">
        <v>0.794426003786598</v>
      </c>
      <c r="HT4" s="0" t="n">
        <v>0.0929345340964307</v>
      </c>
      <c r="HU4" s="0" t="n">
        <v>1.0848260858443</v>
      </c>
      <c r="HV4" s="0" t="n">
        <v>0.123625340917636</v>
      </c>
      <c r="HW4" s="0" t="n">
        <v>0.44420127985055</v>
      </c>
      <c r="HX4" s="0" t="n">
        <v>0.0603098742013692</v>
      </c>
      <c r="HY4" s="0" t="n">
        <v>5.62827699080197</v>
      </c>
      <c r="HZ4" s="0" t="n">
        <v>0.347288385011074</v>
      </c>
      <c r="IA4" s="0" t="n">
        <v>6.71532348633223</v>
      </c>
      <c r="IB4" s="0" t="n">
        <v>0.379676577532061</v>
      </c>
      <c r="IC4" s="0" t="n">
        <v>0.817189831556186</v>
      </c>
      <c r="ID4" s="0" t="n">
        <v>0.0983639795379652</v>
      </c>
      <c r="IE4" s="0" t="n">
        <v>6.16427331239933</v>
      </c>
      <c r="IF4" s="0" t="n">
        <v>0.351265798640274</v>
      </c>
      <c r="IG4" s="0" t="n">
        <v>5.23023105368735</v>
      </c>
      <c r="IH4" s="0" t="n">
        <v>0.322469542271722</v>
      </c>
      <c r="II4" s="0" t="n">
        <v>0.868678304258309</v>
      </c>
      <c r="IJ4" s="0" t="n">
        <v>0.0827984126700519</v>
      </c>
      <c r="IK4" s="0" t="n">
        <v>0.921215032625611</v>
      </c>
      <c r="IL4" s="0" t="n">
        <v>0.106551978034586</v>
      </c>
    </row>
    <row r="5" customFormat="false" ht="12.75" hidden="false" customHeight="false" outlineLevel="0" collapsed="false">
      <c r="A5" s="20" t="s">
        <v>145</v>
      </c>
      <c r="B5" s="22" t="n">
        <v>2</v>
      </c>
      <c r="C5" s="0" t="n">
        <v>0.913</v>
      </c>
      <c r="D5" s="0" t="n">
        <v>0.1062</v>
      </c>
      <c r="E5" s="0" t="n">
        <v>0.521861099578294</v>
      </c>
      <c r="F5" s="0" t="n">
        <v>0.068380924266771</v>
      </c>
      <c r="G5" s="0" t="n">
        <v>1.67741024276226</v>
      </c>
      <c r="H5" s="0" t="n">
        <v>0.167803927472971</v>
      </c>
      <c r="I5" s="0" t="n">
        <v>0.792437919631557</v>
      </c>
      <c r="J5" s="0" t="n">
        <v>0.0965391534892261</v>
      </c>
      <c r="K5" s="0" t="n">
        <v>0.803959516435964</v>
      </c>
      <c r="L5" s="0" t="n">
        <v>0.0994056328056674</v>
      </c>
      <c r="M5" s="0" t="n">
        <v>0.663622822637845</v>
      </c>
      <c r="N5" s="0" t="n">
        <v>0.0672114540886389</v>
      </c>
      <c r="O5" s="0" t="n">
        <v>0.801396479642404</v>
      </c>
      <c r="P5" s="0" t="n">
        <v>0.0902359116193632</v>
      </c>
      <c r="Q5" s="0" t="n">
        <v>0.941405966014946</v>
      </c>
      <c r="R5" s="0" t="n">
        <v>0.109027430471463</v>
      </c>
      <c r="S5" s="0" t="n">
        <v>0.821384985767084</v>
      </c>
      <c r="T5" s="0" t="n">
        <v>0.100214644402349</v>
      </c>
      <c r="U5" s="0" t="n">
        <v>13.5915651433276</v>
      </c>
      <c r="V5" s="0" t="n">
        <v>0.486190874213754</v>
      </c>
      <c r="W5" s="0" t="n">
        <v>0.647813543967214</v>
      </c>
      <c r="X5" s="0" t="n">
        <v>0.0824303751988472</v>
      </c>
      <c r="Y5" s="0" t="n">
        <v>6.5391087322012</v>
      </c>
      <c r="Z5" s="0" t="n">
        <v>0.359920997911394</v>
      </c>
      <c r="AA5" s="0" t="n">
        <v>0.80840038891068</v>
      </c>
      <c r="AB5" s="0" t="n">
        <v>0.10013345537848</v>
      </c>
      <c r="AC5" s="0" t="n">
        <v>0.861384507075579</v>
      </c>
      <c r="AD5" s="0" t="n">
        <v>0.104858325184688</v>
      </c>
      <c r="AE5" s="0" t="n">
        <v>4.72335441538692</v>
      </c>
      <c r="AF5" s="0" t="n">
        <v>0.317816310896377</v>
      </c>
      <c r="AG5" s="0" t="n">
        <v>7.50359162915322</v>
      </c>
      <c r="AH5" s="0" t="n">
        <v>0.397451014019114</v>
      </c>
      <c r="AI5" s="0" t="n">
        <v>0.819928027878306</v>
      </c>
      <c r="AJ5" s="0" t="n">
        <v>0.101272119989476</v>
      </c>
      <c r="AK5" s="0" t="n">
        <v>6.80625357991433</v>
      </c>
      <c r="AL5" s="0" t="n">
        <v>0.388222442107671</v>
      </c>
      <c r="AM5" s="0" t="n">
        <v>0.752804263310636</v>
      </c>
      <c r="AN5" s="0" t="n">
        <v>0.0931503361584599</v>
      </c>
      <c r="AO5" s="0" t="n">
        <v>6.53816604017156</v>
      </c>
      <c r="AP5" s="0" t="n">
        <v>0.380506276876554</v>
      </c>
      <c r="AQ5" s="0" t="n">
        <v>0.857870316316907</v>
      </c>
      <c r="AR5" s="0" t="n">
        <v>0.0970912019934211</v>
      </c>
      <c r="AS5" s="0" t="n">
        <v>0.735842397335208</v>
      </c>
      <c r="AT5" s="0" t="n">
        <v>0.0919783069788375</v>
      </c>
      <c r="AU5" s="0" t="n">
        <v>4.58208565554118</v>
      </c>
      <c r="AV5" s="0" t="n">
        <v>0.312446546193454</v>
      </c>
      <c r="AW5" s="0" t="n">
        <v>5.05842566147045</v>
      </c>
      <c r="AX5" s="0" t="n">
        <v>0.340071077234358</v>
      </c>
      <c r="AY5" s="0" t="n">
        <v>6.46338559387166</v>
      </c>
      <c r="AZ5" s="0" t="n">
        <v>0.377323057299261</v>
      </c>
      <c r="BA5" s="0" t="n">
        <v>4.31011080440589</v>
      </c>
      <c r="BB5" s="0" t="n">
        <v>0.274393452052943</v>
      </c>
      <c r="BC5" s="0" t="n">
        <v>3.9623845127999</v>
      </c>
      <c r="BD5" s="0" t="n">
        <v>0.268626409862216</v>
      </c>
      <c r="BE5" s="0" t="n">
        <v>0.915912152632581</v>
      </c>
      <c r="BF5" s="0" t="n">
        <v>0.108581869569115</v>
      </c>
      <c r="BG5" s="0" t="n">
        <v>0.769850187752668</v>
      </c>
      <c r="BH5" s="0" t="n">
        <v>0.0925914953507805</v>
      </c>
      <c r="BI5" s="0" t="n">
        <v>10.9252856104366</v>
      </c>
      <c r="BJ5" s="0" t="n">
        <v>0.467533904260364</v>
      </c>
      <c r="BK5" s="0" t="n">
        <v>0.804380992994629</v>
      </c>
      <c r="BL5" s="0" t="n">
        <v>0.0967102224145572</v>
      </c>
      <c r="BM5" s="0" t="n">
        <v>0.641336556073288</v>
      </c>
      <c r="BN5" s="0" t="n">
        <v>0.0817270924864446</v>
      </c>
      <c r="BO5" s="0" t="n">
        <v>0.661275261652497</v>
      </c>
      <c r="BP5" s="0" t="n">
        <v>0.0852228320656941</v>
      </c>
      <c r="BQ5" s="0" t="n">
        <v>3.40188227727741</v>
      </c>
      <c r="BR5" s="0" t="n">
        <v>0.201563775771144</v>
      </c>
      <c r="BS5" s="0" t="n">
        <v>1.22656716955938</v>
      </c>
      <c r="BT5" s="0" t="n">
        <v>0.115502825094664</v>
      </c>
      <c r="BU5" s="0" t="n">
        <v>6.12090706442447</v>
      </c>
      <c r="BV5" s="0" t="n">
        <v>0.360683842059937</v>
      </c>
      <c r="BW5" s="0" t="n">
        <v>1.71674714315025</v>
      </c>
      <c r="BX5" s="0" t="n">
        <v>0.171818873385386</v>
      </c>
      <c r="BY5" s="0" t="n">
        <v>0.889891695151936</v>
      </c>
      <c r="BZ5" s="0" t="n">
        <v>0.1075709090662</v>
      </c>
      <c r="CA5" s="0" t="n">
        <v>0.851765882325307</v>
      </c>
      <c r="CB5" s="0" t="n">
        <v>0.0978678787093707</v>
      </c>
      <c r="CC5" s="0" t="n">
        <v>0.786326600467244</v>
      </c>
      <c r="CD5" s="0" t="n">
        <v>0.0964234740471832</v>
      </c>
      <c r="CE5" s="0" t="n">
        <v>1.11674939870907</v>
      </c>
      <c r="CF5" s="0" t="n">
        <v>0.099642796762012</v>
      </c>
      <c r="CG5" s="0" t="n">
        <v>0.753819960099771</v>
      </c>
      <c r="CH5" s="0" t="n">
        <v>0.0924029061766529</v>
      </c>
      <c r="CI5" s="0" t="n">
        <v>1.4862272672767</v>
      </c>
      <c r="CJ5" s="0" t="n">
        <v>0.122859105274788</v>
      </c>
      <c r="CK5" s="0" t="n">
        <v>0.825708837000073</v>
      </c>
      <c r="CL5" s="0" t="n">
        <v>0.0911593602215274</v>
      </c>
      <c r="CM5" s="0" t="n">
        <v>0.796366359423892</v>
      </c>
      <c r="CN5" s="0" t="n">
        <v>0.0980544974514457</v>
      </c>
      <c r="CO5" s="0" t="n">
        <v>0.880869707213445</v>
      </c>
      <c r="CP5" s="0" t="n">
        <v>0.104486814027671</v>
      </c>
      <c r="CQ5" s="0" t="n">
        <v>7.34828035305791</v>
      </c>
      <c r="CR5" s="0" t="n">
        <v>0.381699116438977</v>
      </c>
      <c r="CS5" s="0" t="n">
        <v>0.920925824790163</v>
      </c>
      <c r="CT5" s="0" t="n">
        <v>0.10550918409236</v>
      </c>
      <c r="CU5" s="0" t="n">
        <v>14.1412709910407</v>
      </c>
      <c r="CV5" s="0" t="n">
        <v>0.541254529639281</v>
      </c>
      <c r="CW5" s="0" t="n">
        <v>7.51348880843146</v>
      </c>
      <c r="CX5" s="0" t="n">
        <v>0.410065960105815</v>
      </c>
      <c r="CY5" s="0" t="n">
        <v>3.45947856731479</v>
      </c>
      <c r="CZ5" s="0" t="n">
        <v>0.265945753135195</v>
      </c>
      <c r="DA5" s="0" t="n">
        <v>1.8037886598824</v>
      </c>
      <c r="DB5" s="0" t="n">
        <v>0.176643606383978</v>
      </c>
      <c r="DC5" s="0" t="n">
        <v>0.88744070314446</v>
      </c>
      <c r="DD5" s="0" t="n">
        <v>0.102372738036678</v>
      </c>
      <c r="DE5" s="0" t="n">
        <v>4.69209739064313</v>
      </c>
      <c r="DF5" s="0" t="n">
        <v>0.316884934616872</v>
      </c>
      <c r="DG5" s="0" t="n">
        <v>2.84832481340514</v>
      </c>
      <c r="DH5" s="0" t="n">
        <v>0.216496107177774</v>
      </c>
      <c r="DI5" s="0" t="n">
        <v>5.3874118027264</v>
      </c>
      <c r="DJ5" s="0" t="n">
        <v>0.344711253219747</v>
      </c>
      <c r="DK5" s="0" t="n">
        <v>6.17266944377989</v>
      </c>
      <c r="DL5" s="0" t="n">
        <v>0.360460241990103</v>
      </c>
      <c r="DM5" s="0" t="n">
        <v>13.3007891370471</v>
      </c>
      <c r="DN5" s="0" t="n">
        <v>0.495568158555756</v>
      </c>
      <c r="DO5" s="0" t="n">
        <v>0.845857952903442</v>
      </c>
      <c r="DP5" s="0" t="n">
        <v>0.103035750622227</v>
      </c>
      <c r="DQ5" s="0" t="n">
        <v>0.948915969424511</v>
      </c>
      <c r="DR5" s="0" t="n">
        <v>0.110390363435284</v>
      </c>
      <c r="DS5" s="0" t="n">
        <v>0.76933523905881</v>
      </c>
      <c r="DT5" s="0" t="n">
        <v>0.0943379975427943</v>
      </c>
      <c r="DU5" s="0" t="n">
        <v>4.62211418674703</v>
      </c>
      <c r="DV5" s="0" t="n">
        <v>0.296973539792945</v>
      </c>
      <c r="DW5" s="0" t="n">
        <v>4.57605254612933</v>
      </c>
      <c r="DX5" s="0" t="n">
        <v>0.311400751492845</v>
      </c>
      <c r="DY5" s="0" t="n">
        <v>0.806416270514032</v>
      </c>
      <c r="DZ5" s="0" t="n">
        <v>0.0951089212005488</v>
      </c>
      <c r="EA5" s="0" t="n">
        <v>1.0304721559965</v>
      </c>
      <c r="EB5" s="0" t="n">
        <v>0.114609340854371</v>
      </c>
      <c r="EC5" s="0" t="n">
        <v>0.911404871074495</v>
      </c>
      <c r="ED5" s="0" t="n">
        <v>0.108941026075168</v>
      </c>
      <c r="EE5" s="0" t="n">
        <v>6.06283844175393</v>
      </c>
      <c r="EF5" s="0" t="n">
        <v>0.352136052574986</v>
      </c>
      <c r="EG5" s="0" t="n">
        <v>2.38145350004956</v>
      </c>
      <c r="EH5" s="0" t="n">
        <v>0.191452022880684</v>
      </c>
      <c r="EI5" s="0" t="n">
        <v>0.921399369534717</v>
      </c>
      <c r="EJ5" s="0" t="n">
        <v>0.107558183690549</v>
      </c>
      <c r="EK5" s="0" t="n">
        <v>6.94609200359569</v>
      </c>
      <c r="EL5" s="0" t="n">
        <v>0.392810915226266</v>
      </c>
      <c r="EM5" s="0" t="n">
        <v>0.789868839844725</v>
      </c>
      <c r="EN5" s="0" t="n">
        <v>0.0935798780459143</v>
      </c>
      <c r="EO5" s="0" t="n">
        <v>4.83208385783047</v>
      </c>
      <c r="EP5" s="0" t="n">
        <v>0.297592949583565</v>
      </c>
      <c r="EQ5" s="0" t="n">
        <v>0.78284392467123</v>
      </c>
      <c r="ER5" s="0" t="n">
        <v>0.0947123219294299</v>
      </c>
      <c r="ES5" s="0" t="n">
        <v>0.886776748621845</v>
      </c>
      <c r="ET5" s="0" t="n">
        <v>0.106486441752011</v>
      </c>
      <c r="EU5" s="0" t="n">
        <v>0.856872329927422</v>
      </c>
      <c r="EV5" s="0" t="n">
        <v>0.102992017525167</v>
      </c>
      <c r="EW5" s="0" t="n">
        <v>0.917391053394327</v>
      </c>
      <c r="EX5" s="0" t="n">
        <v>0.107953956627851</v>
      </c>
      <c r="EY5" s="0" t="n">
        <v>5.61756709520336</v>
      </c>
      <c r="EZ5" s="0" t="n">
        <v>0.352975693491269</v>
      </c>
      <c r="FA5" s="0" t="n">
        <v>0.798350785439046</v>
      </c>
      <c r="FB5" s="0" t="n">
        <v>0.0985742968723527</v>
      </c>
      <c r="FC5" s="0" t="n">
        <v>1.83580857483665</v>
      </c>
      <c r="FD5" s="0" t="n">
        <v>0.180002167218599</v>
      </c>
      <c r="FE5" s="0" t="n">
        <v>3.14659355661494</v>
      </c>
      <c r="FF5" s="0" t="n">
        <v>0.163684980300783</v>
      </c>
      <c r="FG5" s="0" t="n">
        <v>7.99349374289314</v>
      </c>
      <c r="FH5" s="0" t="n">
        <v>0.423345035478258</v>
      </c>
      <c r="FI5" s="0" t="n">
        <v>5.28260649234499</v>
      </c>
      <c r="FJ5" s="0" t="n">
        <v>0.312727368111856</v>
      </c>
      <c r="FK5" s="0" t="n">
        <v>0.803769405251791</v>
      </c>
      <c r="FL5" s="0" t="n">
        <v>0.0972436922286456</v>
      </c>
      <c r="FM5" s="0" t="n">
        <v>2.92993814049624</v>
      </c>
      <c r="FN5" s="0" t="n">
        <v>0.129469737712932</v>
      </c>
      <c r="FO5" s="0" t="n">
        <v>1.58649810807136</v>
      </c>
      <c r="FP5" s="0" t="n">
        <v>0.153958816283635</v>
      </c>
      <c r="FQ5" s="0" t="n">
        <v>6.77897481235101</v>
      </c>
      <c r="FR5" s="0" t="n">
        <v>0.377215190261748</v>
      </c>
      <c r="FS5" s="0" t="n">
        <v>0.844253086773916</v>
      </c>
      <c r="FT5" s="0" t="n">
        <v>0.0988208634728555</v>
      </c>
      <c r="FU5" s="0" t="n">
        <v>0.62172002143657</v>
      </c>
      <c r="FV5" s="0" t="n">
        <v>0.0782657711639468</v>
      </c>
      <c r="FW5" s="0" t="n">
        <v>7.7873716969988</v>
      </c>
      <c r="FX5" s="0" t="n">
        <v>0.405045169725902</v>
      </c>
      <c r="FY5" s="0" t="n">
        <v>0.872778949884016</v>
      </c>
      <c r="FZ5" s="0" t="n">
        <v>0.098915852000904</v>
      </c>
      <c r="GA5" s="0" t="n">
        <v>0.987466978356972</v>
      </c>
      <c r="GB5" s="0" t="n">
        <v>0.112215662371334</v>
      </c>
      <c r="GC5" s="0" t="n">
        <v>0.845930122855363</v>
      </c>
      <c r="GD5" s="0" t="n">
        <v>0.104402658771571</v>
      </c>
      <c r="GE5" s="0" t="n">
        <v>5.37763507442304</v>
      </c>
      <c r="GF5" s="0" t="n">
        <v>0.331999653365466</v>
      </c>
      <c r="GG5" s="0" t="n">
        <v>0.79723980798748</v>
      </c>
      <c r="GH5" s="0" t="n">
        <v>0.0963358066447525</v>
      </c>
      <c r="GI5" s="0" t="n">
        <v>6.13073869793776</v>
      </c>
      <c r="GJ5" s="0" t="n">
        <v>0.351480309551491</v>
      </c>
      <c r="GK5" s="0" t="n">
        <v>0.637698896921975</v>
      </c>
      <c r="GL5" s="0" t="n">
        <v>0.0822319891433264</v>
      </c>
      <c r="GM5" s="0" t="n">
        <v>4.84686183375117</v>
      </c>
      <c r="GN5" s="0" t="n">
        <v>0.274980287658695</v>
      </c>
      <c r="GO5" s="0" t="n">
        <v>0.840255028302666</v>
      </c>
      <c r="GP5" s="0" t="n">
        <v>0.101755127292379</v>
      </c>
      <c r="GQ5" s="0" t="n">
        <v>0.835229126043343</v>
      </c>
      <c r="GR5" s="0" t="n">
        <v>0.0995909734336561</v>
      </c>
      <c r="GS5" s="0" t="n">
        <v>0.907268419688238</v>
      </c>
      <c r="GT5" s="0" t="n">
        <v>0.10906066112016</v>
      </c>
      <c r="GU5" s="0" t="n">
        <v>0.843757086646658</v>
      </c>
      <c r="GV5" s="0" t="n">
        <v>0.100825955041675</v>
      </c>
      <c r="GW5" s="0" t="n">
        <v>0.90175067694711</v>
      </c>
      <c r="GX5" s="0" t="n">
        <v>0.106911272309052</v>
      </c>
      <c r="GY5" s="0" t="n">
        <v>5.30175491819084</v>
      </c>
      <c r="GZ5" s="0" t="n">
        <v>0.323565064470118</v>
      </c>
      <c r="HA5" s="0" t="n">
        <v>1.04348978727088</v>
      </c>
      <c r="HB5" s="0" t="n">
        <v>0.109267933615316</v>
      </c>
      <c r="HC5" s="0" t="n">
        <v>0.889788128745424</v>
      </c>
      <c r="HD5" s="0" t="n">
        <v>0.103712868451655</v>
      </c>
      <c r="HE5" s="0" t="n">
        <v>1.13636389259675</v>
      </c>
      <c r="HF5" s="0" t="n">
        <v>0.127455873730879</v>
      </c>
      <c r="HG5" s="0" t="n">
        <v>1.15114768767712</v>
      </c>
      <c r="HH5" s="0" t="n">
        <v>0.113435069440005</v>
      </c>
      <c r="HI5" s="0" t="n">
        <v>15.1601820217718</v>
      </c>
      <c r="HJ5" s="0" t="n">
        <v>0.567408390133242</v>
      </c>
      <c r="HK5" s="0" t="n">
        <v>0.888799003685648</v>
      </c>
      <c r="HL5" s="0" t="n">
        <v>0.103382567757325</v>
      </c>
      <c r="HM5" s="0" t="n">
        <v>1.33035384580134</v>
      </c>
      <c r="HN5" s="0" t="n">
        <v>0.142649923088995</v>
      </c>
      <c r="HO5" s="0" t="n">
        <v>1.74852337267381</v>
      </c>
      <c r="HP5" s="0" t="n">
        <v>0.174639801517746</v>
      </c>
      <c r="HQ5" s="0" t="n">
        <v>0.634703821756864</v>
      </c>
      <c r="HR5" s="0" t="n">
        <v>0.0825246378753321</v>
      </c>
      <c r="HS5" s="0" t="n">
        <v>0.783284009179743</v>
      </c>
      <c r="HT5" s="0" t="n">
        <v>0.0929747651949305</v>
      </c>
      <c r="HU5" s="0" t="n">
        <v>1.07280405963035</v>
      </c>
      <c r="HV5" s="0" t="n">
        <v>0.123766704623685</v>
      </c>
      <c r="HW5" s="0" t="n">
        <v>0.438627902564331</v>
      </c>
      <c r="HX5" s="0" t="n">
        <v>0.0603686458823026</v>
      </c>
      <c r="HY5" s="0" t="n">
        <v>5.5667299160973</v>
      </c>
      <c r="HZ5" s="0" t="n">
        <v>0.347618126010795</v>
      </c>
      <c r="IA5" s="0" t="n">
        <v>6.64498538201497</v>
      </c>
      <c r="IB5" s="0" t="n">
        <v>0.37988493127978</v>
      </c>
      <c r="IC5" s="0" t="n">
        <v>0.807213893274752</v>
      </c>
      <c r="ID5" s="0" t="n">
        <v>0.0982100395920865</v>
      </c>
      <c r="IE5" s="0" t="n">
        <v>6.09979199160794</v>
      </c>
      <c r="IF5" s="0" t="n">
        <v>0.350372648755898</v>
      </c>
      <c r="IG5" s="0" t="n">
        <v>5.17160812825419</v>
      </c>
      <c r="IH5" s="0" t="n">
        <v>0.32122954543442</v>
      </c>
      <c r="II5" s="0" t="n">
        <v>0.856626394002259</v>
      </c>
      <c r="IJ5" s="0" t="n">
        <v>0.0822933459567266</v>
      </c>
      <c r="IK5" s="0" t="n">
        <v>0.911244206963454</v>
      </c>
      <c r="IL5" s="0" t="n">
        <v>0.106428974226878</v>
      </c>
    </row>
    <row r="6" customFormat="false" ht="12.75" hidden="false" customHeight="false" outlineLevel="0" collapsed="false">
      <c r="A6" s="20" t="s">
        <v>146</v>
      </c>
      <c r="B6" s="23" t="b">
        <f aca="false">TRUE()</f>
        <v>1</v>
      </c>
      <c r="C6" s="0" t="n">
        <v>0.797</v>
      </c>
      <c r="D6" s="0" t="n">
        <v>0.09761</v>
      </c>
      <c r="E6" s="0" t="n">
        <v>0.69031937754248</v>
      </c>
      <c r="F6" s="0" t="n">
        <v>0.0861946427567242</v>
      </c>
      <c r="G6" s="0" t="n">
        <v>2.26030255710484</v>
      </c>
      <c r="H6" s="0" t="n">
        <v>0.204602937267114</v>
      </c>
      <c r="I6" s="0" t="n">
        <v>0.774387502466724</v>
      </c>
      <c r="J6" s="0" t="n">
        <v>0.096702762210723</v>
      </c>
      <c r="K6" s="0" t="n">
        <v>0.785576020506089</v>
      </c>
      <c r="L6" s="0" t="n">
        <v>0.0996181559213891</v>
      </c>
      <c r="M6" s="0" t="n">
        <v>0.645209965776827</v>
      </c>
      <c r="N6" s="0" t="n">
        <v>0.0657319381474003</v>
      </c>
      <c r="O6" s="0" t="n">
        <v>0.785352300163028</v>
      </c>
      <c r="P6" s="0" t="n">
        <v>0.0904262252300225</v>
      </c>
      <c r="Q6" s="0" t="n">
        <v>0.922682778994661</v>
      </c>
      <c r="R6" s="0" t="n">
        <v>0.108501607573845</v>
      </c>
      <c r="S6" s="0" t="n">
        <v>0.805339794001535</v>
      </c>
      <c r="T6" s="0" t="n">
        <v>0.100301357178773</v>
      </c>
      <c r="U6" s="0" t="n">
        <v>13.3275081919414</v>
      </c>
      <c r="V6" s="0" t="n">
        <v>0.483980810426608</v>
      </c>
      <c r="W6" s="0" t="n">
        <v>0.634106930107157</v>
      </c>
      <c r="X6" s="0" t="n">
        <v>0.0824139411109671</v>
      </c>
      <c r="Y6" s="0" t="n">
        <v>6.41208966271035</v>
      </c>
      <c r="Z6" s="0" t="n">
        <v>0.358602325493376</v>
      </c>
      <c r="AA6" s="0" t="n">
        <v>0.791686591329188</v>
      </c>
      <c r="AB6" s="0" t="n">
        <v>0.100236771292313</v>
      </c>
      <c r="AC6" s="0" t="n">
        <v>0.84399935261232</v>
      </c>
      <c r="AD6" s="0" t="n">
        <v>0.104708758362514</v>
      </c>
      <c r="AE6" s="0" t="n">
        <v>4.62976703621859</v>
      </c>
      <c r="AF6" s="0" t="n">
        <v>0.318470378369532</v>
      </c>
      <c r="AG6" s="0" t="n">
        <v>7.35651621637918</v>
      </c>
      <c r="AH6" s="0" t="n">
        <v>0.395418325422433</v>
      </c>
      <c r="AI6" s="0" t="n">
        <v>0.8028816836592</v>
      </c>
      <c r="AJ6" s="0" t="n">
        <v>0.101490131453548</v>
      </c>
      <c r="AK6" s="0" t="n">
        <v>6.67254764305403</v>
      </c>
      <c r="AL6" s="0" t="n">
        <v>0.386095889316951</v>
      </c>
      <c r="AM6" s="0" t="n">
        <v>0.736417008758533</v>
      </c>
      <c r="AN6" s="0" t="n">
        <v>0.0925660359305507</v>
      </c>
      <c r="AO6" s="0" t="n">
        <v>6.40780220569314</v>
      </c>
      <c r="AP6" s="0" t="n">
        <v>0.377980699738103</v>
      </c>
      <c r="AQ6" s="0" t="n">
        <v>0.840818894864333</v>
      </c>
      <c r="AR6" s="0" t="n">
        <v>0.0968280591945532</v>
      </c>
      <c r="AS6" s="0" t="n">
        <v>0.720798400208514</v>
      </c>
      <c r="AT6" s="0" t="n">
        <v>0.0919476605234098</v>
      </c>
      <c r="AU6" s="0" t="n">
        <v>4.49517422796095</v>
      </c>
      <c r="AV6" s="0" t="n">
        <v>0.31104836497704</v>
      </c>
      <c r="AW6" s="0" t="n">
        <v>4.95814492985318</v>
      </c>
      <c r="AX6" s="0" t="n">
        <v>0.337913186852871</v>
      </c>
      <c r="AY6" s="0" t="n">
        <v>6.32299165984502</v>
      </c>
      <c r="AZ6" s="0" t="n">
        <v>0.373715438611927</v>
      </c>
      <c r="BA6" s="0" t="n">
        <v>4.22320159119181</v>
      </c>
      <c r="BB6" s="0" t="n">
        <v>0.272112207366716</v>
      </c>
      <c r="BC6" s="0" t="n">
        <v>3.86210015869678</v>
      </c>
      <c r="BD6" s="0" t="n">
        <v>0.265513352971596</v>
      </c>
      <c r="BE6" s="0" t="n">
        <v>0.89752448841477</v>
      </c>
      <c r="BF6" s="0" t="n">
        <v>0.108463065512132</v>
      </c>
      <c r="BG6" s="0" t="n">
        <v>0.754136915786673</v>
      </c>
      <c r="BH6" s="0" t="n">
        <v>0.0924615298296274</v>
      </c>
      <c r="BI6" s="0" t="n">
        <v>10.7113631482313</v>
      </c>
      <c r="BJ6" s="0" t="n">
        <v>0.464473938253663</v>
      </c>
      <c r="BK6" s="0" t="n">
        <v>0.787665489115549</v>
      </c>
      <c r="BL6" s="0" t="n">
        <v>0.0966421316913832</v>
      </c>
      <c r="BM6" s="0" t="n">
        <v>0.627966949080032</v>
      </c>
      <c r="BN6" s="0" t="n">
        <v>0.0819230183068802</v>
      </c>
      <c r="BO6" s="0" t="n">
        <v>0.647900265575314</v>
      </c>
      <c r="BP6" s="0" t="n">
        <v>0.0848830770471054</v>
      </c>
      <c r="BQ6" s="0" t="n">
        <v>3.3216525647703</v>
      </c>
      <c r="BR6" s="0" t="n">
        <v>0.199624728562833</v>
      </c>
      <c r="BS6" s="0" t="n">
        <v>1.16305876272833</v>
      </c>
      <c r="BT6" s="0" t="n">
        <v>0.114499027654524</v>
      </c>
      <c r="BU6" s="0" t="n">
        <v>6.00056985810237</v>
      </c>
      <c r="BV6" s="0" t="n">
        <v>0.359182533810121</v>
      </c>
      <c r="BW6" s="0" t="n">
        <v>1.68331483085415</v>
      </c>
      <c r="BX6" s="0" t="n">
        <v>0.170945603082875</v>
      </c>
      <c r="BY6" s="0" t="n">
        <v>0.871502234411918</v>
      </c>
      <c r="BZ6" s="0" t="n">
        <v>0.107401852776828</v>
      </c>
      <c r="CA6" s="0" t="n">
        <v>0.834035373685026</v>
      </c>
      <c r="CB6" s="0" t="n">
        <v>0.097018720597188</v>
      </c>
      <c r="CC6" s="0" t="n">
        <v>0.770946236532418</v>
      </c>
      <c r="CD6" s="0" t="n">
        <v>0.0962248661365345</v>
      </c>
      <c r="CE6" s="0" t="n">
        <v>1.04655741767456</v>
      </c>
      <c r="CF6" s="0" t="n">
        <v>0.0985792942480429</v>
      </c>
      <c r="CG6" s="0" t="n">
        <v>0.738773992238834</v>
      </c>
      <c r="CH6" s="0" t="n">
        <v>0.0921033911055605</v>
      </c>
      <c r="CI6" s="0" t="n">
        <v>1.45647799100386</v>
      </c>
      <c r="CJ6" s="0" t="n">
        <v>0.122914052221899</v>
      </c>
      <c r="CK6" s="0" t="n">
        <v>0.810653159156397</v>
      </c>
      <c r="CL6" s="0" t="n">
        <v>0.0907162435718962</v>
      </c>
      <c r="CM6" s="0" t="n">
        <v>0.780989489742761</v>
      </c>
      <c r="CN6" s="0" t="n">
        <v>0.0980092247733885</v>
      </c>
      <c r="CO6" s="0" t="n">
        <v>0.86515815148679</v>
      </c>
      <c r="CP6" s="0" t="n">
        <v>0.104295741328318</v>
      </c>
      <c r="CQ6" s="0" t="n">
        <v>7.21792659066618</v>
      </c>
      <c r="CR6" s="0" t="n">
        <v>0.382419544384969</v>
      </c>
      <c r="CS6" s="0" t="n">
        <v>0.903209323707674</v>
      </c>
      <c r="CT6" s="0" t="n">
        <v>0.105533522782785</v>
      </c>
      <c r="CU6" s="0" t="n">
        <v>13.8905873837939</v>
      </c>
      <c r="CV6" s="0" t="n">
        <v>0.539736965468133</v>
      </c>
      <c r="CW6" s="0" t="n">
        <v>7.37310396607003</v>
      </c>
      <c r="CX6" s="0" t="n">
        <v>0.408953439549259</v>
      </c>
      <c r="CY6" s="0" t="n">
        <v>3.39931216907415</v>
      </c>
      <c r="CZ6" s="0" t="n">
        <v>0.26520857612959</v>
      </c>
      <c r="DA6" s="0" t="n">
        <v>1.7703599981861</v>
      </c>
      <c r="DB6" s="0" t="n">
        <v>0.176055455935994</v>
      </c>
      <c r="DC6" s="0" t="n">
        <v>0.868050608869633</v>
      </c>
      <c r="DD6" s="0" t="n">
        <v>0.102123663156068</v>
      </c>
      <c r="DE6" s="0" t="n">
        <v>4.6051869962501</v>
      </c>
      <c r="DF6" s="0" t="n">
        <v>0.316262670283342</v>
      </c>
      <c r="DG6" s="0" t="n">
        <v>2.79484449838344</v>
      </c>
      <c r="DH6" s="0" t="n">
        <v>0.216450450319482</v>
      </c>
      <c r="DI6" s="0" t="n">
        <v>5.29047966392202</v>
      </c>
      <c r="DJ6" s="0" t="n">
        <v>0.344177248954095</v>
      </c>
      <c r="DK6" s="0" t="n">
        <v>6.06571056008735</v>
      </c>
      <c r="DL6" s="0" t="n">
        <v>0.359939252944139</v>
      </c>
      <c r="DM6" s="0" t="n">
        <v>13.0701619658563</v>
      </c>
      <c r="DN6" s="0" t="n">
        <v>0.494647304623304</v>
      </c>
      <c r="DO6" s="0" t="n">
        <v>0.830815324078398</v>
      </c>
      <c r="DP6" s="0" t="n">
        <v>0.102965553948157</v>
      </c>
      <c r="DQ6" s="0" t="n">
        <v>0.931868562700918</v>
      </c>
      <c r="DR6" s="0" t="n">
        <v>0.110338969176514</v>
      </c>
      <c r="DS6" s="0" t="n">
        <v>0.755295553349531</v>
      </c>
      <c r="DT6" s="0" t="n">
        <v>0.0941956570078987</v>
      </c>
      <c r="DU6" s="0" t="n">
        <v>4.53520527140598</v>
      </c>
      <c r="DV6" s="0" t="n">
        <v>0.296450546995374</v>
      </c>
      <c r="DW6" s="0" t="n">
        <v>4.49248801430924</v>
      </c>
      <c r="DX6" s="0" t="n">
        <v>0.310596950361549</v>
      </c>
      <c r="DY6" s="0" t="n">
        <v>0.789703871781636</v>
      </c>
      <c r="DZ6" s="0" t="n">
        <v>0.0951686478593113</v>
      </c>
      <c r="EA6" s="0" t="n">
        <v>1.01041486747337</v>
      </c>
      <c r="EB6" s="0" t="n">
        <v>0.114545398988331</v>
      </c>
      <c r="EC6" s="0" t="n">
        <v>0.894691468125061</v>
      </c>
      <c r="ED6" s="0" t="n">
        <v>0.108935301097834</v>
      </c>
      <c r="EE6" s="0" t="n">
        <v>5.94919481800158</v>
      </c>
      <c r="EF6" s="0" t="n">
        <v>0.351663151656071</v>
      </c>
      <c r="EG6" s="0" t="n">
        <v>2.32128489405651</v>
      </c>
      <c r="EH6" s="0" t="n">
        <v>0.18922926627145</v>
      </c>
      <c r="EI6" s="0" t="n">
        <v>0.904685482219424</v>
      </c>
      <c r="EJ6" s="0" t="n">
        <v>0.10748093272556</v>
      </c>
      <c r="EK6" s="0" t="n">
        <v>6.82242127547899</v>
      </c>
      <c r="EL6" s="0" t="n">
        <v>0.392144655679037</v>
      </c>
      <c r="EM6" s="0" t="n">
        <v>0.774827169636437</v>
      </c>
      <c r="EN6" s="0" t="n">
        <v>0.0936344765054531</v>
      </c>
      <c r="EO6" s="0" t="n">
        <v>4.74852208495689</v>
      </c>
      <c r="EP6" s="0" t="n">
        <v>0.297060212460815</v>
      </c>
      <c r="EQ6" s="0" t="n">
        <v>0.768470022677231</v>
      </c>
      <c r="ER6" s="0" t="n">
        <v>0.0946602621708086</v>
      </c>
      <c r="ES6" s="0" t="n">
        <v>0.855356924395433</v>
      </c>
      <c r="ET6" s="0" t="n">
        <v>0.106579548666009</v>
      </c>
      <c r="EU6" s="0" t="n">
        <v>0.841161004990445</v>
      </c>
      <c r="EV6" s="0" t="n">
        <v>0.102749057485195</v>
      </c>
      <c r="EW6" s="0" t="n">
        <v>0.900676434261724</v>
      </c>
      <c r="EX6" s="0" t="n">
        <v>0.107777276363878</v>
      </c>
      <c r="EY6" s="0" t="n">
        <v>5.51394900857199</v>
      </c>
      <c r="EZ6" s="0" t="n">
        <v>0.352607797104309</v>
      </c>
      <c r="FA6" s="0" t="n">
        <v>0.783642506528439</v>
      </c>
      <c r="FB6" s="0" t="n">
        <v>0.0984456774060475</v>
      </c>
      <c r="FC6" s="0" t="n">
        <v>1.80238166614786</v>
      </c>
      <c r="FD6" s="0" t="n">
        <v>0.17971420360365</v>
      </c>
      <c r="FE6" s="0" t="n">
        <v>3.08308747517075</v>
      </c>
      <c r="FF6" s="0" t="n">
        <v>0.16367563326067</v>
      </c>
      <c r="FG6" s="0" t="n">
        <v>7.85310933537857</v>
      </c>
      <c r="FH6" s="0" t="n">
        <v>0.422119221095098</v>
      </c>
      <c r="FI6" s="0" t="n">
        <v>5.17564206241689</v>
      </c>
      <c r="FJ6" s="0" t="n">
        <v>0.310038246201643</v>
      </c>
      <c r="FK6" s="0" t="n">
        <v>0.792738752206092</v>
      </c>
      <c r="FL6" s="0" t="n">
        <v>0.0973348387774495</v>
      </c>
      <c r="FM6" s="0" t="n">
        <v>2.73273414005046</v>
      </c>
      <c r="FN6" s="0" t="n">
        <v>0.128193870922275</v>
      </c>
      <c r="FO6" s="0" t="n">
        <v>1.56577314220004</v>
      </c>
      <c r="FP6" s="0" t="n">
        <v>0.153790848991476</v>
      </c>
      <c r="FQ6" s="0" t="n">
        <v>6.69875324661273</v>
      </c>
      <c r="FR6" s="0" t="n">
        <v>0.376459487998922</v>
      </c>
      <c r="FS6" s="0" t="n">
        <v>0.832886017835189</v>
      </c>
      <c r="FT6" s="0" t="n">
        <v>0.0986812411065009</v>
      </c>
      <c r="FU6" s="0" t="n">
        <v>0.612694906349432</v>
      </c>
      <c r="FV6" s="0" t="n">
        <v>0.0783031058702985</v>
      </c>
      <c r="FW6" s="0" t="n">
        <v>7.69043602469728</v>
      </c>
      <c r="FX6" s="0" t="n">
        <v>0.40395414820767</v>
      </c>
      <c r="FY6" s="0" t="n">
        <v>0.861079175176133</v>
      </c>
      <c r="FZ6" s="0" t="n">
        <v>0.0987510127010426</v>
      </c>
      <c r="GA6" s="0" t="n">
        <v>0.968749158348791</v>
      </c>
      <c r="GB6" s="0" t="n">
        <v>0.112421009053954</v>
      </c>
      <c r="GC6" s="0" t="n">
        <v>0.828214000225376</v>
      </c>
      <c r="GD6" s="0" t="n">
        <v>0.104514901762397</v>
      </c>
      <c r="GE6" s="0" t="n">
        <v>5.31078283565709</v>
      </c>
      <c r="GF6" s="0" t="n">
        <v>0.331166849557742</v>
      </c>
      <c r="GG6" s="0" t="n">
        <v>0.78654153151123</v>
      </c>
      <c r="GH6" s="0" t="n">
        <v>0.0962624503844452</v>
      </c>
      <c r="GI6" s="0" t="n">
        <v>6.06054577392829</v>
      </c>
      <c r="GJ6" s="0" t="n">
        <v>0.351007518859389</v>
      </c>
      <c r="GK6" s="0" t="n">
        <v>0.629341883917991</v>
      </c>
      <c r="GL6" s="0" t="n">
        <v>0.0822909149051214</v>
      </c>
      <c r="GM6" s="0" t="n">
        <v>4.76998012970949</v>
      </c>
      <c r="GN6" s="0" t="n">
        <v>0.272660620098059</v>
      </c>
      <c r="GO6" s="0" t="n">
        <v>0.82821817154558</v>
      </c>
      <c r="GP6" s="0" t="n">
        <v>0.101539181438619</v>
      </c>
      <c r="GQ6" s="0" t="n">
        <v>0.82519987033275</v>
      </c>
      <c r="GR6" s="0" t="n">
        <v>0.0995304851910844</v>
      </c>
      <c r="GS6" s="0" t="n">
        <v>0.89456278050111</v>
      </c>
      <c r="GT6" s="0" t="n">
        <v>0.108815626160125</v>
      </c>
      <c r="GU6" s="0" t="n">
        <v>0.831385431854422</v>
      </c>
      <c r="GV6" s="0" t="n">
        <v>0.100635871960432</v>
      </c>
      <c r="GW6" s="0" t="n">
        <v>0.890718375955874</v>
      </c>
      <c r="GX6" s="0" t="n">
        <v>0.106817776059436</v>
      </c>
      <c r="GY6" s="0" t="n">
        <v>5.22821361086639</v>
      </c>
      <c r="GZ6" s="0" t="n">
        <v>0.322653738181624</v>
      </c>
      <c r="HA6" s="0" t="n">
        <v>1.02276408901278</v>
      </c>
      <c r="HB6" s="0" t="n">
        <v>0.109133956920306</v>
      </c>
      <c r="HC6" s="0" t="n">
        <v>0.877419200558568</v>
      </c>
      <c r="HD6" s="0" t="n">
        <v>0.103631207083888</v>
      </c>
      <c r="HE6" s="0" t="n">
        <v>1.11964688626838</v>
      </c>
      <c r="HF6" s="0" t="n">
        <v>0.127289085599108</v>
      </c>
      <c r="HG6" s="0" t="n">
        <v>1.124741214851</v>
      </c>
      <c r="HH6" s="0" t="n">
        <v>0.113406527038152</v>
      </c>
      <c r="HI6" s="0" t="n">
        <v>14.949600247789</v>
      </c>
      <c r="HJ6" s="0" t="n">
        <v>0.563576861790052</v>
      </c>
      <c r="HK6" s="0" t="n">
        <v>0.876431032589257</v>
      </c>
      <c r="HL6" s="0" t="n">
        <v>0.103434019366418</v>
      </c>
      <c r="HM6" s="0" t="n">
        <v>1.31296600069458</v>
      </c>
      <c r="HN6" s="0" t="n">
        <v>0.142212073774323</v>
      </c>
      <c r="HO6" s="0" t="n">
        <v>1.723110913057</v>
      </c>
      <c r="HP6" s="0" t="n">
        <v>0.173754330817424</v>
      </c>
      <c r="HQ6" s="0" t="n">
        <v>0.625677281377473</v>
      </c>
      <c r="HR6" s="0" t="n">
        <v>0.0824032754562094</v>
      </c>
      <c r="HS6" s="0" t="n">
        <v>0.770579738835564</v>
      </c>
      <c r="HT6" s="0" t="n">
        <v>0.0928469111564407</v>
      </c>
      <c r="HU6" s="0" t="n">
        <v>1.05909661223166</v>
      </c>
      <c r="HV6" s="0" t="n">
        <v>0.123700129185903</v>
      </c>
      <c r="HW6" s="0" t="n">
        <v>0.432274529871692</v>
      </c>
      <c r="HX6" s="0" t="n">
        <v>0.0603084366082253</v>
      </c>
      <c r="HY6" s="0" t="n">
        <v>5.49653621833768</v>
      </c>
      <c r="HZ6" s="0" t="n">
        <v>0.347492719853403</v>
      </c>
      <c r="IA6" s="0" t="n">
        <v>6.56476474752186</v>
      </c>
      <c r="IB6" s="0" t="n">
        <v>0.379657029920631</v>
      </c>
      <c r="IC6" s="0" t="n">
        <v>0.795843387735164</v>
      </c>
      <c r="ID6" s="0" t="n">
        <v>0.0978608525715142</v>
      </c>
      <c r="IE6" s="0" t="n">
        <v>6.02625394850905</v>
      </c>
      <c r="IF6" s="0" t="n">
        <v>0.349060441632245</v>
      </c>
      <c r="IG6" s="0" t="n">
        <v>5.10475351655668</v>
      </c>
      <c r="IH6" s="0" t="n">
        <v>0.319541577711495</v>
      </c>
      <c r="II6" s="0" t="n">
        <v>0.842903455974035</v>
      </c>
      <c r="IJ6" s="0" t="n">
        <v>0.0814323564822218</v>
      </c>
      <c r="IK6" s="0" t="n">
        <v>0.899876358208366</v>
      </c>
      <c r="IL6" s="0" t="n">
        <v>0.106157797804637</v>
      </c>
    </row>
    <row r="7" customFormat="false" ht="12.75" hidden="false" customHeight="false" outlineLevel="0" collapsed="false">
      <c r="A7" s="20" t="s">
        <v>147</v>
      </c>
      <c r="B7" s="23" t="n">
        <v>1</v>
      </c>
      <c r="C7" s="0" t="n">
        <v>13.19</v>
      </c>
      <c r="D7" s="0" t="n">
        <v>0.4742</v>
      </c>
      <c r="E7" s="0" t="n">
        <v>0.87742468671242</v>
      </c>
      <c r="F7" s="0" t="n">
        <v>0.104305379434883</v>
      </c>
      <c r="G7" s="0" t="n">
        <v>2.97009490517894</v>
      </c>
      <c r="H7" s="0" t="n">
        <v>0.242561531380142</v>
      </c>
      <c r="I7" s="0" t="n">
        <v>0.755576565681664</v>
      </c>
      <c r="J7" s="0" t="n">
        <v>0.0965988007801903</v>
      </c>
      <c r="K7" s="0" t="n">
        <v>0.766416732345598</v>
      </c>
      <c r="L7" s="0" t="n">
        <v>0.0995942673993014</v>
      </c>
      <c r="M7" s="0" t="n">
        <v>0.626050972262346</v>
      </c>
      <c r="N7" s="0" t="n">
        <v>0.0638690687193791</v>
      </c>
      <c r="O7" s="0" t="n">
        <v>0.768631466997486</v>
      </c>
      <c r="P7" s="0" t="n">
        <v>0.090379473475477</v>
      </c>
      <c r="Q7" s="0" t="n">
        <v>0.903175150805932</v>
      </c>
      <c r="R7" s="0" t="n">
        <v>0.107789322118782</v>
      </c>
      <c r="S7" s="0" t="n">
        <v>0.788618961724646</v>
      </c>
      <c r="T7" s="0" t="n">
        <v>0.10017003220269</v>
      </c>
      <c r="U7" s="0" t="n">
        <v>13.0523111446368</v>
      </c>
      <c r="V7" s="0" t="n">
        <v>0.480978363547417</v>
      </c>
      <c r="W7" s="0" t="n">
        <v>0.619824555036359</v>
      </c>
      <c r="X7" s="0" t="n">
        <v>0.0822019438705371</v>
      </c>
      <c r="Y7" s="0" t="n">
        <v>6.27971640179707</v>
      </c>
      <c r="Z7" s="0" t="n">
        <v>0.356667757876655</v>
      </c>
      <c r="AA7" s="0" t="n">
        <v>0.774269057779352</v>
      </c>
      <c r="AB7" s="0" t="n">
        <v>0.100102167461694</v>
      </c>
      <c r="AC7" s="0" t="n">
        <v>0.825885124121622</v>
      </c>
      <c r="AD7" s="0" t="n">
        <v>0.104323541236861</v>
      </c>
      <c r="AE7" s="0" t="n">
        <v>4.53222884180455</v>
      </c>
      <c r="AF7" s="0" t="n">
        <v>0.318446327567744</v>
      </c>
      <c r="AG7" s="0" t="n">
        <v>7.20324191481356</v>
      </c>
      <c r="AH7" s="0" t="n">
        <v>0.39271983697629</v>
      </c>
      <c r="AI7" s="0" t="n">
        <v>0.785115798251433</v>
      </c>
      <c r="AJ7" s="0" t="n">
        <v>0.101482103060805</v>
      </c>
      <c r="AK7" s="0" t="n">
        <v>6.53320736976926</v>
      </c>
      <c r="AL7" s="0" t="n">
        <v>0.383353962748265</v>
      </c>
      <c r="AM7" s="0" t="n">
        <v>0.719347858214693</v>
      </c>
      <c r="AN7" s="0" t="n">
        <v>0.0917495465165202</v>
      </c>
      <c r="AO7" s="0" t="n">
        <v>6.27194543974469</v>
      </c>
      <c r="AP7" s="0" t="n">
        <v>0.374881486417414</v>
      </c>
      <c r="AQ7" s="0" t="n">
        <v>0.823053018997838</v>
      </c>
      <c r="AR7" s="0" t="n">
        <v>0.0963520066694125</v>
      </c>
      <c r="AS7" s="0" t="n">
        <v>0.705122623075798</v>
      </c>
      <c r="AT7" s="0" t="n">
        <v>0.0917025163586189</v>
      </c>
      <c r="AU7" s="0" t="n">
        <v>4.4046030530928</v>
      </c>
      <c r="AV7" s="0" t="n">
        <v>0.309143978390645</v>
      </c>
      <c r="AW7" s="0" t="n">
        <v>4.85363972613705</v>
      </c>
      <c r="AX7" s="0" t="n">
        <v>0.335300549455471</v>
      </c>
      <c r="AY7" s="0" t="n">
        <v>6.17668437563585</v>
      </c>
      <c r="AZ7" s="0" t="n">
        <v>0.369482760973736</v>
      </c>
      <c r="BA7" s="0" t="n">
        <v>4.13263041388359</v>
      </c>
      <c r="BB7" s="0" t="n">
        <v>0.2694897146906</v>
      </c>
      <c r="BC7" s="0" t="n">
        <v>3.75759495958761</v>
      </c>
      <c r="BD7" s="0" t="n">
        <v>0.261896927175451</v>
      </c>
      <c r="BE7" s="0" t="n">
        <v>0.878365206789908</v>
      </c>
      <c r="BF7" s="0" t="n">
        <v>0.108096110104108</v>
      </c>
      <c r="BG7" s="0" t="n">
        <v>0.737764439295743</v>
      </c>
      <c r="BH7" s="0" t="n">
        <v>0.0921240443956824</v>
      </c>
      <c r="BI7" s="0" t="n">
        <v>10.4884187060584</v>
      </c>
      <c r="BJ7" s="0" t="n">
        <v>0.460735565571378</v>
      </c>
      <c r="BK7" s="0" t="n">
        <v>0.770247958843976</v>
      </c>
      <c r="BL7" s="0" t="n">
        <v>0.0963518897666584</v>
      </c>
      <c r="BM7" s="0" t="n">
        <v>0.614032921306353</v>
      </c>
      <c r="BN7" s="0" t="n">
        <v>0.081922645594337</v>
      </c>
      <c r="BO7" s="0" t="n">
        <v>0.633966251018679</v>
      </c>
      <c r="BP7" s="0" t="n">
        <v>0.0843745635146963</v>
      </c>
      <c r="BQ7" s="0" t="n">
        <v>3.23804840918285</v>
      </c>
      <c r="BR7" s="0" t="n">
        <v>0.19717328946097</v>
      </c>
      <c r="BS7" s="0" t="n">
        <v>1.09687213154906</v>
      </c>
      <c r="BT7" s="0" t="n">
        <v>0.113292773856104</v>
      </c>
      <c r="BU7" s="0" t="n">
        <v>5.8751636139941</v>
      </c>
      <c r="BV7" s="0" t="n">
        <v>0.356977818308026</v>
      </c>
      <c r="BW7" s="0" t="n">
        <v>1.64847977393751</v>
      </c>
      <c r="BX7" s="0" t="n">
        <v>0.169776987699827</v>
      </c>
      <c r="BY7" s="0" t="n">
        <v>0.85234295915181</v>
      </c>
      <c r="BZ7" s="0" t="n">
        <v>0.106949097201799</v>
      </c>
      <c r="CA7" s="0" t="n">
        <v>0.815572872804221</v>
      </c>
      <c r="CB7" s="0" t="n">
        <v>0.0958682938583041</v>
      </c>
      <c r="CC7" s="0" t="n">
        <v>0.754922115771824</v>
      </c>
      <c r="CD7" s="0" t="n">
        <v>0.0958055057769068</v>
      </c>
      <c r="CE7" s="0" t="n">
        <v>0.973403772075395</v>
      </c>
      <c r="CF7" s="0" t="n">
        <v>0.0973716438959678</v>
      </c>
      <c r="CG7" s="0" t="n">
        <v>0.723098221760417</v>
      </c>
      <c r="CH7" s="0" t="n">
        <v>0.09161726898589</v>
      </c>
      <c r="CI7" s="0" t="n">
        <v>1.42547477995104</v>
      </c>
      <c r="CJ7" s="0" t="n">
        <v>0.122692412962141</v>
      </c>
      <c r="CK7" s="0" t="n">
        <v>0.794977467872959</v>
      </c>
      <c r="CL7" s="0" t="n">
        <v>0.0899396533483132</v>
      </c>
      <c r="CM7" s="0" t="n">
        <v>0.764965359117997</v>
      </c>
      <c r="CN7" s="0" t="n">
        <v>0.0978092780587884</v>
      </c>
      <c r="CO7" s="0" t="n">
        <v>0.848785670845071</v>
      </c>
      <c r="CP7" s="0" t="n">
        <v>0.103975391156783</v>
      </c>
      <c r="CQ7" s="0" t="n">
        <v>7.08206981987366</v>
      </c>
      <c r="CR7" s="0" t="n">
        <v>0.382393059675633</v>
      </c>
      <c r="CS7" s="0" t="n">
        <v>0.884746737988346</v>
      </c>
      <c r="CT7" s="0" t="n">
        <v>0.105360711930066</v>
      </c>
      <c r="CU7" s="0" t="n">
        <v>13.6293243633451</v>
      </c>
      <c r="CV7" s="0" t="n">
        <v>0.537681713826311</v>
      </c>
      <c r="CW7" s="0" t="n">
        <v>7.22679667514364</v>
      </c>
      <c r="CX7" s="0" t="n">
        <v>0.407399113753275</v>
      </c>
      <c r="CY7" s="0" t="n">
        <v>3.33660904511575</v>
      </c>
      <c r="CZ7" s="0" t="n">
        <v>0.264227662178656</v>
      </c>
      <c r="DA7" s="0" t="n">
        <v>1.73552493268065</v>
      </c>
      <c r="DB7" s="0" t="n">
        <v>0.175235973430125</v>
      </c>
      <c r="DC7" s="0" t="n">
        <v>0.847846274037461</v>
      </c>
      <c r="DD7" s="0" t="n">
        <v>0.101670136095357</v>
      </c>
      <c r="DE7" s="0" t="n">
        <v>4.51461582015831</v>
      </c>
      <c r="DF7" s="0" t="n">
        <v>0.315011520569833</v>
      </c>
      <c r="DG7" s="0" t="n">
        <v>2.73910838770031</v>
      </c>
      <c r="DH7" s="0" t="n">
        <v>0.216092852875816</v>
      </c>
      <c r="DI7" s="0" t="n">
        <v>5.18945796296079</v>
      </c>
      <c r="DJ7" s="0" t="n">
        <v>0.343312930226516</v>
      </c>
      <c r="DK7" s="0" t="n">
        <v>5.95423833813999</v>
      </c>
      <c r="DL7" s="0" t="n">
        <v>0.359107230457557</v>
      </c>
      <c r="DM7" s="0" t="n">
        <v>12.8297999868226</v>
      </c>
      <c r="DN7" s="0" t="n">
        <v>0.493382359329965</v>
      </c>
      <c r="DO7" s="0" t="n">
        <v>0.815139544176043</v>
      </c>
      <c r="DP7" s="0" t="n">
        <v>0.102752322593361</v>
      </c>
      <c r="DQ7" s="0" t="n">
        <v>0.914102677770669</v>
      </c>
      <c r="DR7" s="0" t="n">
        <v>0.110162896787665</v>
      </c>
      <c r="DS7" s="0" t="n">
        <v>0.7406648252962</v>
      </c>
      <c r="DT7" s="0" t="n">
        <v>0.0939483500477921</v>
      </c>
      <c r="DU7" s="0" t="n">
        <v>4.44463409382172</v>
      </c>
      <c r="DV7" s="0" t="n">
        <v>0.295348259406179</v>
      </c>
      <c r="DW7" s="0" t="n">
        <v>4.405400342203</v>
      </c>
      <c r="DX7" s="0" t="n">
        <v>0.3094126302458</v>
      </c>
      <c r="DY7" s="0" t="n">
        <v>0.772286337121412</v>
      </c>
      <c r="DZ7" s="0" t="n">
        <v>0.0951093934028975</v>
      </c>
      <c r="EA7" s="0" t="n">
        <v>0.98951382832714</v>
      </c>
      <c r="EB7" s="0" t="n">
        <v>0.114259041223772</v>
      </c>
      <c r="EC7" s="0" t="n">
        <v>0.877273934118286</v>
      </c>
      <c r="ED7" s="0" t="n">
        <v>0.108772789535232</v>
      </c>
      <c r="EE7" s="0" t="n">
        <v>5.83075558213987</v>
      </c>
      <c r="EF7" s="0" t="n">
        <v>0.350861078354474</v>
      </c>
      <c r="EG7" s="0" t="n">
        <v>2.25858177200543</v>
      </c>
      <c r="EH7" s="0" t="n">
        <v>0.18676919792992</v>
      </c>
      <c r="EI7" s="0" t="n">
        <v>0.887267948789265</v>
      </c>
      <c r="EJ7" s="0" t="n">
        <v>0.107251299777484</v>
      </c>
      <c r="EK7" s="0" t="n">
        <v>6.69353151875106</v>
      </c>
      <c r="EL7" s="0" t="n">
        <v>0.391183127804294</v>
      </c>
      <c r="EM7" s="0" t="n">
        <v>0.759151388694175</v>
      </c>
      <c r="EN7" s="0" t="n">
        <v>0.093540456588572</v>
      </c>
      <c r="EO7" s="0" t="n">
        <v>4.66143441159591</v>
      </c>
      <c r="EP7" s="0" t="n">
        <v>0.296295757934827</v>
      </c>
      <c r="EQ7" s="0" t="n">
        <v>0.753490943871857</v>
      </c>
      <c r="ER7" s="0" t="n">
        <v>0.0944736978450678</v>
      </c>
      <c r="ES7" s="0" t="n">
        <v>0.822611959432878</v>
      </c>
      <c r="ET7" s="0" t="n">
        <v>0.10641506745659</v>
      </c>
      <c r="EU7" s="0" t="n">
        <v>0.824788523964507</v>
      </c>
      <c r="EV7" s="0" t="n">
        <v>0.102396804830926</v>
      </c>
      <c r="EW7" s="0" t="n">
        <v>0.883258902025978</v>
      </c>
      <c r="EX7" s="0" t="n">
        <v>0.107448510333496</v>
      </c>
      <c r="EY7" s="0" t="n">
        <v>5.40596029411322</v>
      </c>
      <c r="EZ7" s="0" t="n">
        <v>0.351745083320425</v>
      </c>
      <c r="FA7" s="0" t="n">
        <v>0.768315077190634</v>
      </c>
      <c r="FB7" s="0" t="n">
        <v>0.098199937754079</v>
      </c>
      <c r="FC7" s="0" t="n">
        <v>1.76754659824053</v>
      </c>
      <c r="FD7" s="0" t="n">
        <v>0.179206351354724</v>
      </c>
      <c r="FE7" s="0" t="n">
        <v>3.01690084326701</v>
      </c>
      <c r="FF7" s="0" t="n">
        <v>0.163490029352766</v>
      </c>
      <c r="FG7" s="0" t="n">
        <v>7.70680204430959</v>
      </c>
      <c r="FH7" s="0" t="n">
        <v>0.420502982079825</v>
      </c>
      <c r="FI7" s="0" t="n">
        <v>5.06416984350786</v>
      </c>
      <c r="FJ7" s="0" t="n">
        <v>0.306949056953055</v>
      </c>
      <c r="FK7" s="0" t="n">
        <v>0.781243179586329</v>
      </c>
      <c r="FL7" s="0" t="n">
        <v>0.0972773376007108</v>
      </c>
      <c r="FM7" s="0" t="n">
        <v>2.52720723056125</v>
      </c>
      <c r="FN7" s="0" t="n">
        <v>0.126553937435576</v>
      </c>
      <c r="FO7" s="0" t="n">
        <v>1.54417540041801</v>
      </c>
      <c r="FP7" s="0" t="n">
        <v>0.15346969635934</v>
      </c>
      <c r="FQ7" s="0" t="n">
        <v>6.61514908115</v>
      </c>
      <c r="FR7" s="0" t="n">
        <v>0.375358707350574</v>
      </c>
      <c r="FS7" s="0" t="n">
        <v>0.821042098736951</v>
      </c>
      <c r="FT7" s="0" t="n">
        <v>0.0984054145844235</v>
      </c>
      <c r="FU7" s="0" t="n">
        <v>0.603289437871545</v>
      </c>
      <c r="FV7" s="0" t="n">
        <v>0.0782413518131293</v>
      </c>
      <c r="FW7" s="0" t="n">
        <v>7.58941432562937</v>
      </c>
      <c r="FX7" s="0" t="n">
        <v>0.402405061228167</v>
      </c>
      <c r="FY7" s="0" t="n">
        <v>0.848886901849726</v>
      </c>
      <c r="FZ7" s="0" t="n">
        <v>0.0985075077269777</v>
      </c>
      <c r="GA7" s="0" t="n">
        <v>0.949241519511667</v>
      </c>
      <c r="GB7" s="0" t="n">
        <v>0.112389712954932</v>
      </c>
      <c r="GC7" s="0" t="n">
        <v>0.809751414094899</v>
      </c>
      <c r="GD7" s="0" t="n">
        <v>0.104399098153298</v>
      </c>
      <c r="GE7" s="0" t="n">
        <v>5.24111269840768</v>
      </c>
      <c r="GF7" s="0" t="n">
        <v>0.330028878001166</v>
      </c>
      <c r="GG7" s="0" t="n">
        <v>0.775394313108698</v>
      </c>
      <c r="GH7" s="0" t="n">
        <v>0.0960463108756861</v>
      </c>
      <c r="GI7" s="0" t="n">
        <v>5.98739212866124</v>
      </c>
      <c r="GJ7" s="0" t="n">
        <v>0.350258671254593</v>
      </c>
      <c r="GK7" s="0" t="n">
        <v>0.62063311730115</v>
      </c>
      <c r="GL7" s="0" t="n">
        <v>0.0822209542028387</v>
      </c>
      <c r="GM7" s="0" t="n">
        <v>4.68985947332973</v>
      </c>
      <c r="GN7" s="0" t="n">
        <v>0.270036289462347</v>
      </c>
      <c r="GO7" s="0" t="n">
        <v>0.815677555510762</v>
      </c>
      <c r="GP7" s="0" t="n">
        <v>0.101166134637458</v>
      </c>
      <c r="GQ7" s="0" t="n">
        <v>0.814749352052618</v>
      </c>
      <c r="GR7" s="0" t="n">
        <v>0.0993460061404769</v>
      </c>
      <c r="GS7" s="0" t="n">
        <v>0.881325463868141</v>
      </c>
      <c r="GT7" s="0" t="n">
        <v>0.108407297155986</v>
      </c>
      <c r="GU7" s="0" t="n">
        <v>0.818496467348966</v>
      </c>
      <c r="GV7" s="0" t="n">
        <v>0.100264651830198</v>
      </c>
      <c r="GW7" s="0" t="n">
        <v>0.879222806153185</v>
      </c>
      <c r="GX7" s="0" t="n">
        <v>0.10659321721477</v>
      </c>
      <c r="GY7" s="0" t="n">
        <v>5.15157646405464</v>
      </c>
      <c r="GZ7" s="0" t="n">
        <v>0.321227669812789</v>
      </c>
      <c r="HA7" s="0" t="n">
        <v>1.00116634827936</v>
      </c>
      <c r="HB7" s="0" t="n">
        <v>0.108802795510912</v>
      </c>
      <c r="HC7" s="0" t="n">
        <v>0.864530226918912</v>
      </c>
      <c r="HD7" s="0" t="n">
        <v>0.103417395019346</v>
      </c>
      <c r="HE7" s="0" t="n">
        <v>1.10222936063956</v>
      </c>
      <c r="HF7" s="0" t="n">
        <v>0.126888240934151</v>
      </c>
      <c r="HG7" s="0" t="n">
        <v>1.0972215105198</v>
      </c>
      <c r="HH7" s="0" t="n">
        <v>0.113183022127836</v>
      </c>
      <c r="HI7" s="0" t="n">
        <v>14.730139313548</v>
      </c>
      <c r="HJ7" s="0" t="n">
        <v>0.559050487113193</v>
      </c>
      <c r="HK7" s="0" t="n">
        <v>0.863542057479308</v>
      </c>
      <c r="HL7" s="0" t="n">
        <v>0.103336889633776</v>
      </c>
      <c r="HM7" s="0" t="n">
        <v>1.2948517835344</v>
      </c>
      <c r="HN7" s="0" t="n">
        <v>0.141546406966502</v>
      </c>
      <c r="HO7" s="0" t="n">
        <v>1.6966362852379</v>
      </c>
      <c r="HP7" s="0" t="n">
        <v>0.17258901077797</v>
      </c>
      <c r="HQ7" s="0" t="n">
        <v>0.616271815477743</v>
      </c>
      <c r="HR7" s="0" t="n">
        <v>0.0821844308157793</v>
      </c>
      <c r="HS7" s="0" t="n">
        <v>0.757342417182141</v>
      </c>
      <c r="HT7" s="0" t="n">
        <v>0.0925613299547827</v>
      </c>
      <c r="HU7" s="0" t="n">
        <v>1.04481423951513</v>
      </c>
      <c r="HV7" s="0" t="n">
        <v>0.123431008150321</v>
      </c>
      <c r="HW7" s="0" t="n">
        <v>0.425655874243228</v>
      </c>
      <c r="HX7" s="0" t="n">
        <v>0.0601341241764446</v>
      </c>
      <c r="HY7" s="0" t="n">
        <v>5.4233825734576</v>
      </c>
      <c r="HZ7" s="0" t="n">
        <v>0.34692232619995</v>
      </c>
      <c r="IA7" s="0" t="n">
        <v>6.48116058156904</v>
      </c>
      <c r="IB7" s="0" t="n">
        <v>0.37901133666735</v>
      </c>
      <c r="IC7" s="0" t="n">
        <v>0.783999485673237</v>
      </c>
      <c r="ID7" s="0" t="n">
        <v>0.09734470753196</v>
      </c>
      <c r="IE7" s="0" t="n">
        <v>5.94961679800695</v>
      </c>
      <c r="IF7" s="0" t="n">
        <v>0.347435484486478</v>
      </c>
      <c r="IG7" s="0" t="n">
        <v>5.03508338163487</v>
      </c>
      <c r="IH7" s="0" t="n">
        <v>0.317542388209127</v>
      </c>
      <c r="II7" s="0" t="n">
        <v>0.828621240999228</v>
      </c>
      <c r="IJ7" s="0" t="n">
        <v>0.0802851964932603</v>
      </c>
      <c r="IK7" s="0" t="n">
        <v>0.888032441859284</v>
      </c>
      <c r="IL7" s="0" t="n">
        <v>0.105760417868844</v>
      </c>
    </row>
    <row r="8" customFormat="false" ht="12.75" hidden="false" customHeight="false" outlineLevel="0" collapsed="false">
      <c r="A8" s="20" t="s">
        <v>148</v>
      </c>
      <c r="B8" s="23" t="b">
        <f aca="false">FALSE()</f>
        <v>0</v>
      </c>
      <c r="C8" s="0" t="n">
        <v>0.627</v>
      </c>
      <c r="D8" s="0" t="n">
        <v>0.08</v>
      </c>
      <c r="E8" s="0" t="n">
        <v>1.08524110952437</v>
      </c>
      <c r="F8" s="0" t="n">
        <v>0.122718086653233</v>
      </c>
      <c r="G8" s="0" t="n">
        <v>3.83441437721172</v>
      </c>
      <c r="H8" s="0" t="n">
        <v>0.281716249811367</v>
      </c>
      <c r="I8" s="0" t="n">
        <v>0.737529059501754</v>
      </c>
      <c r="J8" s="0" t="n">
        <v>0.0962356915344473</v>
      </c>
      <c r="K8" s="0" t="n">
        <v>0.748033823536578</v>
      </c>
      <c r="L8" s="0" t="n">
        <v>0.0993359025453932</v>
      </c>
      <c r="M8" s="0" t="n">
        <v>0.607697989806023</v>
      </c>
      <c r="N8" s="0" t="n">
        <v>0.0617737644067224</v>
      </c>
      <c r="O8" s="0" t="n">
        <v>0.752588602606226</v>
      </c>
      <c r="P8" s="0" t="n">
        <v>0.0900994439048364</v>
      </c>
      <c r="Q8" s="0" t="n">
        <v>0.884463473468279</v>
      </c>
      <c r="R8" s="0" t="n">
        <v>0.106948279237718</v>
      </c>
      <c r="S8" s="0" t="n">
        <v>0.772577111324872</v>
      </c>
      <c r="T8" s="0" t="n">
        <v>0.0998313086426428</v>
      </c>
      <c r="U8" s="0" t="n">
        <v>12.7882688295266</v>
      </c>
      <c r="V8" s="0" t="n">
        <v>0.477426773966095</v>
      </c>
      <c r="W8" s="0" t="n">
        <v>0.606123491842501</v>
      </c>
      <c r="X8" s="0" t="n">
        <v>0.0818115582331806</v>
      </c>
      <c r="Y8" s="0" t="n">
        <v>6.15271304380645</v>
      </c>
      <c r="Z8" s="0" t="n">
        <v>0.354274022224221</v>
      </c>
      <c r="AA8" s="0" t="n">
        <v>0.757558853243321</v>
      </c>
      <c r="AB8" s="0" t="n">
        <v>0.0997405486884606</v>
      </c>
      <c r="AC8" s="0" t="n">
        <v>0.808509328666336</v>
      </c>
      <c r="AD8" s="0" t="n">
        <v>0.103733881808276</v>
      </c>
      <c r="AE8" s="0" t="n">
        <v>4.43864179657426</v>
      </c>
      <c r="AF8" s="0" t="n">
        <v>0.317746106943938</v>
      </c>
      <c r="AG8" s="0" t="n">
        <v>7.05618609681183</v>
      </c>
      <c r="AH8" s="0" t="n">
        <v>0.389574164166062</v>
      </c>
      <c r="AI8" s="0" t="n">
        <v>0.768069658032952</v>
      </c>
      <c r="AJ8" s="0" t="n">
        <v>0.101248685223879</v>
      </c>
      <c r="AK8" s="0" t="n">
        <v>6.39952128031302</v>
      </c>
      <c r="AL8" s="0" t="n">
        <v>0.380218796985342</v>
      </c>
      <c r="AM8" s="0" t="n">
        <v>0.70297965274203</v>
      </c>
      <c r="AN8" s="0" t="n">
        <v>0.0907670150328437</v>
      </c>
      <c r="AO8" s="0" t="n">
        <v>6.14160204953208</v>
      </c>
      <c r="AP8" s="0" t="n">
        <v>0.371459716745997</v>
      </c>
      <c r="AQ8" s="0" t="n">
        <v>0.806011974322393</v>
      </c>
      <c r="AR8" s="0" t="n">
        <v>0.0957016113623925</v>
      </c>
      <c r="AS8" s="0" t="n">
        <v>0.690085024172917</v>
      </c>
      <c r="AT8" s="0" t="n">
        <v>0.0912627346067676</v>
      </c>
      <c r="AU8" s="0" t="n">
        <v>4.31770966887703</v>
      </c>
      <c r="AV8" s="0" t="n">
        <v>0.306887668509673</v>
      </c>
      <c r="AW8" s="0" t="n">
        <v>4.75337644041075</v>
      </c>
      <c r="AX8" s="0" t="n">
        <v>0.332444825386144</v>
      </c>
      <c r="AY8" s="0" t="n">
        <v>6.03631668728786</v>
      </c>
      <c r="AZ8" s="0" t="n">
        <v>0.36496793075423</v>
      </c>
      <c r="BA8" s="0" t="n">
        <v>4.04573481061919</v>
      </c>
      <c r="BB8" s="0" t="n">
        <v>0.266738432784649</v>
      </c>
      <c r="BC8" s="0" t="n">
        <v>3.65733530518788</v>
      </c>
      <c r="BD8" s="0" t="n">
        <v>0.258070113784072</v>
      </c>
      <c r="BE8" s="0" t="n">
        <v>0.859986478810606</v>
      </c>
      <c r="BF8" s="0" t="n">
        <v>0.107510731889834</v>
      </c>
      <c r="BG8" s="0" t="n">
        <v>0.722059158954306</v>
      </c>
      <c r="BH8" s="0" t="n">
        <v>0.0916063801117005</v>
      </c>
      <c r="BI8" s="0" t="n">
        <v>10.2745139167212</v>
      </c>
      <c r="BJ8" s="0" t="n">
        <v>0.456621646935271</v>
      </c>
      <c r="BK8" s="0" t="n">
        <v>0.753539466896471</v>
      </c>
      <c r="BL8" s="0" t="n">
        <v>0.0958630103149889</v>
      </c>
      <c r="BM8" s="0" t="n">
        <v>0.600663324813621</v>
      </c>
      <c r="BN8" s="0" t="n">
        <v>0.0817260045437688</v>
      </c>
      <c r="BO8" s="0" t="n">
        <v>0.620602068973195</v>
      </c>
      <c r="BP8" s="0" t="n">
        <v>0.0837384882106164</v>
      </c>
      <c r="BQ8" s="0" t="n">
        <v>3.15784292198769</v>
      </c>
      <c r="BR8" s="0" t="n">
        <v>0.194408059482318</v>
      </c>
      <c r="BS8" s="0" t="n">
        <v>1.03336932325267</v>
      </c>
      <c r="BT8" s="0" t="n">
        <v>0.111981787208285</v>
      </c>
      <c r="BU8" s="0" t="n">
        <v>5.75484800017764</v>
      </c>
      <c r="BV8" s="0" t="n">
        <v>0.354248308491683</v>
      </c>
      <c r="BW8" s="0" t="n">
        <v>1.61506410153966</v>
      </c>
      <c r="BX8" s="0" t="n">
        <v>0.168407701504551</v>
      </c>
      <c r="BY8" s="0" t="n">
        <v>0.833966039908589</v>
      </c>
      <c r="BZ8" s="0" t="n">
        <v>0.106249321905159</v>
      </c>
      <c r="CA8" s="0" t="n">
        <v>0.797874101703533</v>
      </c>
      <c r="CB8" s="0" t="n">
        <v>0.0945097992252521</v>
      </c>
      <c r="CC8" s="0" t="n">
        <v>0.739552417150369</v>
      </c>
      <c r="CD8" s="0" t="n">
        <v>0.0951993670506048</v>
      </c>
      <c r="CE8" s="0" t="n">
        <v>0.903214935216531</v>
      </c>
      <c r="CF8" s="0" t="n">
        <v>0.0961176823551384</v>
      </c>
      <c r="CG8" s="0" t="n">
        <v>0.708062606361288</v>
      </c>
      <c r="CH8" s="0" t="n">
        <v>0.0909839225406975</v>
      </c>
      <c r="CI8" s="0" t="n">
        <v>1.39572932989456</v>
      </c>
      <c r="CJ8" s="0" t="n">
        <v>0.122212143390203</v>
      </c>
      <c r="CK8" s="0" t="n">
        <v>0.779951714430618</v>
      </c>
      <c r="CL8" s="0" t="n">
        <v>0.0888925042721331</v>
      </c>
      <c r="CM8" s="0" t="n">
        <v>0.749592147313644</v>
      </c>
      <c r="CN8" s="0" t="n">
        <v>0.0974708558013332</v>
      </c>
      <c r="CO8" s="0" t="n">
        <v>0.833078666298987</v>
      </c>
      <c r="CP8" s="0" t="n">
        <v>0.103551716378769</v>
      </c>
      <c r="CQ8" s="0" t="n">
        <v>6.95171634827864</v>
      </c>
      <c r="CR8" s="0" t="n">
        <v>0.381621807944608</v>
      </c>
      <c r="CS8" s="0" t="n">
        <v>0.867033796525934</v>
      </c>
      <c r="CT8" s="0" t="n">
        <v>0.105004751641745</v>
      </c>
      <c r="CU8" s="0" t="n">
        <v>13.3786479058202</v>
      </c>
      <c r="CV8" s="0" t="n">
        <v>0.535255278978782</v>
      </c>
      <c r="CW8" s="0" t="n">
        <v>7.08641988224018</v>
      </c>
      <c r="CX8" s="0" t="n">
        <v>0.405528904949923</v>
      </c>
      <c r="CY8" s="0" t="n">
        <v>3.27644902963288</v>
      </c>
      <c r="CZ8" s="0" t="n">
        <v>0.26308247909698</v>
      </c>
      <c r="DA8" s="0" t="n">
        <v>1.70210559320119</v>
      </c>
      <c r="DB8" s="0" t="n">
        <v>0.174251548465348</v>
      </c>
      <c r="DC8" s="0" t="n">
        <v>0.82846453369624</v>
      </c>
      <c r="DD8" s="0" t="n">
        <v>0.101048898919773</v>
      </c>
      <c r="DE8" s="0" t="n">
        <v>4.42772140040717</v>
      </c>
      <c r="DF8" s="0" t="n">
        <v>0.313232846185261</v>
      </c>
      <c r="DG8" s="0" t="n">
        <v>2.68563188956791</v>
      </c>
      <c r="DH8" s="0" t="n">
        <v>0.215452285264947</v>
      </c>
      <c r="DI8" s="0" t="n">
        <v>5.09253087725542</v>
      </c>
      <c r="DJ8" s="0" t="n">
        <v>0.342188319000016</v>
      </c>
      <c r="DK8" s="0" t="n">
        <v>5.84728359440916</v>
      </c>
      <c r="DL8" s="0" t="n">
        <v>0.358031580043992</v>
      </c>
      <c r="DM8" s="0" t="n">
        <v>12.5991758979995</v>
      </c>
      <c r="DN8" s="0" t="n">
        <v>0.491875801020486</v>
      </c>
      <c r="DO8" s="0" t="n">
        <v>0.800100571656615</v>
      </c>
      <c r="DP8" s="0" t="n">
        <v>0.102413331294069</v>
      </c>
      <c r="DQ8" s="0" t="n">
        <v>0.897057600973029</v>
      </c>
      <c r="DR8" s="0" t="n">
        <v>0.109876410606539</v>
      </c>
      <c r="DS8" s="0" t="n">
        <v>0.726628349473407</v>
      </c>
      <c r="DT8" s="0" t="n">
        <v>0.0936161120015912</v>
      </c>
      <c r="DU8" s="0" t="n">
        <v>4.35773819215459</v>
      </c>
      <c r="DV8" s="0" t="n">
        <v>0.293755977810278</v>
      </c>
      <c r="DW8" s="0" t="n">
        <v>4.32184485507432</v>
      </c>
      <c r="DX8" s="0" t="n">
        <v>0.307943737717953</v>
      </c>
      <c r="DY8" s="0" t="n">
        <v>0.755574731605461</v>
      </c>
      <c r="DZ8" s="0" t="n">
        <v>0.0949359582749662</v>
      </c>
      <c r="EA8" s="0" t="n">
        <v>0.969462316446184</v>
      </c>
      <c r="EB8" s="0" t="n">
        <v>0.113773466563745</v>
      </c>
      <c r="EC8" s="0" t="n">
        <v>0.860563334073336</v>
      </c>
      <c r="ED8" s="0" t="n">
        <v>0.108466657107671</v>
      </c>
      <c r="EE8" s="0" t="n">
        <v>5.71711597667307</v>
      </c>
      <c r="EF8" s="0" t="n">
        <v>0.349794811878978</v>
      </c>
      <c r="EG8" s="0" t="n">
        <v>2.19842396793508</v>
      </c>
      <c r="EH8" s="0" t="n">
        <v>0.184271117962536</v>
      </c>
      <c r="EI8" s="0" t="n">
        <v>0.870557834216692</v>
      </c>
      <c r="EJ8" s="0" t="n">
        <v>0.106887888342094</v>
      </c>
      <c r="EK8" s="0" t="n">
        <v>6.5698646149651</v>
      </c>
      <c r="EL8" s="0" t="n">
        <v>0.390004228872022</v>
      </c>
      <c r="EM8" s="0" t="n">
        <v>0.744111455562422</v>
      </c>
      <c r="EN8" s="0" t="n">
        <v>0.0933054352297786</v>
      </c>
      <c r="EO8" s="0" t="n">
        <v>4.5778761631129</v>
      </c>
      <c r="EP8" s="0" t="n">
        <v>0.295361517564912</v>
      </c>
      <c r="EQ8" s="0" t="n">
        <v>0.73912020413591</v>
      </c>
      <c r="ER8" s="0" t="n">
        <v>0.0941677432843382</v>
      </c>
      <c r="ES8" s="0" t="n">
        <v>0.791194656053642</v>
      </c>
      <c r="ET8" s="0" t="n">
        <v>0.106006323413135</v>
      </c>
      <c r="EU8" s="0" t="n">
        <v>0.809081287891437</v>
      </c>
      <c r="EV8" s="0" t="n">
        <v>0.101963796977481</v>
      </c>
      <c r="EW8" s="0" t="n">
        <v>0.866549521562776</v>
      </c>
      <c r="EX8" s="0" t="n">
        <v>0.10699429320524</v>
      </c>
      <c r="EY8" s="0" t="n">
        <v>5.30234955523889</v>
      </c>
      <c r="EZ8" s="0" t="n">
        <v>0.350457444079632</v>
      </c>
      <c r="FA8" s="0" t="n">
        <v>0.753610234594848</v>
      </c>
      <c r="FB8" s="0" t="n">
        <v>0.0978569862815795</v>
      </c>
      <c r="FC8" s="0" t="n">
        <v>1.73412550114437</v>
      </c>
      <c r="FD8" s="0" t="n">
        <v>0.178519753640715</v>
      </c>
      <c r="FE8" s="0" t="n">
        <v>2.95339570819352</v>
      </c>
      <c r="FF8" s="0" t="n">
        <v>0.163143205101862</v>
      </c>
      <c r="FG8" s="0" t="n">
        <v>7.56642481628564</v>
      </c>
      <c r="FH8" s="0" t="n">
        <v>0.418627256505312</v>
      </c>
      <c r="FI8" s="0" t="n">
        <v>4.9572206518431</v>
      </c>
      <c r="FJ8" s="0" t="n">
        <v>0.303710068106895</v>
      </c>
      <c r="FK8" s="0" t="n">
        <v>0.770213990319352</v>
      </c>
      <c r="FL8" s="0" t="n">
        <v>0.0970758471017962</v>
      </c>
      <c r="FM8" s="0" t="n">
        <v>2.33000797991983</v>
      </c>
      <c r="FN8" s="0" t="n">
        <v>0.124682794910865</v>
      </c>
      <c r="FO8" s="0" t="n">
        <v>1.52345460331775</v>
      </c>
      <c r="FP8" s="0" t="n">
        <v>0.153021376263513</v>
      </c>
      <c r="FQ8" s="0" t="n">
        <v>6.5349354282355</v>
      </c>
      <c r="FR8" s="0" t="n">
        <v>0.374002027018239</v>
      </c>
      <c r="FS8" s="0" t="n">
        <v>0.809680853366042</v>
      </c>
      <c r="FT8" s="0" t="n">
        <v>0.0980157297310385</v>
      </c>
      <c r="FU8" s="0" t="n">
        <v>0.594265591122515</v>
      </c>
      <c r="FV8" s="0" t="n">
        <v>0.0780855119388855</v>
      </c>
      <c r="FW8" s="0" t="n">
        <v>7.49249077705438</v>
      </c>
      <c r="FX8" s="0" t="n">
        <v>0.400523406601697</v>
      </c>
      <c r="FY8" s="0" t="n">
        <v>0.837189875379461</v>
      </c>
      <c r="FZ8" s="0" t="n">
        <v>0.098205064403528</v>
      </c>
      <c r="GA8" s="0" t="n">
        <v>0.930524454727791</v>
      </c>
      <c r="GB8" s="0" t="n">
        <v>0.112124309498087</v>
      </c>
      <c r="GC8" s="0" t="n">
        <v>0.792038093390994</v>
      </c>
      <c r="GD8" s="0" t="n">
        <v>0.104064629663975</v>
      </c>
      <c r="GE8" s="0" t="n">
        <v>5.17426892285051</v>
      </c>
      <c r="GF8" s="0" t="n">
        <v>0.328677930383476</v>
      </c>
      <c r="GG8" s="0" t="n">
        <v>0.764701234119795</v>
      </c>
      <c r="GH8" s="0" t="n">
        <v>0.0957048984560438</v>
      </c>
      <c r="GI8" s="0" t="n">
        <v>5.91720423541467</v>
      </c>
      <c r="GJ8" s="0" t="n">
        <v>0.349294433916477</v>
      </c>
      <c r="GK8" s="0" t="n">
        <v>0.612278129549718</v>
      </c>
      <c r="GL8" s="0" t="n">
        <v>0.082027774836505</v>
      </c>
      <c r="GM8" s="0" t="n">
        <v>4.61299076369589</v>
      </c>
      <c r="GN8" s="0" t="n">
        <v>0.26731990341217</v>
      </c>
      <c r="GO8" s="0" t="n">
        <v>0.803649146327436</v>
      </c>
      <c r="GP8" s="0" t="n">
        <v>0.100666208922132</v>
      </c>
      <c r="GQ8" s="0" t="n">
        <v>0.804724210042377</v>
      </c>
      <c r="GR8" s="0" t="n">
        <v>0.0990524816773747</v>
      </c>
      <c r="GS8" s="0" t="n">
        <v>0.86862887845758</v>
      </c>
      <c r="GT8" s="0" t="n">
        <v>0.107868754495234</v>
      </c>
      <c r="GU8" s="0" t="n">
        <v>0.806134380380899</v>
      </c>
      <c r="GV8" s="0" t="n">
        <v>0.0997423686981918</v>
      </c>
      <c r="GW8" s="0" t="n">
        <v>0.86819527023767</v>
      </c>
      <c r="GX8" s="0" t="n">
        <v>0.106255788197145</v>
      </c>
      <c r="GY8" s="0" t="n">
        <v>5.07805216361162</v>
      </c>
      <c r="GZ8" s="0" t="n">
        <v>0.319402390941704</v>
      </c>
      <c r="HA8" s="0" t="n">
        <v>0.980446285578136</v>
      </c>
      <c r="HB8" s="0" t="n">
        <v>0.10830127811503</v>
      </c>
      <c r="HC8" s="0" t="n">
        <v>0.852165395817063</v>
      </c>
      <c r="HD8" s="0" t="n">
        <v>0.103088754039909</v>
      </c>
      <c r="HE8" s="0" t="n">
        <v>1.08552238005072</v>
      </c>
      <c r="HF8" s="0" t="n">
        <v>0.126285813786848</v>
      </c>
      <c r="HG8" s="0" t="n">
        <v>1.07081805746246</v>
      </c>
      <c r="HH8" s="0" t="n">
        <v>0.112782661747654</v>
      </c>
      <c r="HI8" s="0" t="n">
        <v>14.5195786387567</v>
      </c>
      <c r="HJ8" s="0" t="n">
        <v>0.554195966059597</v>
      </c>
      <c r="HK8" s="0" t="n">
        <v>0.851176266465523</v>
      </c>
      <c r="HL8" s="0" t="n">
        <v>0.103099047432687</v>
      </c>
      <c r="HM8" s="0" t="n">
        <v>1.27747870046572</v>
      </c>
      <c r="HN8" s="0" t="n">
        <v>0.140706851031429</v>
      </c>
      <c r="HO8" s="0" t="n">
        <v>1.67124430611176</v>
      </c>
      <c r="HP8" s="0" t="n">
        <v>0.171238248698557</v>
      </c>
      <c r="HQ8" s="0" t="n">
        <v>0.60724939896841</v>
      </c>
      <c r="HR8" s="0" t="n">
        <v>0.0818858334452902</v>
      </c>
      <c r="HS8" s="0" t="n">
        <v>0.744644453294452</v>
      </c>
      <c r="HT8" s="0" t="n">
        <v>0.0921411576804977</v>
      </c>
      <c r="HU8" s="0" t="n">
        <v>1.03111401437773</v>
      </c>
      <c r="HV8" s="0" t="n">
        <v>0.122981144102715</v>
      </c>
      <c r="HW8" s="0" t="n">
        <v>0.419308139795295</v>
      </c>
      <c r="HX8" s="0" t="n">
        <v>0.0598598303435074</v>
      </c>
      <c r="HY8" s="0" t="n">
        <v>5.35319545470376</v>
      </c>
      <c r="HZ8" s="0" t="n">
        <v>0.345953154951979</v>
      </c>
      <c r="IA8" s="0" t="n">
        <v>6.4009459964689</v>
      </c>
      <c r="IB8" s="0" t="n">
        <v>0.378000161747232</v>
      </c>
      <c r="IC8" s="0" t="n">
        <v>0.772641709595632</v>
      </c>
      <c r="ID8" s="0" t="n">
        <v>0.0967034194748959</v>
      </c>
      <c r="IE8" s="0" t="n">
        <v>5.87608922625663</v>
      </c>
      <c r="IF8" s="0" t="n">
        <v>0.345629421682555</v>
      </c>
      <c r="IG8" s="0" t="n">
        <v>4.96824198347588</v>
      </c>
      <c r="IH8" s="0" t="n">
        <v>0.31539393937116</v>
      </c>
      <c r="II8" s="0" t="n">
        <v>0.814936809195494</v>
      </c>
      <c r="IJ8" s="0" t="n">
        <v>0.0789448020697246</v>
      </c>
      <c r="IK8" s="0" t="n">
        <v>0.876671981580328</v>
      </c>
      <c r="IL8" s="0" t="n">
        <v>0.105269027778588</v>
      </c>
    </row>
    <row r="9" customFormat="false" ht="12.75" hidden="false" customHeight="false" outlineLevel="0" collapsed="false">
      <c r="A9" s="20" t="s">
        <v>149</v>
      </c>
      <c r="B9" s="23" t="b">
        <f aca="false">FALSE()</f>
        <v>0</v>
      </c>
      <c r="C9" s="0" t="n">
        <v>6.346</v>
      </c>
      <c r="D9" s="0" t="n">
        <v>0.351</v>
      </c>
      <c r="E9" s="0" t="n">
        <v>1.31606120640965</v>
      </c>
      <c r="F9" s="0" t="n">
        <v>0.14143779933712</v>
      </c>
      <c r="G9" s="0" t="n">
        <v>4.88690268842275</v>
      </c>
      <c r="H9" s="0" t="n">
        <v>0.322104783982668</v>
      </c>
      <c r="I9" s="0" t="n">
        <v>0.721707085545038</v>
      </c>
      <c r="J9" s="0" t="n">
        <v>0.0956428514250903</v>
      </c>
      <c r="K9" s="0" t="n">
        <v>0.73191656802337</v>
      </c>
      <c r="L9" s="0" t="n">
        <v>0.0988639925435734</v>
      </c>
      <c r="M9" s="0" t="n">
        <v>0.591637867897081</v>
      </c>
      <c r="N9" s="0" t="n">
        <v>0.0596157743035872</v>
      </c>
      <c r="O9" s="0" t="n">
        <v>0.738523404451638</v>
      </c>
      <c r="P9" s="0" t="n">
        <v>0.0896088228485142</v>
      </c>
      <c r="Q9" s="0" t="n">
        <v>0.868063655796968</v>
      </c>
      <c r="R9" s="0" t="n">
        <v>0.106046615223002</v>
      </c>
      <c r="S9" s="0" t="n">
        <v>0.758513858117045</v>
      </c>
      <c r="T9" s="0" t="n">
        <v>0.099312627867</v>
      </c>
      <c r="U9" s="0" t="n">
        <v>12.5567723846609</v>
      </c>
      <c r="V9" s="0" t="n">
        <v>0.473613770348403</v>
      </c>
      <c r="W9" s="0" t="n">
        <v>0.594113719182188</v>
      </c>
      <c r="X9" s="0" t="n">
        <v>0.0812744109215234</v>
      </c>
      <c r="Y9" s="0" t="n">
        <v>6.04136864548485</v>
      </c>
      <c r="Z9" s="0" t="n">
        <v>0.351615044762541</v>
      </c>
      <c r="AA9" s="0" t="n">
        <v>0.74290973911319</v>
      </c>
      <c r="AB9" s="0" t="n">
        <v>0.0991812111749897</v>
      </c>
      <c r="AC9" s="0" t="n">
        <v>0.793279649856415</v>
      </c>
      <c r="AD9" s="0" t="n">
        <v>0.102987550776822</v>
      </c>
      <c r="AE9" s="0" t="n">
        <v>4.35658776634869</v>
      </c>
      <c r="AF9" s="0" t="n">
        <v>0.316426444208684</v>
      </c>
      <c r="AG9" s="0" t="n">
        <v>6.92726235017387</v>
      </c>
      <c r="AH9" s="0" t="n">
        <v>0.386236150694798</v>
      </c>
      <c r="AI9" s="0" t="n">
        <v>0.75312423990696</v>
      </c>
      <c r="AJ9" s="0" t="n">
        <v>0.100808788067729</v>
      </c>
      <c r="AK9" s="0" t="n">
        <v>6.28231982659129</v>
      </c>
      <c r="AL9" s="0" t="n">
        <v>0.376944384512746</v>
      </c>
      <c r="AM9" s="0" t="n">
        <v>0.688638447002473</v>
      </c>
      <c r="AN9" s="0" t="n">
        <v>0.0896980403369889</v>
      </c>
      <c r="AO9" s="0" t="n">
        <v>6.02733168134834</v>
      </c>
      <c r="AP9" s="0" t="n">
        <v>0.367992602152583</v>
      </c>
      <c r="AQ9" s="0" t="n">
        <v>0.791076324930608</v>
      </c>
      <c r="AR9" s="0" t="n">
        <v>0.094929564433218</v>
      </c>
      <c r="AS9" s="0" t="n">
        <v>0.676903860330937</v>
      </c>
      <c r="AT9" s="0" t="n">
        <v>0.0906639437699082</v>
      </c>
      <c r="AU9" s="0" t="n">
        <v>4.24153366052795</v>
      </c>
      <c r="AV9" s="0" t="n">
        <v>0.30446222814189</v>
      </c>
      <c r="AW9" s="0" t="n">
        <v>4.66547780779512</v>
      </c>
      <c r="AX9" s="0" t="n">
        <v>0.329577368425341</v>
      </c>
      <c r="AY9" s="0" t="n">
        <v>5.91326035011222</v>
      </c>
      <c r="AZ9" s="0" t="n">
        <v>0.360536712647063</v>
      </c>
      <c r="BA9" s="0" t="n">
        <v>3.96955454638707</v>
      </c>
      <c r="BB9" s="0" t="n">
        <v>0.264081254146379</v>
      </c>
      <c r="BC9" s="0" t="n">
        <v>3.56944363642993</v>
      </c>
      <c r="BD9" s="0" t="n">
        <v>0.254342938459492</v>
      </c>
      <c r="BE9" s="0" t="n">
        <v>0.843877239715244</v>
      </c>
      <c r="BF9" s="0" t="n">
        <v>0.106754354730851</v>
      </c>
      <c r="BG9" s="0" t="n">
        <v>0.708293423172728</v>
      </c>
      <c r="BH9" s="0" t="n">
        <v>0.0909504750593019</v>
      </c>
      <c r="BI9" s="0" t="n">
        <v>10.0869780741109</v>
      </c>
      <c r="BJ9" s="0" t="n">
        <v>0.452465467566821</v>
      </c>
      <c r="BK9" s="0" t="n">
        <v>0.738893635921393</v>
      </c>
      <c r="BL9" s="0" t="n">
        <v>0.0952150994420709</v>
      </c>
      <c r="BM9" s="0" t="n">
        <v>0.588941284797625</v>
      </c>
      <c r="BN9" s="0" t="n">
        <v>0.0813490258436233</v>
      </c>
      <c r="BO9" s="0" t="n">
        <v>0.608890405988336</v>
      </c>
      <c r="BP9" s="0" t="n">
        <v>0.0830263821731166</v>
      </c>
      <c r="BQ9" s="0" t="n">
        <v>3.08753387475697</v>
      </c>
      <c r="BR9" s="0" t="n">
        <v>0.191553061114293</v>
      </c>
      <c r="BS9" s="0" t="n">
        <v>0.97769495770158</v>
      </c>
      <c r="BT9" s="0" t="n">
        <v>0.110672276052535</v>
      </c>
      <c r="BU9" s="0" t="n">
        <v>5.64937027213991</v>
      </c>
      <c r="BV9" s="0" t="n">
        <v>0.351215133013393</v>
      </c>
      <c r="BW9" s="0" t="n">
        <v>1.58577495270761</v>
      </c>
      <c r="BX9" s="0" t="n">
        <v>0.166948675921132</v>
      </c>
      <c r="BY9" s="0" t="n">
        <v>0.817860265387594</v>
      </c>
      <c r="BZ9" s="0" t="n">
        <v>0.105359218519718</v>
      </c>
      <c r="CA9" s="0" t="n">
        <v>0.782372909558897</v>
      </c>
      <c r="CB9" s="0" t="n">
        <v>0.0930532938539233</v>
      </c>
      <c r="CC9" s="0" t="n">
        <v>0.726082302243247</v>
      </c>
      <c r="CD9" s="0" t="n">
        <v>0.0944555557123878</v>
      </c>
      <c r="CE9" s="0" t="n">
        <v>0.841677189231191</v>
      </c>
      <c r="CF9" s="0" t="n">
        <v>0.0949189981319965</v>
      </c>
      <c r="CG9" s="0" t="n">
        <v>0.694885242180834</v>
      </c>
      <c r="CH9" s="0" t="n">
        <v>0.0902546617323161</v>
      </c>
      <c r="CI9" s="0" t="n">
        <v>1.36965144029497</v>
      </c>
      <c r="CJ9" s="0" t="n">
        <v>0.121512152090527</v>
      </c>
      <c r="CK9" s="0" t="n">
        <v>0.766793196011676</v>
      </c>
      <c r="CL9" s="0" t="n">
        <v>0.0876596301338726</v>
      </c>
      <c r="CM9" s="0" t="n">
        <v>0.736115300522079</v>
      </c>
      <c r="CN9" s="0" t="n">
        <v>0.0970213749596473</v>
      </c>
      <c r="CO9" s="0" t="n">
        <v>0.819309625943711</v>
      </c>
      <c r="CP9" s="0" t="n">
        <v>0.1030590406051</v>
      </c>
      <c r="CQ9" s="0" t="n">
        <v>6.83742663890781</v>
      </c>
      <c r="CR9" s="0" t="n">
        <v>0.380168271420331</v>
      </c>
      <c r="CS9" s="0" t="n">
        <v>0.851505496494804</v>
      </c>
      <c r="CT9" s="0" t="n">
        <v>0.104494479703403</v>
      </c>
      <c r="CU9" s="0" t="n">
        <v>13.1588663269775</v>
      </c>
      <c r="CV9" s="0" t="n">
        <v>0.53265423624633</v>
      </c>
      <c r="CW9" s="0" t="n">
        <v>6.96334608026775</v>
      </c>
      <c r="CX9" s="0" t="n">
        <v>0.403494326333891</v>
      </c>
      <c r="CY9" s="0" t="n">
        <v>3.22370592929457</v>
      </c>
      <c r="CZ9" s="0" t="n">
        <v>0.261865802807171</v>
      </c>
      <c r="DA9" s="0" t="n">
        <v>1.67280941587987</v>
      </c>
      <c r="DB9" s="0" t="n">
        <v>0.173181933297708</v>
      </c>
      <c r="DC9" s="0" t="n">
        <v>0.811475581180768</v>
      </c>
      <c r="DD9" s="0" t="n">
        <v>0.100310280570643</v>
      </c>
      <c r="DE9" s="0" t="n">
        <v>4.35154340610393</v>
      </c>
      <c r="DF9" s="0" t="n">
        <v>0.311070744750079</v>
      </c>
      <c r="DG9" s="0" t="n">
        <v>2.63874735182792</v>
      </c>
      <c r="DH9" s="0" t="n">
        <v>0.214580642465106</v>
      </c>
      <c r="DI9" s="0" t="n">
        <v>5.00755086284216</v>
      </c>
      <c r="DJ9" s="0" t="n">
        <v>0.340894524587847</v>
      </c>
      <c r="DK9" s="0" t="n">
        <v>5.75351116614757</v>
      </c>
      <c r="DL9" s="0" t="n">
        <v>0.356799444502811</v>
      </c>
      <c r="DM9" s="0" t="n">
        <v>12.3969734914893</v>
      </c>
      <c r="DN9" s="0" t="n">
        <v>0.490249682089254</v>
      </c>
      <c r="DO9" s="0" t="n">
        <v>0.786916774633424</v>
      </c>
      <c r="DP9" s="0" t="n">
        <v>0.10197604310929</v>
      </c>
      <c r="DQ9" s="0" t="n">
        <v>0.882114223059166</v>
      </c>
      <c r="DR9" s="0" t="n">
        <v>0.109502720039731</v>
      </c>
      <c r="DS9" s="0" t="n">
        <v>0.714323277674178</v>
      </c>
      <c r="DT9" s="0" t="n">
        <v>0.0932258588199035</v>
      </c>
      <c r="DU9" s="0" t="n">
        <v>4.28155735556783</v>
      </c>
      <c r="DV9" s="0" t="n">
        <v>0.291802699392909</v>
      </c>
      <c r="DW9" s="0" t="n">
        <v>4.24859072156675</v>
      </c>
      <c r="DX9" s="0" t="n">
        <v>0.306309273714774</v>
      </c>
      <c r="DY9" s="0" t="n">
        <v>0.740922930124943</v>
      </c>
      <c r="DZ9" s="0" t="n">
        <v>0.0946623931581241</v>
      </c>
      <c r="EA9" s="0" t="n">
        <v>0.951884786072161</v>
      </c>
      <c r="EB9" s="0" t="n">
        <v>0.113128013379381</v>
      </c>
      <c r="EC9" s="0" t="n">
        <v>0.845913461424087</v>
      </c>
      <c r="ED9" s="0" t="n">
        <v>0.108041704843792</v>
      </c>
      <c r="EE9" s="0" t="n">
        <v>5.61748240659535</v>
      </c>
      <c r="EF9" s="0" t="n">
        <v>0.348550734798095</v>
      </c>
      <c r="EG9" s="0" t="n">
        <v>2.145685109359</v>
      </c>
      <c r="EH9" s="0" t="n">
        <v>0.1819374059516</v>
      </c>
      <c r="EI9" s="0" t="n">
        <v>0.855908892605496</v>
      </c>
      <c r="EJ9" s="0" t="n">
        <v>0.106420139852594</v>
      </c>
      <c r="EK9" s="0" t="n">
        <v>6.46143932119045</v>
      </c>
      <c r="EL9" s="0" t="n">
        <v>0.388703466262533</v>
      </c>
      <c r="EM9" s="0" t="n">
        <v>0.730925816177587</v>
      </c>
      <c r="EN9" s="0" t="n">
        <v>0.0929484524618366</v>
      </c>
      <c r="EO9" s="0" t="n">
        <v>4.50461673185992</v>
      </c>
      <c r="EP9" s="0" t="n">
        <v>0.294333177949699</v>
      </c>
      <c r="EQ9" s="0" t="n">
        <v>0.726522035336714</v>
      </c>
      <c r="ER9" s="0" t="n">
        <v>0.0937671851075481</v>
      </c>
      <c r="ES9" s="0" t="n">
        <v>0.763650257331611</v>
      </c>
      <c r="ET9" s="0" t="n">
        <v>0.10538643054715</v>
      </c>
      <c r="EU9" s="0" t="n">
        <v>0.795311803623345</v>
      </c>
      <c r="EV9" s="0" t="n">
        <v>0.101485113645952</v>
      </c>
      <c r="EW9" s="0" t="n">
        <v>0.851901987502734</v>
      </c>
      <c r="EX9" s="0" t="n">
        <v>0.106451422949508</v>
      </c>
      <c r="EY9" s="0" t="n">
        <v>5.21151071781582</v>
      </c>
      <c r="EZ9" s="0" t="n">
        <v>0.348849196255334</v>
      </c>
      <c r="FA9" s="0" t="n">
        <v>0.740719277635126</v>
      </c>
      <c r="FB9" s="0" t="n">
        <v>0.0974446068772402</v>
      </c>
      <c r="FC9" s="0" t="n">
        <v>1.7048259533832</v>
      </c>
      <c r="FD9" s="0" t="n">
        <v>0.177710034525058</v>
      </c>
      <c r="FE9" s="0" t="n">
        <v>2.89771687831434</v>
      </c>
      <c r="FF9" s="0" t="n">
        <v>0.162663258146122</v>
      </c>
      <c r="FG9" s="0" t="n">
        <v>7.4433501794657</v>
      </c>
      <c r="FH9" s="0" t="n">
        <v>0.416644004502237</v>
      </c>
      <c r="FI9" s="0" t="n">
        <v>4.86345887487995</v>
      </c>
      <c r="FJ9" s="0" t="n">
        <v>0.300583683276471</v>
      </c>
      <c r="FK9" s="0" t="n">
        <v>0.760544703726458</v>
      </c>
      <c r="FL9" s="0" t="n">
        <v>0.0967466908426177</v>
      </c>
      <c r="FM9" s="0" t="n">
        <v>2.15711229862406</v>
      </c>
      <c r="FN9" s="0" t="n">
        <v>0.122732032187382</v>
      </c>
      <c r="FO9" s="0" t="n">
        <v>1.50528942664898</v>
      </c>
      <c r="FP9" s="0" t="n">
        <v>0.152482208931899</v>
      </c>
      <c r="FQ9" s="0" t="n">
        <v>6.4646107209794</v>
      </c>
      <c r="FR9" s="0" t="n">
        <v>0.372499357173953</v>
      </c>
      <c r="FS9" s="0" t="n">
        <v>0.799722702254485</v>
      </c>
      <c r="FT9" s="0" t="n">
        <v>0.097543756495622</v>
      </c>
      <c r="FU9" s="0" t="n">
        <v>0.586354424499063</v>
      </c>
      <c r="FV9" s="0" t="n">
        <v>0.077848211467363</v>
      </c>
      <c r="FW9" s="0" t="n">
        <v>7.40751754845132</v>
      </c>
      <c r="FX9" s="0" t="n">
        <v>0.398461624795466</v>
      </c>
      <c r="FY9" s="0" t="n">
        <v>0.826935719285061</v>
      </c>
      <c r="FZ9" s="0" t="n">
        <v>0.0978681848900599</v>
      </c>
      <c r="GA9" s="0" t="n">
        <v>0.91411430927128</v>
      </c>
      <c r="GB9" s="0" t="n">
        <v>0.111646300093076</v>
      </c>
      <c r="GC9" s="0" t="n">
        <v>0.776509066011918</v>
      </c>
      <c r="GD9" s="0" t="n">
        <v>0.103538592942269</v>
      </c>
      <c r="GE9" s="0" t="n">
        <v>5.11566679414598</v>
      </c>
      <c r="GF9" s="0" t="n">
        <v>0.327223452446261</v>
      </c>
      <c r="GG9" s="0" t="n">
        <v>0.755328584210013</v>
      </c>
      <c r="GH9" s="0" t="n">
        <v>0.0952658723292999</v>
      </c>
      <c r="GI9" s="0" t="n">
        <v>5.85566829987593</v>
      </c>
      <c r="GJ9" s="0" t="n">
        <v>0.348192923619635</v>
      </c>
      <c r="GK9" s="0" t="n">
        <v>0.604953792082292</v>
      </c>
      <c r="GL9" s="0" t="n">
        <v>0.0817270270494987</v>
      </c>
      <c r="GM9" s="0" t="n">
        <v>4.54560144650669</v>
      </c>
      <c r="GN9" s="0" t="n">
        <v>0.264731527390343</v>
      </c>
      <c r="GO9" s="0" t="n">
        <v>0.793107414171932</v>
      </c>
      <c r="GP9" s="0" t="n">
        <v>0.100079905300923</v>
      </c>
      <c r="GQ9" s="0" t="n">
        <v>0.795936621685881</v>
      </c>
      <c r="GR9" s="0" t="n">
        <v>0.0986736914081212</v>
      </c>
      <c r="GS9" s="0" t="n">
        <v>0.85750162610989</v>
      </c>
      <c r="GT9" s="0" t="n">
        <v>0.107243627701406</v>
      </c>
      <c r="GU9" s="0" t="n">
        <v>0.795300673716212</v>
      </c>
      <c r="GV9" s="0" t="n">
        <v>0.0991113348376325</v>
      </c>
      <c r="GW9" s="0" t="n">
        <v>0.858529153585923</v>
      </c>
      <c r="GX9" s="0" t="n">
        <v>0.105832825498801</v>
      </c>
      <c r="GY9" s="0" t="n">
        <v>5.01359721109336</v>
      </c>
      <c r="GZ9" s="0" t="n">
        <v>0.317325774807151</v>
      </c>
      <c r="HA9" s="0" t="n">
        <v>0.962282517162208</v>
      </c>
      <c r="HB9" s="0" t="n">
        <v>0.107670034689437</v>
      </c>
      <c r="HC9" s="0" t="n">
        <v>0.841326432332412</v>
      </c>
      <c r="HD9" s="0" t="n">
        <v>0.102671908683229</v>
      </c>
      <c r="HE9" s="0" t="n">
        <v>1.07087944470893</v>
      </c>
      <c r="HF9" s="0" t="n">
        <v>0.125530609221901</v>
      </c>
      <c r="HG9" s="0" t="n">
        <v>1.04766990641829</v>
      </c>
      <c r="HH9" s="0" t="n">
        <v>0.112237880714575</v>
      </c>
      <c r="HI9" s="0" t="n">
        <v>14.3349765970341</v>
      </c>
      <c r="HJ9" s="0" t="n">
        <v>0.549406583054079</v>
      </c>
      <c r="HK9" s="0" t="n">
        <v>0.840335462393647</v>
      </c>
      <c r="HL9" s="0" t="n">
        <v>0.102739761323779</v>
      </c>
      <c r="HM9" s="0" t="n">
        <v>1.26225421535707</v>
      </c>
      <c r="HN9" s="0" t="n">
        <v>0.139761421797932</v>
      </c>
      <c r="HO9" s="0" t="n">
        <v>1.64899208281546</v>
      </c>
      <c r="HP9" s="0" t="n">
        <v>0.169811475289567</v>
      </c>
      <c r="HQ9" s="0" t="n">
        <v>0.599340974376683</v>
      </c>
      <c r="HR9" s="0" t="n">
        <v>0.0815316739278723</v>
      </c>
      <c r="HS9" s="0" t="n">
        <v>0.733514560688977</v>
      </c>
      <c r="HT9" s="0" t="n">
        <v>0.0916204341923879</v>
      </c>
      <c r="HU9" s="0" t="n">
        <v>1.0191058475817</v>
      </c>
      <c r="HV9" s="0" t="n">
        <v>0.12238698235278</v>
      </c>
      <c r="HW9" s="0" t="n">
        <v>0.413745582221436</v>
      </c>
      <c r="HX9" s="0" t="n">
        <v>0.0595077767644701</v>
      </c>
      <c r="HY9" s="0" t="n">
        <v>5.29166100501874</v>
      </c>
      <c r="HZ9" s="0" t="n">
        <v>0.344663722600117</v>
      </c>
      <c r="IA9" s="0" t="n">
        <v>6.33061950085174</v>
      </c>
      <c r="IB9" s="0" t="n">
        <v>0.376705424538617</v>
      </c>
      <c r="IC9" s="0" t="n">
        <v>0.762690198972861</v>
      </c>
      <c r="ID9" s="0" t="n">
        <v>0.0959889417448182</v>
      </c>
      <c r="IE9" s="0" t="n">
        <v>5.811627999836</v>
      </c>
      <c r="IF9" s="0" t="n">
        <v>0.34378856968778</v>
      </c>
      <c r="IG9" s="0" t="n">
        <v>4.90964441463745</v>
      </c>
      <c r="IH9" s="0" t="n">
        <v>0.313270285745129</v>
      </c>
      <c r="II9" s="0" t="n">
        <v>0.802958791843122</v>
      </c>
      <c r="IJ9" s="0" t="n">
        <v>0.077519763996177</v>
      </c>
      <c r="IK9" s="0" t="n">
        <v>0.86671533430004</v>
      </c>
      <c r="IL9" s="0" t="n">
        <v>0.104723437036573</v>
      </c>
    </row>
    <row r="10" customFormat="false" ht="12.75" hidden="false" customHeight="false" outlineLevel="0" collapsed="false">
      <c r="A10" s="20" t="s">
        <v>150</v>
      </c>
      <c r="B10" s="23" t="b">
        <f aca="false">FALSE()</f>
        <v>0</v>
      </c>
      <c r="C10" s="0" t="n">
        <v>0.783</v>
      </c>
      <c r="D10" s="0" t="n">
        <v>0.0973</v>
      </c>
      <c r="E10" s="0" t="n">
        <v>1.5724313065453</v>
      </c>
      <c r="F10" s="0" t="n">
        <v>0.160469636362044</v>
      </c>
      <c r="G10" s="0" t="n">
        <v>6.16852560804829</v>
      </c>
      <c r="H10" s="0" t="n">
        <v>0.363766013021297</v>
      </c>
      <c r="I10" s="0" t="n">
        <v>0.709392446044587</v>
      </c>
      <c r="J10" s="0" t="n">
        <v>0.0948683088320236</v>
      </c>
      <c r="K10" s="0" t="n">
        <v>0.719370689994644</v>
      </c>
      <c r="L10" s="0" t="n">
        <v>0.0982167687356324</v>
      </c>
      <c r="M10" s="0" t="n">
        <v>0.579171702099359</v>
      </c>
      <c r="N10" s="0" t="n">
        <v>0.0575699259340682</v>
      </c>
      <c r="O10" s="0" t="n">
        <v>0.727575351239254</v>
      </c>
      <c r="P10" s="0" t="n">
        <v>0.0889473575066577</v>
      </c>
      <c r="Q10" s="0" t="n">
        <v>0.855304313486257</v>
      </c>
      <c r="R10" s="0" t="n">
        <v>0.105157377530704</v>
      </c>
      <c r="S10" s="0" t="n">
        <v>0.747568523238677</v>
      </c>
      <c r="T10" s="0" t="n">
        <v>0.0986560103074907</v>
      </c>
      <c r="U10" s="0" t="n">
        <v>12.3765762752403</v>
      </c>
      <c r="V10" s="0" t="n">
        <v>0.469848259570642</v>
      </c>
      <c r="W10" s="0" t="n">
        <v>0.584768197411492</v>
      </c>
      <c r="X10" s="0" t="n">
        <v>0.080634018416218</v>
      </c>
      <c r="Y10" s="0" t="n">
        <v>5.95470366779363</v>
      </c>
      <c r="Z10" s="0" t="n">
        <v>0.348906240032012</v>
      </c>
      <c r="AA10" s="0" t="n">
        <v>0.731508499494146</v>
      </c>
      <c r="AB10" s="0" t="n">
        <v>0.0984694691201147</v>
      </c>
      <c r="AC10" s="0" t="n">
        <v>0.781429905694651</v>
      </c>
      <c r="AD10" s="0" t="n">
        <v>0.102145011444067</v>
      </c>
      <c r="AE10" s="0" t="n">
        <v>4.29271428066261</v>
      </c>
      <c r="AF10" s="0" t="n">
        <v>0.314594250588455</v>
      </c>
      <c r="AG10" s="0" t="n">
        <v>6.82691531011325</v>
      </c>
      <c r="AH10" s="0" t="n">
        <v>0.382976222562009</v>
      </c>
      <c r="AI10" s="0" t="n">
        <v>0.741490332766201</v>
      </c>
      <c r="AJ10" s="0" t="n">
        <v>0.100198049443778</v>
      </c>
      <c r="AK10" s="0" t="n">
        <v>6.1910979733607</v>
      </c>
      <c r="AL10" s="0" t="n">
        <v>0.373795998755325</v>
      </c>
      <c r="AM10" s="0" t="n">
        <v>0.677486080194606</v>
      </c>
      <c r="AN10" s="0" t="n">
        <v>0.0886292244013768</v>
      </c>
      <c r="AO10" s="0" t="n">
        <v>5.93839184083166</v>
      </c>
      <c r="AP10" s="0" t="n">
        <v>0.364761027641807</v>
      </c>
      <c r="AQ10" s="0" t="n">
        <v>0.779456068310479</v>
      </c>
      <c r="AR10" s="0" t="n">
        <v>0.094098412532551</v>
      </c>
      <c r="AS10" s="0" t="n">
        <v>0.666646991052936</v>
      </c>
      <c r="AT10" s="0" t="n">
        <v>0.0899546543204967</v>
      </c>
      <c r="AU10" s="0" t="n">
        <v>4.18224635520583</v>
      </c>
      <c r="AV10" s="0" t="n">
        <v>0.302064152041245</v>
      </c>
      <c r="AW10" s="0" t="n">
        <v>4.59706485275137</v>
      </c>
      <c r="AX10" s="0" t="n">
        <v>0.326930482882604</v>
      </c>
      <c r="AY10" s="0" t="n">
        <v>5.81748465670267</v>
      </c>
      <c r="AZ10" s="0" t="n">
        <v>0.356548097589811</v>
      </c>
      <c r="BA10" s="0" t="n">
        <v>3.91026129313381</v>
      </c>
      <c r="BB10" s="0" t="n">
        <v>0.261733447586214</v>
      </c>
      <c r="BC10" s="0" t="n">
        <v>3.50104041360465</v>
      </c>
      <c r="BD10" s="0" t="n">
        <v>0.251017354780144</v>
      </c>
      <c r="BE10" s="0" t="n">
        <v>0.831342564249993</v>
      </c>
      <c r="BF10" s="0" t="n">
        <v>0.105888255806233</v>
      </c>
      <c r="BG10" s="0" t="n">
        <v>0.697582449996048</v>
      </c>
      <c r="BH10" s="0" t="n">
        <v>0.0902094667650144</v>
      </c>
      <c r="BI10" s="0" t="n">
        <v>9.94100421687732</v>
      </c>
      <c r="BJ10" s="0" t="n">
        <v>0.448603736400711</v>
      </c>
      <c r="BK10" s="0" t="n">
        <v>0.727496984042233</v>
      </c>
      <c r="BL10" s="0" t="n">
        <v>0.0944606470335538</v>
      </c>
      <c r="BM10" s="0" t="n">
        <v>0.579816451226805</v>
      </c>
      <c r="BN10" s="0" t="n">
        <v>0.0808222500662074</v>
      </c>
      <c r="BO10" s="0" t="n">
        <v>0.599780071347193</v>
      </c>
      <c r="BP10" s="0" t="n">
        <v>0.0822959359982975</v>
      </c>
      <c r="BQ10" s="0" t="n">
        <v>3.03281728835331</v>
      </c>
      <c r="BR10" s="0" t="n">
        <v>0.188839589345342</v>
      </c>
      <c r="BS10" s="0" t="n">
        <v>0.934359440884548</v>
      </c>
      <c r="BT10" s="0" t="n">
        <v>0.10947032919473</v>
      </c>
      <c r="BU10" s="0" t="n">
        <v>5.56727560810632</v>
      </c>
      <c r="BV10" s="0" t="n">
        <v>0.348124021711418</v>
      </c>
      <c r="BW10" s="0" t="n">
        <v>1.56298516009046</v>
      </c>
      <c r="BX10" s="0" t="n">
        <v>0.165518112525177</v>
      </c>
      <c r="BY10" s="0" t="n">
        <v>0.805330429655787</v>
      </c>
      <c r="BZ10" s="0" t="n">
        <v>0.104350897928117</v>
      </c>
      <c r="CA10" s="0" t="n">
        <v>0.77032511076873</v>
      </c>
      <c r="CB10" s="0" t="n">
        <v>0.0916167751473316</v>
      </c>
      <c r="CC10" s="0" t="n">
        <v>0.715603039650375</v>
      </c>
      <c r="CD10" s="0" t="n">
        <v>0.0936343309332618</v>
      </c>
      <c r="CE10" s="0" t="n">
        <v>0.793775956320039</v>
      </c>
      <c r="CF10" s="0" t="n">
        <v>0.0938727014934514</v>
      </c>
      <c r="CG10" s="0" t="n">
        <v>0.684633680896154</v>
      </c>
      <c r="CH10" s="0" t="n">
        <v>0.0894885669343599</v>
      </c>
      <c r="CI10" s="0" t="n">
        <v>1.34935378667647</v>
      </c>
      <c r="CJ10" s="0" t="n">
        <v>0.120649148195207</v>
      </c>
      <c r="CK10" s="0" t="n">
        <v>0.756567937521714</v>
      </c>
      <c r="CL10" s="0" t="n">
        <v>0.0863409110640288</v>
      </c>
      <c r="CM10" s="0" t="n">
        <v>0.725626632720461</v>
      </c>
      <c r="CN10" s="0" t="n">
        <v>0.0964972497983588</v>
      </c>
      <c r="CO10" s="0" t="n">
        <v>0.808594035541189</v>
      </c>
      <c r="CP10" s="0" t="n">
        <v>0.102537277496902</v>
      </c>
      <c r="CQ10" s="0" t="n">
        <v>6.74845976430731</v>
      </c>
      <c r="CR10" s="0" t="n">
        <v>0.378150206987485</v>
      </c>
      <c r="CS10" s="0" t="n">
        <v>0.839419848413121</v>
      </c>
      <c r="CT10" s="0" t="n">
        <v>0.103871235312782</v>
      </c>
      <c r="CU10" s="0" t="n">
        <v>12.9877850232434</v>
      </c>
      <c r="CV10" s="0" t="n">
        <v>0.530089306642141</v>
      </c>
      <c r="CW10" s="0" t="n">
        <v>6.86754597671407</v>
      </c>
      <c r="CX10" s="0" t="n">
        <v>0.401460207364545</v>
      </c>
      <c r="CY10" s="0" t="n">
        <v>3.18265267641493</v>
      </c>
      <c r="CZ10" s="0" t="n">
        <v>0.260676201186378</v>
      </c>
      <c r="DA10" s="0" t="n">
        <v>1.6500098027722</v>
      </c>
      <c r="DB10" s="0" t="n">
        <v>0.172113781786841</v>
      </c>
      <c r="DC10" s="0" t="n">
        <v>0.798255760386658</v>
      </c>
      <c r="DD10" s="0" t="n">
        <v>0.09951411951388</v>
      </c>
      <c r="DE10" s="0" t="n">
        <v>4.29225332529904</v>
      </c>
      <c r="DF10" s="0" t="n">
        <v>0.308700376864053</v>
      </c>
      <c r="DG10" s="0" t="n">
        <v>2.60225308089497</v>
      </c>
      <c r="DH10" s="0" t="n">
        <v>0.213548539792076</v>
      </c>
      <c r="DI10" s="0" t="n">
        <v>4.94140249509319</v>
      </c>
      <c r="DJ10" s="0" t="n">
        <v>0.339536362518789</v>
      </c>
      <c r="DK10" s="0" t="n">
        <v>5.68051793780688</v>
      </c>
      <c r="DL10" s="0" t="n">
        <v>0.35551064412777</v>
      </c>
      <c r="DM10" s="0" t="n">
        <v>12.2395740037233</v>
      </c>
      <c r="DN10" s="0" t="n">
        <v>0.488635741021176</v>
      </c>
      <c r="DO10" s="0" t="n">
        <v>0.776656225934228</v>
      </c>
      <c r="DP10" s="0" t="n">
        <v>0.101475884527103</v>
      </c>
      <c r="DQ10" s="0" t="n">
        <v>0.870483167635971</v>
      </c>
      <c r="DR10" s="0" t="n">
        <v>0.109072099274542</v>
      </c>
      <c r="DS10" s="0" t="n">
        <v>0.704746493634609</v>
      </c>
      <c r="DT10" s="0" t="n">
        <v>0.0928092064945841</v>
      </c>
      <c r="DU10" s="0" t="n">
        <v>4.22226330237684</v>
      </c>
      <c r="DV10" s="0" t="n">
        <v>0.289646667154853</v>
      </c>
      <c r="DW10" s="0" t="n">
        <v>4.19157255591797</v>
      </c>
      <c r="DX10" s="0" t="n">
        <v>0.304641652789268</v>
      </c>
      <c r="DY10" s="0" t="n">
        <v>0.72951793449819</v>
      </c>
      <c r="DZ10" s="0" t="n">
        <v>0.0943108606711832</v>
      </c>
      <c r="EA10" s="0" t="n">
        <v>0.938205264178377</v>
      </c>
      <c r="EB10" s="0" t="n">
        <v>0.11237497244902</v>
      </c>
      <c r="EC10" s="0" t="n">
        <v>0.834511161726433</v>
      </c>
      <c r="ED10" s="0" t="n">
        <v>0.107532359848726</v>
      </c>
      <c r="EE10" s="0" t="n">
        <v>5.53992659121073</v>
      </c>
      <c r="EF10" s="0" t="n">
        <v>0.347229634838109</v>
      </c>
      <c r="EG10" s="0" t="n">
        <v>2.10463778494894</v>
      </c>
      <c r="EH10" s="0" t="n">
        <v>0.179957125365121</v>
      </c>
      <c r="EI10" s="0" t="n">
        <v>0.844507894084407</v>
      </c>
      <c r="EJ10" s="0" t="n">
        <v>0.105885948509797</v>
      </c>
      <c r="EK10" s="0" t="n">
        <v>6.37703960989869</v>
      </c>
      <c r="EL10" s="0" t="n">
        <v>0.387386220026514</v>
      </c>
      <c r="EM10" s="0" t="n">
        <v>0.720662692624612</v>
      </c>
      <c r="EN10" s="0" t="n">
        <v>0.0924984289055464</v>
      </c>
      <c r="EO10" s="0" t="n">
        <v>4.44759116126646</v>
      </c>
      <c r="EP10" s="0" t="n">
        <v>0.293294049049042</v>
      </c>
      <c r="EQ10" s="0" t="n">
        <v>0.716717066186187</v>
      </c>
      <c r="ER10" s="0" t="n">
        <v>0.0933044741559701</v>
      </c>
      <c r="ES10" s="0" t="n">
        <v>0.7422102466384</v>
      </c>
      <c r="ET10" s="0" t="n">
        <v>0.104605608891993</v>
      </c>
      <c r="EU10" s="0" t="n">
        <v>0.784595592885354</v>
      </c>
      <c r="EV10" s="0" t="n">
        <v>0.100999534913017</v>
      </c>
      <c r="EW10" s="0" t="n">
        <v>0.840502955943159</v>
      </c>
      <c r="EX10" s="0" t="n">
        <v>0.105863879685845</v>
      </c>
      <c r="EY10" s="0" t="n">
        <v>5.14080300421264</v>
      </c>
      <c r="EZ10" s="0" t="n">
        <v>0.347050630521636</v>
      </c>
      <c r="FA10" s="0" t="n">
        <v>0.73068655497887</v>
      </c>
      <c r="FB10" s="0" t="n">
        <v>0.0969962080678857</v>
      </c>
      <c r="FC10" s="0" t="n">
        <v>1.68202163006551</v>
      </c>
      <c r="FD10" s="0" t="n">
        <v>0.176842792634919</v>
      </c>
      <c r="FE10" s="0" t="n">
        <v>2.85437512129154</v>
      </c>
      <c r="FF10" s="0" t="n">
        <v>0.162089070933545</v>
      </c>
      <c r="FG10" s="0" t="n">
        <v>7.34754890897188</v>
      </c>
      <c r="FH10" s="0" t="n">
        <v>0.414713897353035</v>
      </c>
      <c r="FI10" s="0" t="n">
        <v>4.79048053416521</v>
      </c>
      <c r="FJ10" s="0" t="n">
        <v>0.297823183567417</v>
      </c>
      <c r="FK10" s="0" t="n">
        <v>0.753018667901942</v>
      </c>
      <c r="FL10" s="0" t="n">
        <v>0.0963165351057262</v>
      </c>
      <c r="FM10" s="0" t="n">
        <v>2.02252716652233</v>
      </c>
      <c r="FN10" s="0" t="n">
        <v>0.120859688459351</v>
      </c>
      <c r="FO10" s="0" t="n">
        <v>1.49115150499295</v>
      </c>
      <c r="FP10" s="0" t="n">
        <v>0.151895874495151</v>
      </c>
      <c r="FQ10" s="0" t="n">
        <v>6.40987224892645</v>
      </c>
      <c r="FR10" s="0" t="n">
        <v>0.370972435191779</v>
      </c>
      <c r="FS10" s="0" t="n">
        <v>0.791974395581934</v>
      </c>
      <c r="FT10" s="0" t="n">
        <v>0.0970277313427747</v>
      </c>
      <c r="FU10" s="0" t="n">
        <v>0.580196853671503</v>
      </c>
      <c r="FV10" s="0" t="n">
        <v>0.0775486750714842</v>
      </c>
      <c r="FW10" s="0" t="n">
        <v>7.34137866544636</v>
      </c>
      <c r="FX10" s="0" t="n">
        <v>0.396386749109525</v>
      </c>
      <c r="FY10" s="0" t="n">
        <v>0.818955164309483</v>
      </c>
      <c r="FZ10" s="0" t="n">
        <v>0.0975241611612548</v>
      </c>
      <c r="GA10" s="0" t="n">
        <v>0.901340535532129</v>
      </c>
      <c r="GB10" s="0" t="n">
        <v>0.110994410219062</v>
      </c>
      <c r="GC10" s="0" t="n">
        <v>0.764422401401242</v>
      </c>
      <c r="GD10" s="0" t="n">
        <v>0.102863604354915</v>
      </c>
      <c r="GE10" s="0" t="n">
        <v>5.07005390824146</v>
      </c>
      <c r="GF10" s="0" t="n">
        <v>0.325783277341881</v>
      </c>
      <c r="GG10" s="0" t="n">
        <v>0.748035679733748</v>
      </c>
      <c r="GH10" s="0" t="n">
        <v>0.0947647997812542</v>
      </c>
      <c r="GI10" s="0" t="n">
        <v>5.80776959757407</v>
      </c>
      <c r="GJ10" s="0" t="n">
        <v>0.347043378177383</v>
      </c>
      <c r="GK10" s="0" t="n">
        <v>0.599253479160969</v>
      </c>
      <c r="GL10" s="0" t="n">
        <v>0.081343075638907</v>
      </c>
      <c r="GM10" s="0" t="n">
        <v>4.49315100346109</v>
      </c>
      <c r="GN10" s="0" t="n">
        <v>0.262480856228489</v>
      </c>
      <c r="GO10" s="0" t="n">
        <v>0.784906387489395</v>
      </c>
      <c r="GP10" s="0" t="n">
        <v>0.0994547226063399</v>
      </c>
      <c r="GQ10" s="0" t="n">
        <v>0.789098505129974</v>
      </c>
      <c r="GR10" s="0" t="n">
        <v>0.0982403226675787</v>
      </c>
      <c r="GS10" s="0" t="n">
        <v>0.848845170633963</v>
      </c>
      <c r="GT10" s="0" t="n">
        <v>0.106582560829565</v>
      </c>
      <c r="GU10" s="0" t="n">
        <v>0.786873029838342</v>
      </c>
      <c r="GV10" s="0" t="n">
        <v>0.0984226728589994</v>
      </c>
      <c r="GW10" s="0" t="n">
        <v>0.851007547482459</v>
      </c>
      <c r="GX10" s="0" t="n">
        <v>0.105358595042103</v>
      </c>
      <c r="GY10" s="0" t="n">
        <v>4.96343336342454</v>
      </c>
      <c r="GZ10" s="0" t="n">
        <v>0.31516605649824</v>
      </c>
      <c r="HA10" s="0" t="n">
        <v>0.948146563524543</v>
      </c>
      <c r="HB10" s="0" t="n">
        <v>0.106960204822323</v>
      </c>
      <c r="HC10" s="0" t="n">
        <v>0.832891444824688</v>
      </c>
      <c r="HD10" s="0" t="n">
        <v>0.102200629281028</v>
      </c>
      <c r="HE10" s="0" t="n">
        <v>1.05948683815069</v>
      </c>
      <c r="HF10" s="0" t="n">
        <v>0.124683809421787</v>
      </c>
      <c r="HG10" s="0" t="n">
        <v>1.02965238291755</v>
      </c>
      <c r="HH10" s="0" t="n">
        <v>0.111592813947962</v>
      </c>
      <c r="HI10" s="0" t="n">
        <v>14.19128854793</v>
      </c>
      <c r="HJ10" s="0" t="n">
        <v>0.545070345424188</v>
      </c>
      <c r="HK10" s="0" t="n">
        <v>0.831897902736839</v>
      </c>
      <c r="HL10" s="0" t="n">
        <v>0.102288138530841</v>
      </c>
      <c r="HM10" s="0" t="n">
        <v>1.25041172544845</v>
      </c>
      <c r="HN10" s="0" t="n">
        <v>0.138786712319825</v>
      </c>
      <c r="HO10" s="0" t="n">
        <v>1.6316823581414</v>
      </c>
      <c r="HP10" s="0" t="n">
        <v>0.168424279247247</v>
      </c>
      <c r="HQ10" s="0" t="n">
        <v>0.593187235229773</v>
      </c>
      <c r="HR10" s="0" t="n">
        <v>0.0811506441613589</v>
      </c>
      <c r="HS10" s="0" t="n">
        <v>0.724854417072593</v>
      </c>
      <c r="HT10" s="0" t="n">
        <v>0.0910413454105978</v>
      </c>
      <c r="HU10" s="0" t="n">
        <v>1.00976256938555</v>
      </c>
      <c r="HV10" s="0" t="n">
        <v>0.121696658351878</v>
      </c>
      <c r="HW10" s="0" t="n">
        <v>0.40941884685448</v>
      </c>
      <c r="HX10" s="0" t="n">
        <v>0.0591064847265631</v>
      </c>
      <c r="HY10" s="0" t="n">
        <v>5.24376437955654</v>
      </c>
      <c r="HZ10" s="0" t="n">
        <v>0.343158491284961</v>
      </c>
      <c r="IA10" s="0" t="n">
        <v>6.27587852914469</v>
      </c>
      <c r="IB10" s="0" t="n">
        <v>0.375232016950049</v>
      </c>
      <c r="IC10" s="0" t="n">
        <v>0.754951166011668</v>
      </c>
      <c r="ID10" s="0" t="n">
        <v>0.0952591570782551</v>
      </c>
      <c r="IE10" s="0" t="n">
        <v>5.76145538394399</v>
      </c>
      <c r="IF10" s="0" t="n">
        <v>0.342062063382802</v>
      </c>
      <c r="IG10" s="0" t="n">
        <v>4.8640379016537</v>
      </c>
      <c r="IH10" s="0" t="n">
        <v>0.311343473117961</v>
      </c>
      <c r="II10" s="0" t="n">
        <v>0.793657576671989</v>
      </c>
      <c r="IJ10" s="0" t="n">
        <v>0.0761255303823085</v>
      </c>
      <c r="IK10" s="0" t="n">
        <v>0.858969128366608</v>
      </c>
      <c r="IL10" s="0" t="n">
        <v>0.104167846159963</v>
      </c>
    </row>
    <row r="11" customFormat="false" ht="12.75" hidden="false" customHeight="false" outlineLevel="0" collapsed="false">
      <c r="A11" s="20" t="s">
        <v>151</v>
      </c>
      <c r="B11" s="23" t="b">
        <f aca="false">FALSE()</f>
        <v>0</v>
      </c>
      <c r="C11" s="0" t="n">
        <v>0.835</v>
      </c>
      <c r="D11" s="0" t="n">
        <v>0.1018</v>
      </c>
      <c r="E11" s="0" t="n">
        <v>1.8571795980956</v>
      </c>
      <c r="F11" s="0" t="n">
        <v>0.179818801953408</v>
      </c>
      <c r="G11" s="0" t="n">
        <v>7.72916746089651</v>
      </c>
      <c r="H11" s="0" t="n">
        <v>0.406740041186013</v>
      </c>
      <c r="I11" s="0" t="n">
        <v>0.701582799854746</v>
      </c>
      <c r="J11" s="0" t="n">
        <v>0.0939748125897551</v>
      </c>
      <c r="K11" s="0" t="n">
        <v>0.711412581875077</v>
      </c>
      <c r="L11" s="0" t="n">
        <v>0.0974466653453015</v>
      </c>
      <c r="M11" s="0" t="n">
        <v>0.571309427026646</v>
      </c>
      <c r="N11" s="0" t="n">
        <v>0.0558019617659351</v>
      </c>
      <c r="O11" s="0" t="n">
        <v>0.720631389129762</v>
      </c>
      <c r="P11" s="0" t="n">
        <v>0.0881686358673783</v>
      </c>
      <c r="Q11" s="0" t="n">
        <v>0.84721913256743</v>
      </c>
      <c r="R11" s="0" t="n">
        <v>0.104352606910153</v>
      </c>
      <c r="S11" s="0" t="n">
        <v>0.740627832627199</v>
      </c>
      <c r="T11" s="0" t="n">
        <v>0.0979146512137313</v>
      </c>
      <c r="U11" s="0" t="n">
        <v>12.2622789183826</v>
      </c>
      <c r="V11" s="0" t="n">
        <v>0.46643530092167</v>
      </c>
      <c r="W11" s="0" t="n">
        <v>0.578844045124316</v>
      </c>
      <c r="X11" s="0" t="n">
        <v>0.0799422615094833</v>
      </c>
      <c r="Y11" s="0" t="n">
        <v>5.89973919180889</v>
      </c>
      <c r="Z11" s="0" t="n">
        <v>0.346367059282019</v>
      </c>
      <c r="AA11" s="0" t="n">
        <v>0.724278795014342</v>
      </c>
      <c r="AB11" s="0" t="n">
        <v>0.0976629836322287</v>
      </c>
      <c r="AC11" s="0" t="n">
        <v>0.773920091979888</v>
      </c>
      <c r="AD11" s="0" t="n">
        <v>0.101274521335975</v>
      </c>
      <c r="AE11" s="0" t="n">
        <v>4.25219598945605</v>
      </c>
      <c r="AF11" s="0" t="n">
        <v>0.312397959513886</v>
      </c>
      <c r="AG11" s="0" t="n">
        <v>6.76327449702885</v>
      </c>
      <c r="AH11" s="0" t="n">
        <v>0.380058479757474</v>
      </c>
      <c r="AI11" s="0" t="n">
        <v>0.734110446577708</v>
      </c>
      <c r="AJ11" s="0" t="n">
        <v>0.0994659477631344</v>
      </c>
      <c r="AK11" s="0" t="n">
        <v>6.13324597265275</v>
      </c>
      <c r="AL11" s="0" t="n">
        <v>0.371028703202976</v>
      </c>
      <c r="AM11" s="0" t="n">
        <v>0.670426050751523</v>
      </c>
      <c r="AN11" s="0" t="n">
        <v>0.0876471563366174</v>
      </c>
      <c r="AO11" s="0" t="n">
        <v>5.88198790491511</v>
      </c>
      <c r="AP11" s="0" t="n">
        <v>0.362026796161616</v>
      </c>
      <c r="AQ11" s="0" t="n">
        <v>0.77209260854504</v>
      </c>
      <c r="AR11" s="0" t="n">
        <v>0.0932754906443327</v>
      </c>
      <c r="AS11" s="0" t="n">
        <v>0.660145366887867</v>
      </c>
      <c r="AT11" s="0" t="n">
        <v>0.0891923286714178</v>
      </c>
      <c r="AU11" s="0" t="n">
        <v>4.1446508577927</v>
      </c>
      <c r="AV11" s="0" t="n">
        <v>0.299887718071504</v>
      </c>
      <c r="AW11" s="0" t="n">
        <v>4.55367998602964</v>
      </c>
      <c r="AX11" s="0" t="n">
        <v>0.32471860368297</v>
      </c>
      <c r="AY11" s="0" t="n">
        <v>5.75674878413928</v>
      </c>
      <c r="AZ11" s="0" t="n">
        <v>0.353325219453204</v>
      </c>
      <c r="BA11" s="0" t="n">
        <v>3.87265863760745</v>
      </c>
      <c r="BB11" s="0" t="n">
        <v>0.259885218428714</v>
      </c>
      <c r="BC11" s="0" t="n">
        <v>3.4576672590157</v>
      </c>
      <c r="BD11" s="0" t="n">
        <v>0.248362781757721</v>
      </c>
      <c r="BE11" s="0" t="n">
        <v>0.823397937274462</v>
      </c>
      <c r="BF11" s="0" t="n">
        <v>0.104982601299962</v>
      </c>
      <c r="BG11" s="0" t="n">
        <v>0.690793978770431</v>
      </c>
      <c r="BH11" s="0" t="n">
        <v>0.0894433873138952</v>
      </c>
      <c r="BI11" s="0" t="n">
        <v>9.8484182787935</v>
      </c>
      <c r="BJ11" s="0" t="n">
        <v>0.44534930792942</v>
      </c>
      <c r="BK11" s="0" t="n">
        <v>0.720272800215741</v>
      </c>
      <c r="BL11" s="0" t="n">
        <v>0.0936607743366744</v>
      </c>
      <c r="BM11" s="0" t="n">
        <v>0.574028063849593</v>
      </c>
      <c r="BN11" s="0" t="n">
        <v>0.0801883534521514</v>
      </c>
      <c r="BO11" s="0" t="n">
        <v>0.594009130181146</v>
      </c>
      <c r="BP11" s="0" t="n">
        <v>0.0816063260911124</v>
      </c>
      <c r="BQ11" s="0" t="n">
        <v>2.99812597519509</v>
      </c>
      <c r="BR11" s="0" t="n">
        <v>0.186487473520547</v>
      </c>
      <c r="BS11" s="0" t="n">
        <v>0.906873558647845</v>
      </c>
      <c r="BT11" s="0" t="n">
        <v>0.108473321221037</v>
      </c>
      <c r="BU11" s="0" t="n">
        <v>5.5152148295211</v>
      </c>
      <c r="BV11" s="0" t="n">
        <v>0.345225398039897</v>
      </c>
      <c r="BW11" s="0" t="n">
        <v>1.54854101714995</v>
      </c>
      <c r="BX11" s="0" t="n">
        <v>0.16423190705514</v>
      </c>
      <c r="BY11" s="0" t="n">
        <v>0.797391625486356</v>
      </c>
      <c r="BZ11" s="0" t="n">
        <v>0.103306048267972</v>
      </c>
      <c r="CA11" s="0" t="n">
        <v>0.762706746339995</v>
      </c>
      <c r="CB11" s="0" t="n">
        <v>0.0903166213077794</v>
      </c>
      <c r="CC11" s="0" t="n">
        <v>0.708963596904452</v>
      </c>
      <c r="CD11" s="0" t="n">
        <v>0.0928022234608198</v>
      </c>
      <c r="CE11" s="0" t="n">
        <v>0.763391909493935</v>
      </c>
      <c r="CF11" s="0" t="n">
        <v>0.0930635571705922</v>
      </c>
      <c r="CG11" s="0" t="n">
        <v>0.67813844303415</v>
      </c>
      <c r="CH11" s="0" t="n">
        <v>0.0887477025912182</v>
      </c>
      <c r="CI11" s="0" t="n">
        <v>1.33648076422041</v>
      </c>
      <c r="CJ11" s="0" t="n">
        <v>0.119693047147358</v>
      </c>
      <c r="CK11" s="0" t="n">
        <v>0.750104328591635</v>
      </c>
      <c r="CL11" s="0" t="n">
        <v>0.0850431818389162</v>
      </c>
      <c r="CM11" s="0" t="n">
        <v>0.718975873395568</v>
      </c>
      <c r="CN11" s="0" t="n">
        <v>0.0959409418209427</v>
      </c>
      <c r="CO11" s="0" t="n">
        <v>0.801800008497765</v>
      </c>
      <c r="CP11" s="0" t="n">
        <v>0.102028697198158</v>
      </c>
      <c r="CQ11" s="0" t="n">
        <v>6.69202329155089</v>
      </c>
      <c r="CR11" s="0" t="n">
        <v>0.375731106224527</v>
      </c>
      <c r="CS11" s="0" t="n">
        <v>0.831755959612347</v>
      </c>
      <c r="CT11" s="0" t="n">
        <v>0.103185510023833</v>
      </c>
      <c r="CU11" s="0" t="n">
        <v>12.8792639843869</v>
      </c>
      <c r="CV11" s="0" t="n">
        <v>0.527768285508523</v>
      </c>
      <c r="CW11" s="0" t="n">
        <v>6.80678072622391</v>
      </c>
      <c r="CX11" s="0" t="n">
        <v>0.399591340263409</v>
      </c>
      <c r="CY11" s="0" t="n">
        <v>3.15661516138918</v>
      </c>
      <c r="CZ11" s="0" t="n">
        <v>0.259610048683084</v>
      </c>
      <c r="DA11" s="0" t="n">
        <v>1.63555384293764</v>
      </c>
      <c r="DB11" s="0" t="n">
        <v>0.171133629215616</v>
      </c>
      <c r="DC11" s="0" t="n">
        <v>0.789876062573347</v>
      </c>
      <c r="DD11" s="0" t="n">
        <v>0.0987249159833519</v>
      </c>
      <c r="DE11" s="0" t="n">
        <v>4.25465448772764</v>
      </c>
      <c r="DF11" s="0" t="n">
        <v>0.306313775636188</v>
      </c>
      <c r="DG11" s="0" t="n">
        <v>2.57910562556025</v>
      </c>
      <c r="DH11" s="0" t="n">
        <v>0.212439592066275</v>
      </c>
      <c r="DI11" s="0" t="n">
        <v>4.89944472136403</v>
      </c>
      <c r="DJ11" s="0" t="n">
        <v>0.338223863006378</v>
      </c>
      <c r="DK11" s="0" t="n">
        <v>5.6342173866398</v>
      </c>
      <c r="DL11" s="0" t="n">
        <v>0.354269589860462</v>
      </c>
      <c r="DM11" s="0" t="n">
        <v>12.1397290051095</v>
      </c>
      <c r="DN11" s="0" t="n">
        <v>0.48716472972311</v>
      </c>
      <c r="DO11" s="0" t="n">
        <v>0.770150174192805</v>
      </c>
      <c r="DP11" s="0" t="n">
        <v>0.100953375421279</v>
      </c>
      <c r="DQ11" s="0" t="n">
        <v>0.863106713641281</v>
      </c>
      <c r="DR11" s="0" t="n">
        <v>0.108619434644365</v>
      </c>
      <c r="DS11" s="0" t="n">
        <v>0.698673851442256</v>
      </c>
      <c r="DT11" s="0" t="n">
        <v>0.0923999097191038</v>
      </c>
      <c r="DU11" s="0" t="n">
        <v>4.18465968413582</v>
      </c>
      <c r="DV11" s="0" t="n">
        <v>0.28746255000562</v>
      </c>
      <c r="DW11" s="0" t="n">
        <v>4.15540963080876</v>
      </c>
      <c r="DX11" s="0" t="n">
        <v>0.303075975671096</v>
      </c>
      <c r="DY11" s="0" t="n">
        <v>0.722283709642761</v>
      </c>
      <c r="DZ11" s="0" t="n">
        <v>0.0939098398855914</v>
      </c>
      <c r="EA11" s="0" t="n">
        <v>0.929531984273415</v>
      </c>
      <c r="EB11" s="0" t="n">
        <v>0.111575350670331</v>
      </c>
      <c r="EC11" s="0" t="n">
        <v>0.827280181489792</v>
      </c>
      <c r="ED11" s="0" t="n">
        <v>0.106979886224782</v>
      </c>
      <c r="EE11" s="0" t="n">
        <v>5.4907316414395</v>
      </c>
      <c r="EF11" s="0" t="n">
        <v>0.345938539660892</v>
      </c>
      <c r="EG11" s="0" t="n">
        <v>2.07860740481078</v>
      </c>
      <c r="EH11" s="0" t="n">
        <v>0.178490706759031</v>
      </c>
      <c r="EI11" s="0" t="n">
        <v>0.837278479749254</v>
      </c>
      <c r="EJ11" s="0" t="n">
        <v>0.105328591319337</v>
      </c>
      <c r="EK11" s="0" t="n">
        <v>6.32350304375425</v>
      </c>
      <c r="EL11" s="0" t="n">
        <v>0.386159205620042</v>
      </c>
      <c r="EM11" s="0" t="n">
        <v>0.714153542136612</v>
      </c>
      <c r="EN11" s="0" t="n">
        <v>0.0919918227930455</v>
      </c>
      <c r="EO11" s="0" t="n">
        <v>4.41141932391789</v>
      </c>
      <c r="EP11" s="0" t="n">
        <v>0.292328314906533</v>
      </c>
      <c r="EQ11" s="0" t="n">
        <v>0.710499636972507</v>
      </c>
      <c r="ER11" s="0" t="n">
        <v>0.0928170965190528</v>
      </c>
      <c r="ES11" s="0" t="n">
        <v>0.728611566131717</v>
      </c>
      <c r="ET11" s="0" t="n">
        <v>0.103727115974438</v>
      </c>
      <c r="EU11" s="0" t="n">
        <v>0.777800819339699</v>
      </c>
      <c r="EV11" s="0" t="n">
        <v>0.100546399479772</v>
      </c>
      <c r="EW11" s="0" t="n">
        <v>0.833275908628355</v>
      </c>
      <c r="EX11" s="0" t="n">
        <v>0.105279262675219</v>
      </c>
      <c r="EY11" s="0" t="n">
        <v>5.09595473287052</v>
      </c>
      <c r="EZ11" s="0" t="n">
        <v>0.345207455977801</v>
      </c>
      <c r="FA11" s="0" t="n">
        <v>0.724324858148793</v>
      </c>
      <c r="FB11" s="0" t="n">
        <v>0.0965481164583197</v>
      </c>
      <c r="FC11" s="0" t="n">
        <v>1.66756000184397</v>
      </c>
      <c r="FD11" s="0" t="n">
        <v>0.17598828675055</v>
      </c>
      <c r="FE11" s="0" t="n">
        <v>2.82688172851575</v>
      </c>
      <c r="FF11" s="0" t="n">
        <v>0.161467160697273</v>
      </c>
      <c r="FG11" s="0" t="n">
        <v>7.28678225398749</v>
      </c>
      <c r="FH11" s="0" t="n">
        <v>0.412993300860146</v>
      </c>
      <c r="FI11" s="0" t="n">
        <v>4.74419790084468</v>
      </c>
      <c r="FJ11" s="0" t="n">
        <v>0.295652208248838</v>
      </c>
      <c r="FK11" s="0" t="n">
        <v>0.748245597509246</v>
      </c>
      <c r="FL11" s="0" t="n">
        <v>0.09582022855069</v>
      </c>
      <c r="FM11" s="0" t="n">
        <v>1.9371558706089</v>
      </c>
      <c r="FN11" s="0" t="n">
        <v>0.119217449880361</v>
      </c>
      <c r="FO11" s="0" t="n">
        <v>1.48218620868076</v>
      </c>
      <c r="FP11" s="0" t="n">
        <v>0.151309874282271</v>
      </c>
      <c r="FQ11" s="0" t="n">
        <v>6.37515459754016</v>
      </c>
      <c r="FR11" s="0" t="n">
        <v>0.369544963209758</v>
      </c>
      <c r="FS11" s="0" t="n">
        <v>0.787063655074044</v>
      </c>
      <c r="FT11" s="0" t="n">
        <v>0.0965094595614604</v>
      </c>
      <c r="FU11" s="0" t="n">
        <v>0.5762917284078</v>
      </c>
      <c r="FV11" s="0" t="n">
        <v>0.0772111694086318</v>
      </c>
      <c r="FW11" s="0" t="n">
        <v>7.29943230699747</v>
      </c>
      <c r="FX11" s="0" t="n">
        <v>0.39446687363219</v>
      </c>
      <c r="FY11" s="0" t="n">
        <v>0.813894747554658</v>
      </c>
      <c r="FZ11" s="0" t="n">
        <v>0.0972008639736327</v>
      </c>
      <c r="GA11" s="0" t="n">
        <v>0.893237988690126</v>
      </c>
      <c r="GB11" s="0" t="n">
        <v>0.1102214521167</v>
      </c>
      <c r="GC11" s="0" t="n">
        <v>0.756757289243561</v>
      </c>
      <c r="GD11" s="0" t="n">
        <v>0.102094347462947</v>
      </c>
      <c r="GE11" s="0" t="n">
        <v>5.04112554988264</v>
      </c>
      <c r="GF11" s="0" t="n">
        <v>0.324474079492242</v>
      </c>
      <c r="GG11" s="0" t="n">
        <v>0.743413348439093</v>
      </c>
      <c r="GH11" s="0" t="n">
        <v>0.0942422747297562</v>
      </c>
      <c r="GI11" s="0" t="n">
        <v>5.77738859650505</v>
      </c>
      <c r="GJ11" s="0" t="n">
        <v>0.345938926924841</v>
      </c>
      <c r="GK11" s="0" t="n">
        <v>0.595638996237569</v>
      </c>
      <c r="GL11" s="0" t="n">
        <v>0.0809070260645691</v>
      </c>
      <c r="GM11" s="0" t="n">
        <v>4.45988865751986</v>
      </c>
      <c r="GN11" s="0" t="n">
        <v>0.260750225918884</v>
      </c>
      <c r="GO11" s="0" t="n">
        <v>0.779710464688259</v>
      </c>
      <c r="GP11" s="0" t="n">
        <v>0.0988413094221933</v>
      </c>
      <c r="GQ11" s="0" t="n">
        <v>0.784763843910171</v>
      </c>
      <c r="GR11" s="0" t="n">
        <v>0.097787484413763</v>
      </c>
      <c r="GS11" s="0" t="n">
        <v>0.843360806570537</v>
      </c>
      <c r="GT11" s="0" t="n">
        <v>0.105939109586152</v>
      </c>
      <c r="GU11" s="0" t="n">
        <v>0.781534206333148</v>
      </c>
      <c r="GV11" s="0" t="n">
        <v>0.0977321740601709</v>
      </c>
      <c r="GW11" s="0" t="n">
        <v>0.846239807721066</v>
      </c>
      <c r="GX11" s="0" t="n">
        <v>0.104871516158294</v>
      </c>
      <c r="GY11" s="0" t="n">
        <v>4.9316245972074</v>
      </c>
      <c r="GZ11" s="0" t="n">
        <v>0.313098203548021</v>
      </c>
      <c r="HA11" s="0" t="n">
        <v>0.939183635559111</v>
      </c>
      <c r="HB11" s="0" t="n">
        <v>0.106229294708003</v>
      </c>
      <c r="HC11" s="0" t="n">
        <v>0.827543785816962</v>
      </c>
      <c r="HD11" s="0" t="n">
        <v>0.101713096087667</v>
      </c>
      <c r="HE11" s="0" t="n">
        <v>1.05226752160491</v>
      </c>
      <c r="HF11" s="0" t="n">
        <v>0.1238140170702</v>
      </c>
      <c r="HG11" s="0" t="n">
        <v>1.01822515955991</v>
      </c>
      <c r="HH11" s="0" t="n">
        <v>0.110899720920885</v>
      </c>
      <c r="HI11" s="0" t="n">
        <v>14.1001552426371</v>
      </c>
      <c r="HJ11" s="0" t="n">
        <v>0.5415385493541</v>
      </c>
      <c r="HK11" s="0" t="n">
        <v>0.826547148398395</v>
      </c>
      <c r="HL11" s="0" t="n">
        <v>0.101780766846651</v>
      </c>
      <c r="HM11" s="0" t="n">
        <v>1.24291063884226</v>
      </c>
      <c r="HN11" s="0" t="n">
        <v>0.137861687762203</v>
      </c>
      <c r="HO11" s="0" t="n">
        <v>1.62071746303777</v>
      </c>
      <c r="HP11" s="0" t="n">
        <v>0.167189042944975</v>
      </c>
      <c r="HQ11" s="0" t="n">
        <v>0.589286720875665</v>
      </c>
      <c r="HR11" s="0" t="n">
        <v>0.0807736129113618</v>
      </c>
      <c r="HS11" s="0" t="n">
        <v>0.719365615777242</v>
      </c>
      <c r="HT11" s="0" t="n">
        <v>0.0904508056642547</v>
      </c>
      <c r="HU11" s="0" t="n">
        <v>1.00384111662211</v>
      </c>
      <c r="HV11" s="0" t="n">
        <v>0.120966098045048</v>
      </c>
      <c r="HW11" s="0" t="n">
        <v>0.406678460061772</v>
      </c>
      <c r="HX11" s="0" t="n">
        <v>0.0586884645241218</v>
      </c>
      <c r="HY11" s="0" t="n">
        <v>5.21338587805992</v>
      </c>
      <c r="HZ11" s="0" t="n">
        <v>0.34155940589571</v>
      </c>
      <c r="IA11" s="0" t="n">
        <v>6.24115786931836</v>
      </c>
      <c r="IB11" s="0" t="n">
        <v>0.373699305701659</v>
      </c>
      <c r="IC11" s="0" t="n">
        <v>0.750051581136768</v>
      </c>
      <c r="ID11" s="0" t="n">
        <v>0.0945731882886951</v>
      </c>
      <c r="IE11" s="0" t="n">
        <v>5.72963606553212</v>
      </c>
      <c r="IF11" s="0" t="n">
        <v>0.340589774040522</v>
      </c>
      <c r="IG11" s="0" t="n">
        <v>4.83511721297421</v>
      </c>
      <c r="IH11" s="0" t="n">
        <v>0.309769600389512</v>
      </c>
      <c r="II11" s="0" t="n">
        <v>0.787786692818804</v>
      </c>
      <c r="IJ11" s="0" t="n">
        <v>0.0748750537436882</v>
      </c>
      <c r="IK11" s="0" t="n">
        <v>0.854060915316298</v>
      </c>
      <c r="IL11" s="0" t="n">
        <v>0.103647265817354</v>
      </c>
    </row>
    <row r="12" customFormat="false" ht="12.75" hidden="false" customHeight="false" outlineLevel="0" collapsed="false">
      <c r="A12" s="20" t="s">
        <v>152</v>
      </c>
      <c r="B12" s="23" t="s">
        <v>153</v>
      </c>
      <c r="C12" s="0" t="n">
        <v>4.581</v>
      </c>
      <c r="D12" s="0" t="n">
        <v>0.3101</v>
      </c>
      <c r="E12" s="0" t="n">
        <v>2.17344732782662</v>
      </c>
      <c r="F12" s="0" t="n">
        <v>0.199490587109602</v>
      </c>
      <c r="G12" s="0" t="n">
        <v>9.62957276386438</v>
      </c>
      <c r="H12" s="0" t="n">
        <v>0.451068236472559</v>
      </c>
      <c r="I12" s="0" t="n">
        <v>0.698910838064062</v>
      </c>
      <c r="J12" s="0" t="n">
        <v>0.0930347484500068</v>
      </c>
      <c r="K12" s="0" t="n">
        <v>0.708686962255825</v>
      </c>
      <c r="L12" s="0" t="n">
        <v>0.0966160715692841</v>
      </c>
      <c r="M12" s="0" t="n">
        <v>0.568687997446583</v>
      </c>
      <c r="N12" s="0" t="n">
        <v>0.0544551117416021</v>
      </c>
      <c r="O12" s="0" t="n">
        <v>0.718254076635939</v>
      </c>
      <c r="P12" s="0" t="n">
        <v>0.0873357453266546</v>
      </c>
      <c r="Q12" s="0" t="n">
        <v>0.844463126314108</v>
      </c>
      <c r="R12" s="0" t="n">
        <v>0.103697501090873</v>
      </c>
      <c r="S12" s="0" t="n">
        <v>0.738254079758077</v>
      </c>
      <c r="T12" s="0" t="n">
        <v>0.0971486110904659</v>
      </c>
      <c r="U12" s="0" t="n">
        <v>12.2231400061878</v>
      </c>
      <c r="V12" s="0" t="n">
        <v>0.463651392013582</v>
      </c>
      <c r="W12" s="0" t="n">
        <v>0.576821201906677</v>
      </c>
      <c r="X12" s="0" t="n">
        <v>0.0792551822318663</v>
      </c>
      <c r="Y12" s="0" t="n">
        <v>5.88092811248857</v>
      </c>
      <c r="Z12" s="0" t="n">
        <v>0.344203211835838</v>
      </c>
      <c r="AA12" s="0" t="n">
        <v>0.721806333334023</v>
      </c>
      <c r="AB12" s="0" t="n">
        <v>0.0968270913692064</v>
      </c>
      <c r="AC12" s="0" t="n">
        <v>0.771358609156715</v>
      </c>
      <c r="AD12" s="0" t="n">
        <v>0.1004466023841</v>
      </c>
      <c r="AE12" s="0" t="n">
        <v>4.23831544371102</v>
      </c>
      <c r="AF12" s="0" t="n">
        <v>0.310015501425994</v>
      </c>
      <c r="AG12" s="0" t="n">
        <v>6.74149571111027</v>
      </c>
      <c r="AH12" s="0" t="n">
        <v>0.377719300450732</v>
      </c>
      <c r="AI12" s="0" t="n">
        <v>0.731582455830601</v>
      </c>
      <c r="AJ12" s="0" t="n">
        <v>0.0986717935499886</v>
      </c>
      <c r="AK12" s="0" t="n">
        <v>6.1134506495057</v>
      </c>
      <c r="AL12" s="0" t="n">
        <v>0.368866687683609</v>
      </c>
      <c r="AM12" s="0" t="n">
        <v>0.668030320271092</v>
      </c>
      <c r="AN12" s="0" t="n">
        <v>0.0868313974567339</v>
      </c>
      <c r="AO12" s="0" t="n">
        <v>5.86268938503953</v>
      </c>
      <c r="AP12" s="0" t="n">
        <v>0.360011418885437</v>
      </c>
      <c r="AQ12" s="0" t="n">
        <v>0.769582489353271</v>
      </c>
      <c r="AR12" s="0" t="n">
        <v>0.0925274669698613</v>
      </c>
      <c r="AS12" s="0" t="n">
        <v>0.657925710758937</v>
      </c>
      <c r="AT12" s="0" t="n">
        <v>0.0884387259130345</v>
      </c>
      <c r="AU12" s="0" t="n">
        <v>4.13179293189994</v>
      </c>
      <c r="AV12" s="0" t="n">
        <v>0.298109247969144</v>
      </c>
      <c r="AW12" s="0" t="n">
        <v>4.53883799151199</v>
      </c>
      <c r="AX12" s="0" t="n">
        <v>0.323120924124642</v>
      </c>
      <c r="AY12" s="0" t="n">
        <v>5.735973191607</v>
      </c>
      <c r="AZ12" s="0" t="n">
        <v>0.351129176656676</v>
      </c>
      <c r="BA12" s="0" t="n">
        <v>3.85979292332714</v>
      </c>
      <c r="BB12" s="0" t="n">
        <v>0.258686299208379</v>
      </c>
      <c r="BC12" s="0" t="n">
        <v>3.44283800769782</v>
      </c>
      <c r="BD12" s="0" t="n">
        <v>0.246594277111146</v>
      </c>
      <c r="BE12" s="0" t="n">
        <v>0.820686985217695</v>
      </c>
      <c r="BF12" s="0" t="n">
        <v>0.104110761954003</v>
      </c>
      <c r="BG12" s="0" t="n">
        <v>0.688477971062726</v>
      </c>
      <c r="BH12" s="0" t="n">
        <v>0.088714299871002</v>
      </c>
      <c r="BI12" s="0" t="n">
        <v>9.81672102193323</v>
      </c>
      <c r="BJ12" s="0" t="n">
        <v>0.442965836592859</v>
      </c>
      <c r="BK12" s="0" t="n">
        <v>0.717806344851664</v>
      </c>
      <c r="BL12" s="0" t="n">
        <v>0.0928802822803079</v>
      </c>
      <c r="BM12" s="0" t="n">
        <v>0.572045063386428</v>
      </c>
      <c r="BN12" s="0" t="n">
        <v>0.0794986905351977</v>
      </c>
      <c r="BO12" s="0" t="n">
        <v>0.592045109822359</v>
      </c>
      <c r="BP12" s="0" t="n">
        <v>0.0810134205449732</v>
      </c>
      <c r="BQ12" s="0" t="n">
        <v>2.98627041915718</v>
      </c>
      <c r="BR12" s="0" t="n">
        <v>0.184687268075464</v>
      </c>
      <c r="BS12" s="0" t="n">
        <v>0.897464053705971</v>
      </c>
      <c r="BT12" s="0" t="n">
        <v>0.107762023759507</v>
      </c>
      <c r="BU12" s="0" t="n">
        <v>5.49740559104786</v>
      </c>
      <c r="BV12" s="0" t="n">
        <v>0.342754091249917</v>
      </c>
      <c r="BW12" s="0" t="n">
        <v>1.54361270244447</v>
      </c>
      <c r="BX12" s="0" t="n">
        <v>0.163194260228844</v>
      </c>
      <c r="BY12" s="0" t="n">
        <v>0.794687007579222</v>
      </c>
      <c r="BZ12" s="0" t="n">
        <v>0.10230931704479</v>
      </c>
      <c r="CA12" s="0" t="n">
        <v>0.760135010850548</v>
      </c>
      <c r="CB12" s="0" t="n">
        <v>0.0892581630670347</v>
      </c>
      <c r="CC12" s="0" t="n">
        <v>0.706701862170467</v>
      </c>
      <c r="CD12" s="0" t="n">
        <v>0.0920266456937453</v>
      </c>
      <c r="CE12" s="0" t="n">
        <v>0.752986583525847</v>
      </c>
      <c r="CF12" s="0" t="n">
        <v>0.0925571172242906</v>
      </c>
      <c r="CG12" s="0" t="n">
        <v>0.675925734137736</v>
      </c>
      <c r="CH12" s="0" t="n">
        <v>0.0880920891258822</v>
      </c>
      <c r="CI12" s="0" t="n">
        <v>1.3320752686474</v>
      </c>
      <c r="CJ12" s="0" t="n">
        <v>0.118721306567726</v>
      </c>
      <c r="CK12" s="0" t="n">
        <v>0.74792601237639</v>
      </c>
      <c r="CL12" s="0" t="n">
        <v>0.0838715767624605</v>
      </c>
      <c r="CM12" s="0" t="n">
        <v>0.716701827514314</v>
      </c>
      <c r="CN12" s="0" t="n">
        <v>0.0953975197912384</v>
      </c>
      <c r="CO12" s="0" t="n">
        <v>0.799477956478862</v>
      </c>
      <c r="CP12" s="0" t="n">
        <v>0.101574501860027</v>
      </c>
      <c r="CQ12" s="0" t="n">
        <v>6.6726893680207</v>
      </c>
      <c r="CR12" s="0" t="n">
        <v>0.373106950149731</v>
      </c>
      <c r="CS12" s="0" t="n">
        <v>0.82913471278422</v>
      </c>
      <c r="CT12" s="0" t="n">
        <v>0.1024928572213</v>
      </c>
      <c r="CU12" s="0" t="n">
        <v>12.8420949395766</v>
      </c>
      <c r="CV12" s="0" t="n">
        <v>0.525879208174077</v>
      </c>
      <c r="CW12" s="0" t="n">
        <v>6.78597316800713</v>
      </c>
      <c r="CX12" s="0" t="n">
        <v>0.398039129528437</v>
      </c>
      <c r="CY12" s="0" t="n">
        <v>3.14770278883364</v>
      </c>
      <c r="CZ12" s="0" t="n">
        <v>0.258753718632453</v>
      </c>
      <c r="DA12" s="0" t="n">
        <v>1.63061267226908</v>
      </c>
      <c r="DB12" s="0" t="n">
        <v>0.170320881716161</v>
      </c>
      <c r="DC12" s="0" t="n">
        <v>0.787015361021687</v>
      </c>
      <c r="DD12" s="0" t="n">
        <v>0.0980066065555277</v>
      </c>
      <c r="DE12" s="0" t="n">
        <v>4.24179292760086</v>
      </c>
      <c r="DF12" s="0" t="n">
        <v>0.304104289304303</v>
      </c>
      <c r="DG12" s="0" t="n">
        <v>2.57118025499177</v>
      </c>
      <c r="DH12" s="0" t="n">
        <v>0.211343639637282</v>
      </c>
      <c r="DI12" s="0" t="n">
        <v>4.88507671094973</v>
      </c>
      <c r="DJ12" s="0" t="n">
        <v>0.337063356955374</v>
      </c>
      <c r="DK12" s="0" t="n">
        <v>5.61836050794191</v>
      </c>
      <c r="DL12" s="0" t="n">
        <v>0.353176824536791</v>
      </c>
      <c r="DM12" s="0" t="n">
        <v>12.1055273436346</v>
      </c>
      <c r="DN12" s="0" t="n">
        <v>0.485955820781984</v>
      </c>
      <c r="DO12" s="0" t="n">
        <v>0.767925701028264</v>
      </c>
      <c r="DP12" s="0" t="n">
        <v>0.100450846372089</v>
      </c>
      <c r="DQ12" s="0" t="n">
        <v>0.860582457508286</v>
      </c>
      <c r="DR12" s="0" t="n">
        <v>0.108181398345439</v>
      </c>
      <c r="DS12" s="0" t="n">
        <v>0.69659732045215</v>
      </c>
      <c r="DT12" s="0" t="n">
        <v>0.0920311272840303</v>
      </c>
      <c r="DU12" s="0" t="n">
        <v>4.17179292235733</v>
      </c>
      <c r="DV12" s="0" t="n">
        <v>0.285427292127195</v>
      </c>
      <c r="DW12" s="0" t="n">
        <v>4.14303165136227</v>
      </c>
      <c r="DX12" s="0" t="n">
        <v>0.301739084208933</v>
      </c>
      <c r="DY12" s="0" t="n">
        <v>0.719806329432851</v>
      </c>
      <c r="DZ12" s="0" t="n">
        <v>0.0934918191204348</v>
      </c>
      <c r="EA12" s="0" t="n">
        <v>0.926567603913196</v>
      </c>
      <c r="EB12" s="0" t="n">
        <v>0.110793928644291</v>
      </c>
      <c r="EC12" s="0" t="n">
        <v>0.824806331728641</v>
      </c>
      <c r="ED12" s="0" t="n">
        <v>0.106429042099286</v>
      </c>
      <c r="EE12" s="0" t="n">
        <v>5.47388303953847</v>
      </c>
      <c r="EF12" s="0" t="n">
        <v>0.344782046119265</v>
      </c>
      <c r="EG12" s="0" t="n">
        <v>2.06970279553469</v>
      </c>
      <c r="EH12" s="0" t="n">
        <v>0.17765695064767</v>
      </c>
      <c r="EI12" s="0" t="n">
        <v>0.834806333754488</v>
      </c>
      <c r="EJ12" s="0" t="n">
        <v>0.104793222046055</v>
      </c>
      <c r="EK12" s="0" t="n">
        <v>6.30516683695195</v>
      </c>
      <c r="EL12" s="0" t="n">
        <v>0.385121828452994</v>
      </c>
      <c r="EM12" s="0" t="n">
        <v>0.711925697374879</v>
      </c>
      <c r="EN12" s="0" t="n">
        <v>0.0914696763117569</v>
      </c>
      <c r="EO12" s="0" t="n">
        <v>4.39903164695398</v>
      </c>
      <c r="EP12" s="0" t="n">
        <v>0.291514213558956</v>
      </c>
      <c r="EQ12" s="0" t="n">
        <v>0.708373446834092</v>
      </c>
      <c r="ER12" s="0" t="n">
        <v>0.0923445366343931</v>
      </c>
      <c r="ES12" s="0" t="n">
        <v>0.723955900031748</v>
      </c>
      <c r="ET12" s="0" t="n">
        <v>0.102822122066068</v>
      </c>
      <c r="EU12" s="0" t="n">
        <v>0.775477955129354</v>
      </c>
      <c r="EV12" s="0" t="n">
        <v>0.100162417666461</v>
      </c>
      <c r="EW12" s="0" t="n">
        <v>0.830806337950863</v>
      </c>
      <c r="EX12" s="0" t="n">
        <v>0.10474493411098</v>
      </c>
      <c r="EY12" s="0" t="n">
        <v>5.08059924401067</v>
      </c>
      <c r="EZ12" s="0" t="n">
        <v>0.34346899566359</v>
      </c>
      <c r="FA12" s="0" t="n">
        <v>0.722149573987598</v>
      </c>
      <c r="FB12" s="0" t="n">
        <v>0.0961366337658457</v>
      </c>
      <c r="FC12" s="0" t="n">
        <v>1.66261266383046</v>
      </c>
      <c r="FD12" s="0" t="n">
        <v>0.175215743856762</v>
      </c>
      <c r="FE12" s="0" t="n">
        <v>2.81746405116016</v>
      </c>
      <c r="FF12" s="0" t="n">
        <v>0.160847910906004</v>
      </c>
      <c r="FG12" s="0" t="n">
        <v>7.26597316750615</v>
      </c>
      <c r="FH12" s="0" t="n">
        <v>0.411621607518642</v>
      </c>
      <c r="FI12" s="0" t="n">
        <v>4.72836051861799</v>
      </c>
      <c r="FJ12" s="0" t="n">
        <v>0.294246636778668</v>
      </c>
      <c r="FK12" s="0" t="n">
        <v>0.746612178325045</v>
      </c>
      <c r="FL12" s="0" t="n">
        <v>0.0952979789829495</v>
      </c>
      <c r="FM12" s="0" t="n">
        <v>1.90791468555605</v>
      </c>
      <c r="FN12" s="0" t="n">
        <v>0.117938360853312</v>
      </c>
      <c r="FO12" s="0" t="n">
        <v>1.47911985270098</v>
      </c>
      <c r="FP12" s="0" t="n">
        <v>0.150771682545429</v>
      </c>
      <c r="FQ12" s="0" t="n">
        <v>6.36327038446201</v>
      </c>
      <c r="FR12" s="0" t="n">
        <v>0.368332586518371</v>
      </c>
      <c r="FS12" s="0" t="n">
        <v>0.785388319721467</v>
      </c>
      <c r="FT12" s="0" t="n">
        <v>0.0960309284491202</v>
      </c>
      <c r="FU12" s="0" t="n">
        <v>0.574955418732145</v>
      </c>
      <c r="FV12" s="0" t="n">
        <v>0.0768630371803865</v>
      </c>
      <c r="FW12" s="0" t="n">
        <v>7.28507671760159</v>
      </c>
      <c r="FX12" s="0" t="n">
        <v>0.392857535256695</v>
      </c>
      <c r="FY12" s="0" t="n">
        <v>0.812164433890605</v>
      </c>
      <c r="FZ12" s="0" t="n">
        <v>0.0969244849426124</v>
      </c>
      <c r="GA12" s="0" t="n">
        <v>0.890463088902709</v>
      </c>
      <c r="GB12" s="0" t="n">
        <v>0.109390046254483</v>
      </c>
      <c r="GC12" s="0" t="n">
        <v>0.754134711339712</v>
      </c>
      <c r="GD12" s="0" t="n">
        <v>0.101293142884806</v>
      </c>
      <c r="GE12" s="0" t="n">
        <v>5.03122532262019</v>
      </c>
      <c r="GF12" s="0" t="n">
        <v>0.323401922321023</v>
      </c>
      <c r="GG12" s="0" t="n">
        <v>0.741836064117479</v>
      </c>
      <c r="GH12" s="0" t="n">
        <v>0.0937406290469022</v>
      </c>
      <c r="GI12" s="0" t="n">
        <v>5.76698658469269</v>
      </c>
      <c r="GJ12" s="0" t="n">
        <v>0.344969045934067</v>
      </c>
      <c r="GK12" s="0" t="n">
        <v>0.594403167222388</v>
      </c>
      <c r="GL12" s="0" t="n">
        <v>0.0804542044697113</v>
      </c>
      <c r="GM12" s="0" t="n">
        <v>4.44850912613235</v>
      </c>
      <c r="GN12" s="0" t="n">
        <v>0.259679841836759</v>
      </c>
      <c r="GO12" s="0" t="n">
        <v>0.777940588532529</v>
      </c>
      <c r="GP12" s="0" t="n">
        <v>0.098289360836554</v>
      </c>
      <c r="GQ12" s="0" t="n">
        <v>0.783283806499276</v>
      </c>
      <c r="GR12" s="0" t="n">
        <v>0.0973518629088653</v>
      </c>
      <c r="GS12" s="0" t="n">
        <v>0.841492844479259</v>
      </c>
      <c r="GT12" s="0" t="n">
        <v>0.105365402564157</v>
      </c>
      <c r="GU12" s="0" t="n">
        <v>0.779716722929814</v>
      </c>
      <c r="GV12" s="0" t="n">
        <v>0.0970957785472735</v>
      </c>
      <c r="GW12" s="0" t="n">
        <v>0.844612188222374</v>
      </c>
      <c r="GX12" s="0" t="n">
        <v>0.104411049081772</v>
      </c>
      <c r="GY12" s="0" t="n">
        <v>4.92074786950682</v>
      </c>
      <c r="GZ12" s="0" t="n">
        <v>0.311289741104524</v>
      </c>
      <c r="HA12" s="0" t="n">
        <v>0.936119856385086</v>
      </c>
      <c r="HB12" s="0" t="n">
        <v>0.105536518337048</v>
      </c>
      <c r="HC12" s="0" t="n">
        <v>0.825716690838289</v>
      </c>
      <c r="HD12" s="0" t="n">
        <v>0.101248806142999</v>
      </c>
      <c r="HE12" s="0" t="n">
        <v>1.04980636116321</v>
      </c>
      <c r="HF12" s="0" t="n">
        <v>0.122991697570611</v>
      </c>
      <c r="HG12" s="0" t="n">
        <v>1.01431400202152</v>
      </c>
      <c r="HH12" s="0" t="n">
        <v>0.110214751908415</v>
      </c>
      <c r="HI12" s="0" t="n">
        <v>14.0689597595595</v>
      </c>
      <c r="HJ12" s="0" t="n">
        <v>0.539097319957013</v>
      </c>
      <c r="HK12" s="0" t="n">
        <v>0.824716685672655</v>
      </c>
      <c r="HL12" s="0" t="n">
        <v>0.101258750507608</v>
      </c>
      <c r="HM12" s="0" t="n">
        <v>1.24035864896464</v>
      </c>
      <c r="HN12" s="0" t="n">
        <v>0.137061288113392</v>
      </c>
      <c r="HO12" s="0" t="n">
        <v>1.61698570809513</v>
      </c>
      <c r="HP12" s="0" t="n">
        <v>0.166205837881727</v>
      </c>
      <c r="HQ12" s="0" t="n">
        <v>0.587955427790077</v>
      </c>
      <c r="HR12" s="0" t="n">
        <v>0.0804311250074645</v>
      </c>
      <c r="HS12" s="0" t="n">
        <v>0.717492826840714</v>
      </c>
      <c r="HT12" s="0" t="n">
        <v>0.089896656971532</v>
      </c>
      <c r="HU12" s="0" t="n">
        <v>1.00182121017804</v>
      </c>
      <c r="HV12" s="0" t="n">
        <v>0.12025448708354</v>
      </c>
      <c r="HW12" s="0" t="n">
        <v>0.40574643168355</v>
      </c>
      <c r="HX12" s="0" t="n">
        <v>0.0582875816678863</v>
      </c>
      <c r="HY12" s="0" t="n">
        <v>5.20298658605223</v>
      </c>
      <c r="HZ12" s="0" t="n">
        <v>0.339996014820476</v>
      </c>
      <c r="IA12" s="0" t="n">
        <v>6.22927038274017</v>
      </c>
      <c r="IB12" s="0" t="n">
        <v>0.372231461943409</v>
      </c>
      <c r="IC12" s="0" t="n">
        <v>0.748388379575772</v>
      </c>
      <c r="ID12" s="0" t="n">
        <v>0.0939866084878548</v>
      </c>
      <c r="IE12" s="0" t="n">
        <v>5.71874785654136</v>
      </c>
      <c r="IF12" s="0" t="n">
        <v>0.339490977787409</v>
      </c>
      <c r="IG12" s="0" t="n">
        <v>4.82522533079782</v>
      </c>
      <c r="IH12" s="0" t="n">
        <v>0.30867617336806</v>
      </c>
      <c r="II12" s="0" t="n">
        <v>0.785821764377861</v>
      </c>
      <c r="IJ12" s="0" t="n">
        <v>0.0738696402607063</v>
      </c>
      <c r="IK12" s="0" t="n">
        <v>0.852388329380179</v>
      </c>
      <c r="IL12" s="0" t="n">
        <v>0.103203870332096</v>
      </c>
    </row>
    <row r="13" customFormat="false" ht="12.75" hidden="false" customHeight="false" outlineLevel="0" collapsed="false">
      <c r="A13" s="20" t="s">
        <v>154</v>
      </c>
      <c r="B13" s="23" t="b">
        <f aca="false">FALSE()</f>
        <v>0</v>
      </c>
      <c r="C13" s="0" t="n">
        <v>7.28</v>
      </c>
      <c r="D13" s="0" t="n">
        <v>0.3872</v>
      </c>
      <c r="E13" s="0" t="n">
        <v>2.52472345427723</v>
      </c>
      <c r="F13" s="0" t="n">
        <v>0.219490371048821</v>
      </c>
      <c r="G13" s="0" t="n">
        <v>11.9437105713038</v>
      </c>
      <c r="H13" s="0" t="n">
        <v>0.496793270435643</v>
      </c>
      <c r="I13" s="0" t="n">
        <v>0.701593027126048</v>
      </c>
      <c r="J13" s="0" t="n">
        <v>0.0921242748186043</v>
      </c>
      <c r="K13" s="0" t="n">
        <v>0.711414644628557</v>
      </c>
      <c r="L13" s="0" t="n">
        <v>0.0957922771755816</v>
      </c>
      <c r="M13" s="0" t="n">
        <v>0.571519785993504</v>
      </c>
      <c r="N13" s="0" t="n">
        <v>0.0536384896400154</v>
      </c>
      <c r="O13" s="0" t="n">
        <v>0.720636009477614</v>
      </c>
      <c r="P13" s="0" t="n">
        <v>0.0865161617227051</v>
      </c>
      <c r="Q13" s="0" t="n">
        <v>0.847259569962335</v>
      </c>
      <c r="R13" s="0" t="n">
        <v>0.103245132850275</v>
      </c>
      <c r="S13" s="0" t="n">
        <v>0.740639571971515</v>
      </c>
      <c r="T13" s="0" t="n">
        <v>0.0964199499526655</v>
      </c>
      <c r="U13" s="0" t="n">
        <v>12.2623303405539</v>
      </c>
      <c r="V13" s="0" t="n">
        <v>0.461722068589565</v>
      </c>
      <c r="W13" s="0" t="n">
        <v>0.578863546485756</v>
      </c>
      <c r="X13" s="0" t="n">
        <v>0.0786284436602216</v>
      </c>
      <c r="Y13" s="0" t="n">
        <v>5.89979439160541</v>
      </c>
      <c r="Z13" s="0" t="n">
        <v>0.342589999744662</v>
      </c>
      <c r="AA13" s="0" t="n">
        <v>0.724291418594233</v>
      </c>
      <c r="AB13" s="0" t="n">
        <v>0.096029511350955</v>
      </c>
      <c r="AC13" s="0" t="n">
        <v>0.77395297332974</v>
      </c>
      <c r="AD13" s="0" t="n">
        <v>0.0997283276581005</v>
      </c>
      <c r="AE13" s="0" t="n">
        <v>4.252197162693</v>
      </c>
      <c r="AF13" s="0" t="n">
        <v>0.307639888910035</v>
      </c>
      <c r="AG13" s="0" t="n">
        <v>6.76334334006923</v>
      </c>
      <c r="AH13" s="0" t="n">
        <v>0.376148191037581</v>
      </c>
      <c r="AI13" s="0" t="n">
        <v>0.73411116330067</v>
      </c>
      <c r="AJ13" s="0" t="n">
        <v>0.0978799244556725</v>
      </c>
      <c r="AK13" s="0" t="n">
        <v>6.13331570327361</v>
      </c>
      <c r="AL13" s="0" t="n">
        <v>0.367485105836601</v>
      </c>
      <c r="AM13" s="0" t="n">
        <v>0.670492976588879</v>
      </c>
      <c r="AN13" s="0" t="n">
        <v>0.0862480356946696</v>
      </c>
      <c r="AO13" s="0" t="n">
        <v>5.88205973251252</v>
      </c>
      <c r="AP13" s="0" t="n">
        <v>0.358878169694273</v>
      </c>
      <c r="AQ13" s="0" t="n">
        <v>0.77212906566102</v>
      </c>
      <c r="AR13" s="0" t="n">
        <v>0.0919149420436009</v>
      </c>
      <c r="AS13" s="0" t="n">
        <v>0.660167846004908</v>
      </c>
      <c r="AT13" s="0" t="n">
        <v>0.087754898458983</v>
      </c>
      <c r="AU13" s="0" t="n">
        <v>4.14471425021434</v>
      </c>
      <c r="AV13" s="0" t="n">
        <v>0.29687282280489</v>
      </c>
      <c r="AW13" s="0" t="n">
        <v>4.55374127932549</v>
      </c>
      <c r="AX13" s="0" t="n">
        <v>0.32226687870367</v>
      </c>
      <c r="AY13" s="0" t="n">
        <v>5.75684099405557</v>
      </c>
      <c r="AZ13" s="0" t="n">
        <v>0.350137879527233</v>
      </c>
      <c r="BA13" s="0" t="n">
        <v>3.8727064539485</v>
      </c>
      <c r="BB13" s="0" t="n">
        <v>0.258233819230192</v>
      </c>
      <c r="BC13" s="0" t="n">
        <v>3.4577540373998</v>
      </c>
      <c r="BD13" s="0" t="n">
        <v>0.245855114569182</v>
      </c>
      <c r="BE13" s="0" t="n">
        <v>0.823429333292676</v>
      </c>
      <c r="BF13" s="0" t="n">
        <v>0.103343369007137</v>
      </c>
      <c r="BG13" s="0" t="n">
        <v>0.690822056041416</v>
      </c>
      <c r="BH13" s="0" t="n">
        <v>0.0880812708700556</v>
      </c>
      <c r="BI13" s="0" t="n">
        <v>9.84848036953648</v>
      </c>
      <c r="BJ13" s="0" t="n">
        <v>0.441646417063667</v>
      </c>
      <c r="BK13" s="0" t="n">
        <v>0.720297435495026</v>
      </c>
      <c r="BL13" s="0" t="n">
        <v>0.0921824016890961</v>
      </c>
      <c r="BM13" s="0" t="n">
        <v>0.574028100741475</v>
      </c>
      <c r="BN13" s="0" t="n">
        <v>0.0788091337032946</v>
      </c>
      <c r="BO13" s="0" t="n">
        <v>0.594047123519822</v>
      </c>
      <c r="BP13" s="0" t="n">
        <v>0.0805652530410832</v>
      </c>
      <c r="BQ13" s="0" t="n">
        <v>2.99821108688208</v>
      </c>
      <c r="BR13" s="0" t="n">
        <v>0.183584814949017</v>
      </c>
      <c r="BS13" s="0" t="n">
        <v>0.90689322818732</v>
      </c>
      <c r="BT13" s="0" t="n">
        <v>0.107394061983538</v>
      </c>
      <c r="BU13" s="0" t="n">
        <v>5.51529069127208</v>
      </c>
      <c r="BV13" s="0" t="n">
        <v>0.340910311920176</v>
      </c>
      <c r="BW13" s="0" t="n">
        <v>1.54859947872166</v>
      </c>
      <c r="BX13" s="0" t="n">
        <v>0.162489236021032</v>
      </c>
      <c r="BY13" s="0" t="n">
        <v>0.797435687992239</v>
      </c>
      <c r="BZ13" s="0" t="n">
        <v>0.101441453494483</v>
      </c>
      <c r="CA13" s="0" t="n">
        <v>0.762818251015046</v>
      </c>
      <c r="CB13" s="0" t="n">
        <v>0.0885271504168691</v>
      </c>
      <c r="CC13" s="0" t="n">
        <v>0.709001067745514</v>
      </c>
      <c r="CD13" s="0" t="n">
        <v>0.0913704303301881</v>
      </c>
      <c r="CE13" s="0" t="n">
        <v>0.763402956042852</v>
      </c>
      <c r="CF13" s="0" t="n">
        <v>0.0923944104070815</v>
      </c>
      <c r="CG13" s="0" t="n">
        <v>0.678174814722211</v>
      </c>
      <c r="CH13" s="0" t="n">
        <v>0.0875748404422303</v>
      </c>
      <c r="CI13" s="0" t="n">
        <v>1.33649420700824</v>
      </c>
      <c r="CJ13" s="0" t="n">
        <v>0.117812651098908</v>
      </c>
      <c r="CK13" s="0" t="n">
        <v>0.750209463100795</v>
      </c>
      <c r="CL13" s="0" t="n">
        <v>0.0829210123101524</v>
      </c>
      <c r="CM13" s="0" t="n">
        <v>0.718988724749726</v>
      </c>
      <c r="CN13" s="0" t="n">
        <v>0.0949110085302373</v>
      </c>
      <c r="CO13" s="0" t="n">
        <v>0.801815998329276</v>
      </c>
      <c r="CP13" s="0" t="n">
        <v>0.101211487687601</v>
      </c>
      <c r="CQ13" s="0" t="n">
        <v>6.69202431321778</v>
      </c>
      <c r="CR13" s="0" t="n">
        <v>0.370490332686378</v>
      </c>
      <c r="CS13" s="0" t="n">
        <v>0.831768465757597</v>
      </c>
      <c r="CT13" s="0" t="n">
        <v>0.10184939151588</v>
      </c>
      <c r="CU13" s="0" t="n">
        <v>12.8792891037702</v>
      </c>
      <c r="CV13" s="0" t="n">
        <v>0.524575116449666</v>
      </c>
      <c r="CW13" s="0" t="n">
        <v>6.80680900668313</v>
      </c>
      <c r="CX13" s="0" t="n">
        <v>0.396929326042024</v>
      </c>
      <c r="CY13" s="0" t="n">
        <v>3.15663758616883</v>
      </c>
      <c r="CZ13" s="0" t="n">
        <v>0.258176585802397</v>
      </c>
      <c r="DA13" s="0" t="n">
        <v>1.63558659502782</v>
      </c>
      <c r="DB13" s="0" t="n">
        <v>0.169741383257287</v>
      </c>
      <c r="DC13" s="0" t="n">
        <v>0.789905412758147</v>
      </c>
      <c r="DD13" s="0" t="n">
        <v>0.0974173843882989</v>
      </c>
      <c r="DE13" s="0" t="n">
        <v>4.25471061202954</v>
      </c>
      <c r="DF13" s="0" t="n">
        <v>0.302250917310685</v>
      </c>
      <c r="DG13" s="0" t="n">
        <v>2.57911903557899</v>
      </c>
      <c r="DH13" s="0" t="n">
        <v>0.210349470053014</v>
      </c>
      <c r="DI13" s="0" t="n">
        <v>4.8994624746042</v>
      </c>
      <c r="DJ13" s="0" t="n">
        <v>0.336148861664234</v>
      </c>
      <c r="DK13" s="0" t="n">
        <v>5.63423193172082</v>
      </c>
      <c r="DL13" s="0" t="n">
        <v>0.352320877504356</v>
      </c>
      <c r="DM13" s="0" t="n">
        <v>12.1397398345062</v>
      </c>
      <c r="DN13" s="0" t="n">
        <v>0.485106952810551</v>
      </c>
      <c r="DO13" s="0" t="n">
        <v>0.770163020026945</v>
      </c>
      <c r="DP13" s="0" t="n">
        <v>0.100009009294445</v>
      </c>
      <c r="DQ13" s="0" t="n">
        <v>0.863114899456551</v>
      </c>
      <c r="DR13" s="0" t="n">
        <v>0.107793477473599</v>
      </c>
      <c r="DS13" s="0" t="n">
        <v>0.698685128855506</v>
      </c>
      <c r="DT13" s="0" t="n">
        <v>0.0917327357490196</v>
      </c>
      <c r="DU13" s="0" t="n">
        <v>4.1847054055591</v>
      </c>
      <c r="DV13" s="0" t="n">
        <v>0.283705778008745</v>
      </c>
      <c r="DW13" s="0" t="n">
        <v>4.15544140785858</v>
      </c>
      <c r="DX13" s="0" t="n">
        <v>0.300739285398243</v>
      </c>
      <c r="DY13" s="0" t="n">
        <v>0.72228649647952</v>
      </c>
      <c r="DZ13" s="0" t="n">
        <v>0.0930906639320413</v>
      </c>
      <c r="EA13" s="0" t="n">
        <v>0.929552279564654</v>
      </c>
      <c r="EB13" s="0" t="n">
        <v>0.110094012536154</v>
      </c>
      <c r="EC13" s="0" t="n">
        <v>0.827290029038078</v>
      </c>
      <c r="ED13" s="0" t="n">
        <v>0.105924453587288</v>
      </c>
      <c r="EE13" s="0" t="n">
        <v>5.49074575903119</v>
      </c>
      <c r="EF13" s="0" t="n">
        <v>0.343853846442038</v>
      </c>
      <c r="EG13" s="0" t="n">
        <v>2.07864535560645</v>
      </c>
      <c r="EH13" s="0" t="n">
        <v>0.17752340299264</v>
      </c>
      <c r="EI13" s="0" t="n">
        <v>0.837291734666188</v>
      </c>
      <c r="EJ13" s="0" t="n">
        <v>0.104323213124509</v>
      </c>
      <c r="EK13" s="0" t="n">
        <v>6.32351647991728</v>
      </c>
      <c r="EL13" s="0" t="n">
        <v>0.384358130653925</v>
      </c>
      <c r="EM13" s="0" t="n">
        <v>0.714159645072034</v>
      </c>
      <c r="EN13" s="0" t="n">
        <v>0.0909742907428175</v>
      </c>
      <c r="EO13" s="0" t="n">
        <v>4.41143170628999</v>
      </c>
      <c r="EP13" s="0" t="n">
        <v>0.290917698655847</v>
      </c>
      <c r="EQ13" s="0" t="n">
        <v>0.710510747051015</v>
      </c>
      <c r="ER13" s="0" t="n">
        <v>0.0919250784934241</v>
      </c>
      <c r="ES13" s="0" t="n">
        <v>0.7286204227176</v>
      </c>
      <c r="ET13" s="0" t="n">
        <v>0.101963944391133</v>
      </c>
      <c r="EU13" s="0" t="n">
        <v>0.777815184896926</v>
      </c>
      <c r="EV13" s="0" t="n">
        <v>0.099878697447512</v>
      </c>
      <c r="EW13" s="0" t="n">
        <v>0.83329431383987</v>
      </c>
      <c r="EX13" s="0" t="n">
        <v>0.104304182115628</v>
      </c>
      <c r="EY13" s="0" t="n">
        <v>5.0959805480179</v>
      </c>
      <c r="EZ13" s="0" t="n">
        <v>0.341976089294638</v>
      </c>
      <c r="FA13" s="0" t="n">
        <v>0.724336931081114</v>
      </c>
      <c r="FB13" s="0" t="n">
        <v>0.0957950958710262</v>
      </c>
      <c r="FC13" s="0" t="n">
        <v>1.66758041992789</v>
      </c>
      <c r="FD13" s="0" t="n">
        <v>0.174587750784319</v>
      </c>
      <c r="FE13" s="0" t="n">
        <v>2.82688505343503</v>
      </c>
      <c r="FF13" s="0" t="n">
        <v>0.160281489495008</v>
      </c>
      <c r="FG13" s="0" t="n">
        <v>7.28680747795818</v>
      </c>
      <c r="FH13" s="0" t="n">
        <v>0.410709943765277</v>
      </c>
      <c r="FI13" s="0" t="n">
        <v>4.74425143800048</v>
      </c>
      <c r="FJ13" s="0" t="n">
        <v>0.293720340347293</v>
      </c>
      <c r="FK13" s="0" t="n">
        <v>0.748250740257325</v>
      </c>
      <c r="FL13" s="0" t="n">
        <v>0.0947920959565451</v>
      </c>
      <c r="FM13" s="0" t="n">
        <v>1.93717255827273</v>
      </c>
      <c r="FN13" s="0" t="n">
        <v>0.11712604556414</v>
      </c>
      <c r="FO13" s="0" t="n">
        <v>1.48220085497874</v>
      </c>
      <c r="FP13" s="0" t="n">
        <v>0.150324900378394</v>
      </c>
      <c r="FQ13" s="0" t="n">
        <v>6.37518239795746</v>
      </c>
      <c r="FR13" s="0" t="n">
        <v>0.367433524666872</v>
      </c>
      <c r="FS13" s="0" t="n">
        <v>0.787084115230865</v>
      </c>
      <c r="FT13" s="0" t="n">
        <v>0.0956309057505419</v>
      </c>
      <c r="FU13" s="0" t="n">
        <v>0.57629618450712</v>
      </c>
      <c r="FV13" s="0" t="n">
        <v>0.0765324819894588</v>
      </c>
      <c r="FW13" s="0" t="n">
        <v>7.2994749017356</v>
      </c>
      <c r="FX13" s="0" t="n">
        <v>0.391689113007118</v>
      </c>
      <c r="FY13" s="0" t="n">
        <v>0.813904403039815</v>
      </c>
      <c r="FZ13" s="0" t="n">
        <v>0.0967174146535976</v>
      </c>
      <c r="GA13" s="0" t="n">
        <v>0.893240642047689</v>
      </c>
      <c r="GB13" s="0" t="n">
        <v>0.108567548190809</v>
      </c>
      <c r="GC13" s="0" t="n">
        <v>0.756767133354394</v>
      </c>
      <c r="GD13" s="0" t="n">
        <v>0.100524899450465</v>
      </c>
      <c r="GE13" s="0" t="n">
        <v>5.041155283988</v>
      </c>
      <c r="GF13" s="0" t="n">
        <v>0.32265366562587</v>
      </c>
      <c r="GG13" s="0" t="n">
        <v>0.743431608964172</v>
      </c>
      <c r="GH13" s="0" t="n">
        <v>0.0933005030825153</v>
      </c>
      <c r="GI13" s="0" t="n">
        <v>5.7774062712709</v>
      </c>
      <c r="GJ13" s="0" t="n">
        <v>0.344212309194828</v>
      </c>
      <c r="GK13" s="0" t="n">
        <v>0.595646111632479</v>
      </c>
      <c r="GL13" s="0" t="n">
        <v>0.0800212957669152</v>
      </c>
      <c r="GM13" s="0" t="n">
        <v>4.45993431125492</v>
      </c>
      <c r="GN13" s="0" t="n">
        <v>0.259356420134628</v>
      </c>
      <c r="GO13" s="0" t="n">
        <v>0.779740143862485</v>
      </c>
      <c r="GP13" s="0" t="n">
        <v>0.0978435924412659</v>
      </c>
      <c r="GQ13" s="0" t="n">
        <v>0.784778296726199</v>
      </c>
      <c r="GR13" s="0" t="n">
        <v>0.0969687496164717</v>
      </c>
      <c r="GS13" s="0" t="n">
        <v>0.843392615539569</v>
      </c>
      <c r="GT13" s="0" t="n">
        <v>0.104907918094535</v>
      </c>
      <c r="GU13" s="0" t="n">
        <v>0.781567821324687</v>
      </c>
      <c r="GV13" s="0" t="n">
        <v>0.0965650432999724</v>
      </c>
      <c r="GW13" s="0" t="n">
        <v>0.84625654903834</v>
      </c>
      <c r="GX13" s="0" t="n">
        <v>0.104014498116573</v>
      </c>
      <c r="GY13" s="0" t="n">
        <v>4.93168434811472</v>
      </c>
      <c r="GZ13" s="0" t="n">
        <v>0.309887180039581</v>
      </c>
      <c r="HA13" s="0" t="n">
        <v>0.939203435170151</v>
      </c>
      <c r="HB13" s="0" t="n">
        <v>0.104938000330934</v>
      </c>
      <c r="HC13" s="0" t="n">
        <v>0.827558180257689</v>
      </c>
      <c r="HD13" s="0" t="n">
        <v>0.100845373457104</v>
      </c>
      <c r="HE13" s="0" t="n">
        <v>1.05230274540748</v>
      </c>
      <c r="HF13" s="0" t="n">
        <v>0.122283470358353</v>
      </c>
      <c r="HG13" s="0" t="n">
        <v>1.01823576902557</v>
      </c>
      <c r="HH13" s="0" t="n">
        <v>0.109593399026275</v>
      </c>
      <c r="HI13" s="0" t="n">
        <v>14.1002293712095</v>
      </c>
      <c r="HJ13" s="0" t="n">
        <v>0.537944431120129</v>
      </c>
      <c r="HK13" s="0" t="n">
        <v>0.826554807763476</v>
      </c>
      <c r="HL13" s="0" t="n">
        <v>0.100764380172949</v>
      </c>
      <c r="HM13" s="0" t="n">
        <v>1.24296250285822</v>
      </c>
      <c r="HN13" s="0" t="n">
        <v>0.13645035699278</v>
      </c>
      <c r="HO13" s="0" t="n">
        <v>1.62078941790532</v>
      </c>
      <c r="HP13" s="0" t="n">
        <v>0.165554317484382</v>
      </c>
      <c r="HQ13" s="0" t="n">
        <v>0.5893012094213</v>
      </c>
      <c r="HR13" s="0" t="n">
        <v>0.0801509267827868</v>
      </c>
      <c r="HS13" s="0" t="n">
        <v>0.719387772484743</v>
      </c>
      <c r="HT13" s="0" t="n">
        <v>0.0894237931638651</v>
      </c>
      <c r="HU13" s="0" t="n">
        <v>1.00386649086059</v>
      </c>
      <c r="HV13" s="0" t="n">
        <v>0.119619475955341</v>
      </c>
      <c r="HW13" s="0" t="n">
        <v>0.406698269116032</v>
      </c>
      <c r="HX13" s="0" t="n">
        <v>0.0579363133027266</v>
      </c>
      <c r="HY13" s="0" t="n">
        <v>5.21340899232497</v>
      </c>
      <c r="HZ13" s="0" t="n">
        <v>0.338594974706327</v>
      </c>
      <c r="IA13" s="0" t="n">
        <v>6.24117912287507</v>
      </c>
      <c r="IB13" s="0" t="n">
        <v>0.370947401646989</v>
      </c>
      <c r="IC13" s="0" t="n">
        <v>0.750096304027712</v>
      </c>
      <c r="ID13" s="0" t="n">
        <v>0.093546938882674</v>
      </c>
      <c r="IE13" s="0" t="n">
        <v>5.72967285490947</v>
      </c>
      <c r="IF13" s="0" t="n">
        <v>0.338854692561098</v>
      </c>
      <c r="IG13" s="0" t="n">
        <v>4.83516363658919</v>
      </c>
      <c r="IH13" s="0" t="n">
        <v>0.308151775008023</v>
      </c>
      <c r="II13" s="0" t="n">
        <v>0.787921978165565</v>
      </c>
      <c r="IJ13" s="0" t="n">
        <v>0.0731907425543295</v>
      </c>
      <c r="IK13" s="0" t="n">
        <v>0.854086873523544</v>
      </c>
      <c r="IL13" s="0" t="n">
        <v>0.102873580969428</v>
      </c>
    </row>
    <row r="14" customFormat="false" ht="12.75" hidden="false" customHeight="false" outlineLevel="0" collapsed="false">
      <c r="A14" s="20" t="s">
        <v>155</v>
      </c>
      <c r="B14" s="23" t="b">
        <f aca="false">FALSE()</f>
        <v>0</v>
      </c>
      <c r="C14" s="0" t="n">
        <v>0.794</v>
      </c>
      <c r="D14" s="0" t="n">
        <v>0.0987</v>
      </c>
      <c r="E14" s="0" t="n">
        <v>2.91488313676865</v>
      </c>
      <c r="F14" s="0" t="n">
        <v>0.239823622680004</v>
      </c>
      <c r="G14" s="0" t="n">
        <v>14.7616535561278</v>
      </c>
      <c r="H14" s="0" t="n">
        <v>0.543959159265763</v>
      </c>
      <c r="I14" s="0" t="n">
        <v>0.709412072034494</v>
      </c>
      <c r="J14" s="0" t="n">
        <v>0.0913171528543687</v>
      </c>
      <c r="K14" s="0" t="n">
        <v>0.719374648389585</v>
      </c>
      <c r="L14" s="0" t="n">
        <v>0.095042021086678</v>
      </c>
      <c r="M14" s="0" t="n">
        <v>0.579575378000634</v>
      </c>
      <c r="N14" s="0" t="n">
        <v>0.0534182533272067</v>
      </c>
      <c r="O14" s="0" t="n">
        <v>0.727584217621854</v>
      </c>
      <c r="P14" s="0" t="n">
        <v>0.0857762828448706</v>
      </c>
      <c r="Q14" s="0" t="n">
        <v>0.855381912278821</v>
      </c>
      <c r="R14" s="0" t="n">
        <v>0.103032150372877</v>
      </c>
      <c r="S14" s="0" t="n">
        <v>0.74759105087545</v>
      </c>
      <c r="T14" s="0" t="n">
        <v>0.0957876995922</v>
      </c>
      <c r="U14" s="0" t="n">
        <v>12.3766749536644</v>
      </c>
      <c r="V14" s="0" t="n">
        <v>0.460803632959307</v>
      </c>
      <c r="W14" s="0" t="n">
        <v>0.584805620250047</v>
      </c>
      <c r="X14" s="0" t="n">
        <v>0.0781128204262661</v>
      </c>
      <c r="Y14" s="0" t="n">
        <v>5.95480959542745</v>
      </c>
      <c r="Z14" s="0" t="n">
        <v>0.341658115857975</v>
      </c>
      <c r="AA14" s="0" t="n">
        <v>0.731532723966561</v>
      </c>
      <c r="AB14" s="0" t="n">
        <v>0.0953348587671623</v>
      </c>
      <c r="AC14" s="0" t="n">
        <v>0.781493004542942</v>
      </c>
      <c r="AD14" s="0" t="n">
        <v>0.0991778875045316</v>
      </c>
      <c r="AE14" s="0" t="n">
        <v>4.29271653208781</v>
      </c>
      <c r="AF14" s="0" t="n">
        <v>0.305463579963742</v>
      </c>
      <c r="AG14" s="0" t="n">
        <v>6.8270474189403</v>
      </c>
      <c r="AH14" s="0" t="n">
        <v>0.375472433458926</v>
      </c>
      <c r="AI14" s="0" t="n">
        <v>0.741491708147493</v>
      </c>
      <c r="AJ14" s="0" t="n">
        <v>0.0971544930047807</v>
      </c>
      <c r="AK14" s="0" t="n">
        <v>6.19123178544223</v>
      </c>
      <c r="AL14" s="0" t="n">
        <v>0.366995885206614</v>
      </c>
      <c r="AM14" s="0" t="n">
        <v>0.677614509935998</v>
      </c>
      <c r="AN14" s="0" t="n">
        <v>0.085944331551001</v>
      </c>
      <c r="AO14" s="0" t="n">
        <v>5.9385296769817</v>
      </c>
      <c r="AP14" s="0" t="n">
        <v>0.358718857697903</v>
      </c>
      <c r="AQ14" s="0" t="n">
        <v>0.779526029003721</v>
      </c>
      <c r="AR14" s="0" t="n">
        <v>0.0914875388872244</v>
      </c>
      <c r="AS14" s="0" t="n">
        <v>0.666690128162643</v>
      </c>
      <c r="AT14" s="0" t="n">
        <v>0.087196245942712</v>
      </c>
      <c r="AU14" s="0" t="n">
        <v>4.18236800437211</v>
      </c>
      <c r="AV14" s="0" t="n">
        <v>0.296278610392245</v>
      </c>
      <c r="AW14" s="0" t="n">
        <v>4.59718247372476</v>
      </c>
      <c r="AX14" s="0" t="n">
        <v>0.322225657100856</v>
      </c>
      <c r="AY14" s="0" t="n">
        <v>5.81766160623623</v>
      </c>
      <c r="AZ14" s="0" t="n">
        <v>0.35043163706283</v>
      </c>
      <c r="BA14" s="0" t="n">
        <v>3.91035305202033</v>
      </c>
      <c r="BB14" s="0" t="n">
        <v>0.258564435730984</v>
      </c>
      <c r="BC14" s="0" t="n">
        <v>3.50120694010426</v>
      </c>
      <c r="BD14" s="0" t="n">
        <v>0.246205176685011</v>
      </c>
      <c r="BE14" s="0" t="n">
        <v>0.831402812767744</v>
      </c>
      <c r="BF14" s="0" t="n">
        <v>0.102742592072057</v>
      </c>
      <c r="BG14" s="0" t="n">
        <v>0.697636329884505</v>
      </c>
      <c r="BH14" s="0" t="n">
        <v>0.0875955844507968</v>
      </c>
      <c r="BI14" s="0" t="n">
        <v>9.94112336814055</v>
      </c>
      <c r="BJ14" s="0" t="n">
        <v>0.441497940865209</v>
      </c>
      <c r="BK14" s="0" t="n">
        <v>0.727544258796987</v>
      </c>
      <c r="BL14" s="0" t="n">
        <v>0.0916236706980832</v>
      </c>
      <c r="BM14" s="0" t="n">
        <v>0.579816522021807</v>
      </c>
      <c r="BN14" s="0" t="n">
        <v>0.0781755467500104</v>
      </c>
      <c r="BO14" s="0" t="n">
        <v>0.599852980030201</v>
      </c>
      <c r="BP14" s="0" t="n">
        <v>0.0802981314452526</v>
      </c>
      <c r="BQ14" s="0" t="n">
        <v>3.0329806164846</v>
      </c>
      <c r="BR14" s="0" t="n">
        <v>0.18326942833697</v>
      </c>
      <c r="BS14" s="0" t="n">
        <v>0.93439718645439</v>
      </c>
      <c r="BT14" s="0" t="n">
        <v>0.107399245884553</v>
      </c>
      <c r="BU14" s="0" t="n">
        <v>5.56742118574037</v>
      </c>
      <c r="BV14" s="0" t="n">
        <v>0.339843432086592</v>
      </c>
      <c r="BW14" s="0" t="n">
        <v>1.56309734702503</v>
      </c>
      <c r="BX14" s="0" t="n">
        <v>0.162173951300082</v>
      </c>
      <c r="BY14" s="0" t="n">
        <v>0.805414984985377</v>
      </c>
      <c r="BZ14" s="0" t="n">
        <v>0.100772766760514</v>
      </c>
      <c r="CA14" s="0" t="n">
        <v>0.770539086673205</v>
      </c>
      <c r="CB14" s="0" t="n">
        <v>0.0881828056546993</v>
      </c>
      <c r="CC14" s="0" t="n">
        <v>0.715674945667803</v>
      </c>
      <c r="CD14" s="0" t="n">
        <v>0.0908867400362405</v>
      </c>
      <c r="CE14" s="0" t="n">
        <v>0.793797154492175</v>
      </c>
      <c r="CF14" s="0" t="n">
        <v>0.0925886182576405</v>
      </c>
      <c r="CG14" s="0" t="n">
        <v>0.684703477654419</v>
      </c>
      <c r="CH14" s="0" t="n">
        <v>0.0872378609524154</v>
      </c>
      <c r="CI14" s="0" t="n">
        <v>1.3493795831974</v>
      </c>
      <c r="CJ14" s="0" t="n">
        <v>0.117040694603007</v>
      </c>
      <c r="CK14" s="0" t="n">
        <v>0.756769689167361</v>
      </c>
      <c r="CL14" s="0" t="n">
        <v>0.0822684975606935</v>
      </c>
      <c r="CM14" s="0" t="n">
        <v>0.725651294288493</v>
      </c>
      <c r="CN14" s="0" t="n">
        <v>0.0945208222869119</v>
      </c>
      <c r="CO14" s="0" t="n">
        <v>0.808624719803158</v>
      </c>
      <c r="CP14" s="0" t="n">
        <v>0.100969063930202</v>
      </c>
      <c r="CQ14" s="0" t="n">
        <v>6.7484617248717</v>
      </c>
      <c r="CR14" s="0" t="n">
        <v>0.368093236215167</v>
      </c>
      <c r="CS14" s="0" t="n">
        <v>0.83944384753011</v>
      </c>
      <c r="CT14" s="0" t="n">
        <v>0.101307242672189</v>
      </c>
      <c r="CU14" s="0" t="n">
        <v>12.987833226987</v>
      </c>
      <c r="CV14" s="0" t="n">
        <v>0.523961660091067</v>
      </c>
      <c r="CW14" s="0" t="n">
        <v>6.86760024651788</v>
      </c>
      <c r="CX14" s="0" t="n">
        <v>0.396351839482384</v>
      </c>
      <c r="CY14" s="0" t="n">
        <v>3.18269570925194</v>
      </c>
      <c r="CZ14" s="0" t="n">
        <v>0.257925406062464</v>
      </c>
      <c r="DA14" s="0" t="n">
        <v>1.65007265357299</v>
      </c>
      <c r="DB14" s="0" t="n">
        <v>0.169442081357722</v>
      </c>
      <c r="DC14" s="0" t="n">
        <v>0.798312082978839</v>
      </c>
      <c r="DD14" s="0" t="n">
        <v>0.0970049847574153</v>
      </c>
      <c r="DE14" s="0" t="n">
        <v>4.29236102704568</v>
      </c>
      <c r="DF14" s="0" t="n">
        <v>0.30090380883183</v>
      </c>
      <c r="DG14" s="0" t="n">
        <v>2.60227881453249</v>
      </c>
      <c r="DH14" s="0" t="n">
        <v>0.209537625020633</v>
      </c>
      <c r="DI14" s="0" t="n">
        <v>4.9414365633116</v>
      </c>
      <c r="DJ14" s="0" t="n">
        <v>0.335554464102733</v>
      </c>
      <c r="DK14" s="0" t="n">
        <v>5.68054584961297</v>
      </c>
      <c r="DL14" s="0" t="n">
        <v>0.351771092501211</v>
      </c>
      <c r="DM14" s="0" t="n">
        <v>12.2395947851833</v>
      </c>
      <c r="DN14" s="0" t="n">
        <v>0.484686896043442</v>
      </c>
      <c r="DO14" s="0" t="n">
        <v>0.776680876909424</v>
      </c>
      <c r="DP14" s="0" t="n">
        <v>0.0996636592006703</v>
      </c>
      <c r="DQ14" s="0" t="n">
        <v>0.87049887610044</v>
      </c>
      <c r="DR14" s="0" t="n">
        <v>0.107487099070829</v>
      </c>
      <c r="DS14" s="0" t="n">
        <v>0.704768134832156</v>
      </c>
      <c r="DT14" s="0" t="n">
        <v>0.0915289090216356</v>
      </c>
      <c r="DU14" s="0" t="n">
        <v>4.2223510411456</v>
      </c>
      <c r="DV14" s="0" t="n">
        <v>0.282437474485907</v>
      </c>
      <c r="DW14" s="0" t="n">
        <v>4.19163353563001</v>
      </c>
      <c r="DX14" s="0" t="n">
        <v>0.300157576992636</v>
      </c>
      <c r="DY14" s="0" t="n">
        <v>0.729523282398767</v>
      </c>
      <c r="DZ14" s="0" t="n">
        <v>0.0927388735280126</v>
      </c>
      <c r="EA14" s="0" t="n">
        <v>0.938244210557058</v>
      </c>
      <c r="EB14" s="0" t="n">
        <v>0.10953230538644</v>
      </c>
      <c r="EC14" s="0" t="n">
        <v>0.834530059033207</v>
      </c>
      <c r="ED14" s="0" t="n">
        <v>0.105506999449127</v>
      </c>
      <c r="EE14" s="0" t="n">
        <v>5.53995368267081</v>
      </c>
      <c r="EF14" s="0" t="n">
        <v>0.343229137846844</v>
      </c>
      <c r="EG14" s="0" t="n">
        <v>2.1047106119925</v>
      </c>
      <c r="EH14" s="0" t="n">
        <v>0.178100883030715</v>
      </c>
      <c r="EI14" s="0" t="n">
        <v>0.844533330083735</v>
      </c>
      <c r="EJ14" s="0" t="n">
        <v>0.103956641882271</v>
      </c>
      <c r="EK14" s="0" t="n">
        <v>6.37706539370673</v>
      </c>
      <c r="EL14" s="0" t="n">
        <v>0.383929982476629</v>
      </c>
      <c r="EM14" s="0" t="n">
        <v>0.720674404071924</v>
      </c>
      <c r="EN14" s="0" t="n">
        <v>0.0905457992003038</v>
      </c>
      <c r="EO14" s="0" t="n">
        <v>4.44761492286452</v>
      </c>
      <c r="EP14" s="0" t="n">
        <v>0.290587096287043</v>
      </c>
      <c r="EQ14" s="0" t="n">
        <v>0.716738386270716</v>
      </c>
      <c r="ER14" s="0" t="n">
        <v>0.0915927041001135</v>
      </c>
      <c r="ES14" s="0" t="n">
        <v>0.74222724230225</v>
      </c>
      <c r="ET14" s="0" t="n">
        <v>0.101222107401076</v>
      </c>
      <c r="EU14" s="0" t="n">
        <v>0.784623160187797</v>
      </c>
      <c r="EV14" s="0" t="n">
        <v>0.0997182240961736</v>
      </c>
      <c r="EW14" s="0" t="n">
        <v>0.840538275285413</v>
      </c>
      <c r="EX14" s="0" t="n">
        <v>0.103992713794573</v>
      </c>
      <c r="EY14" s="0" t="n">
        <v>5.14085254311767</v>
      </c>
      <c r="EZ14" s="0" t="n">
        <v>0.340849683266301</v>
      </c>
      <c r="FA14" s="0" t="n">
        <v>0.730709722766336</v>
      </c>
      <c r="FB14" s="0" t="n">
        <v>0.0955511721428954</v>
      </c>
      <c r="FC14" s="0" t="n">
        <v>1.68206081208164</v>
      </c>
      <c r="FD14" s="0" t="n">
        <v>0.174155183797132</v>
      </c>
      <c r="FE14" s="0" t="n">
        <v>2.85438150176492</v>
      </c>
      <c r="FF14" s="0" t="n">
        <v>0.159813784558366</v>
      </c>
      <c r="FG14" s="0" t="n">
        <v>7.34759731341718</v>
      </c>
      <c r="FH14" s="0" t="n">
        <v>0.410332167175476</v>
      </c>
      <c r="FI14" s="0" t="n">
        <v>4.79058327121484</v>
      </c>
      <c r="FJ14" s="0" t="n">
        <v>0.294115956212449</v>
      </c>
      <c r="FK14" s="0" t="n">
        <v>0.753028536763235</v>
      </c>
      <c r="FL14" s="0" t="n">
        <v>0.094343563105674</v>
      </c>
      <c r="FM14" s="0" t="n">
        <v>2.0225591899147</v>
      </c>
      <c r="FN14" s="0" t="n">
        <v>0.116846312966549</v>
      </c>
      <c r="FO14" s="0" t="n">
        <v>1.49117961103295</v>
      </c>
      <c r="FP14" s="0" t="n">
        <v>0.150005723415223</v>
      </c>
      <c r="FQ14" s="0" t="n">
        <v>6.40992559753659</v>
      </c>
      <c r="FR14" s="0" t="n">
        <v>0.366920614299543</v>
      </c>
      <c r="FS14" s="0" t="n">
        <v>0.792013658335351</v>
      </c>
      <c r="FT14" s="0" t="n">
        <v>0.0953417989257377</v>
      </c>
      <c r="FU14" s="0" t="n">
        <v>0.580205404863477</v>
      </c>
      <c r="FV14" s="0" t="n">
        <v>0.0762462834515301</v>
      </c>
      <c r="FW14" s="0" t="n">
        <v>7.34146040415024</v>
      </c>
      <c r="FX14" s="0" t="n">
        <v>0.391056265505245</v>
      </c>
      <c r="FY14" s="0" t="n">
        <v>0.818973693049813</v>
      </c>
      <c r="FZ14" s="0" t="n">
        <v>0.0965964287099099</v>
      </c>
      <c r="GA14" s="0" t="n">
        <v>0.901345627288005</v>
      </c>
      <c r="GB14" s="0" t="n">
        <v>0.10782059182721</v>
      </c>
      <c r="GC14" s="0" t="n">
        <v>0.764441292111594</v>
      </c>
      <c r="GD14" s="0" t="n">
        <v>0.0998518556740553</v>
      </c>
      <c r="GE14" s="0" t="n">
        <v>5.07011096757179</v>
      </c>
      <c r="GF14" s="0" t="n">
        <v>0.322289928714173</v>
      </c>
      <c r="GG14" s="0" t="n">
        <v>0.748070721424763</v>
      </c>
      <c r="GH14" s="0" t="n">
        <v>0.0929575532247001</v>
      </c>
      <c r="GI14" s="0" t="n">
        <v>5.80780351520137</v>
      </c>
      <c r="GJ14" s="0" t="n">
        <v>0.343730023017252</v>
      </c>
      <c r="GK14" s="0" t="n">
        <v>0.59926713350381</v>
      </c>
      <c r="GL14" s="0" t="n">
        <v>0.0796433716446741</v>
      </c>
      <c r="GM14" s="0" t="n">
        <v>4.49323861233712</v>
      </c>
      <c r="GN14" s="0" t="n">
        <v>0.259806162515334</v>
      </c>
      <c r="GO14" s="0" t="n">
        <v>0.78496334140766</v>
      </c>
      <c r="GP14" s="0" t="n">
        <v>0.0975401177406285</v>
      </c>
      <c r="GQ14" s="0" t="n">
        <v>0.789126239880831</v>
      </c>
      <c r="GR14" s="0" t="n">
        <v>0.0966691820970693</v>
      </c>
      <c r="GS14" s="0" t="n">
        <v>0.848906211598532</v>
      </c>
      <c r="GT14" s="0" t="n">
        <v>0.104603718848249</v>
      </c>
      <c r="GU14" s="0" t="n">
        <v>0.786937536534723</v>
      </c>
      <c r="GV14" s="0" t="n">
        <v>0.0961829653315999</v>
      </c>
      <c r="GW14" s="0" t="n">
        <v>0.851039673835045</v>
      </c>
      <c r="GX14" s="0" t="n">
        <v>0.103713989463518</v>
      </c>
      <c r="GY14" s="0" t="n">
        <v>4.96354802457604</v>
      </c>
      <c r="GZ14" s="0" t="n">
        <v>0.309004147509323</v>
      </c>
      <c r="HA14" s="0" t="n">
        <v>0.948184558699889</v>
      </c>
      <c r="HB14" s="0" t="n">
        <v>0.104482229058991</v>
      </c>
      <c r="HC14" s="0" t="n">
        <v>0.832919067554161</v>
      </c>
      <c r="HD14" s="0" t="n">
        <v>0.100535481746886</v>
      </c>
      <c r="HE14" s="0" t="n">
        <v>1.05955443213282</v>
      </c>
      <c r="HF14" s="0" t="n">
        <v>0.121746711790175</v>
      </c>
      <c r="HG14" s="0" t="n">
        <v>1.02967274233304</v>
      </c>
      <c r="HH14" s="0" t="n">
        <v>0.109086000589648</v>
      </c>
      <c r="HI14" s="0" t="n">
        <v>14.1914307996188</v>
      </c>
      <c r="HJ14" s="0" t="n">
        <v>0.538173283040518</v>
      </c>
      <c r="HK14" s="0" t="n">
        <v>0.831912600950793</v>
      </c>
      <c r="HL14" s="0" t="n">
        <v>0.100337706787055</v>
      </c>
      <c r="HM14" s="0" t="n">
        <v>1.25051125176626</v>
      </c>
      <c r="HN14" s="0" t="n">
        <v>0.136078388406409</v>
      </c>
      <c r="HO14" s="0" t="n">
        <v>1.63182043852107</v>
      </c>
      <c r="HP14" s="0" t="n">
        <v>0.165287264060791</v>
      </c>
      <c r="HQ14" s="0" t="n">
        <v>0.593215038545242</v>
      </c>
      <c r="HR14" s="0" t="n">
        <v>0.079955718231089</v>
      </c>
      <c r="HS14" s="0" t="n">
        <v>0.724896935482926</v>
      </c>
      <c r="HT14" s="0" t="n">
        <v>0.0890705228547218</v>
      </c>
      <c r="HU14" s="0" t="n">
        <v>1.00981126219261</v>
      </c>
      <c r="HV14" s="0" t="n">
        <v>0.119112509485503</v>
      </c>
      <c r="HW14" s="0" t="n">
        <v>0.409456860151231</v>
      </c>
      <c r="HX14" s="0" t="n">
        <v>0.0576631171025145</v>
      </c>
      <c r="HY14" s="0" t="n">
        <v>5.24380873550634</v>
      </c>
      <c r="HZ14" s="0" t="n">
        <v>0.337469789491007</v>
      </c>
      <c r="IA14" s="0" t="n">
        <v>6.27591931442134</v>
      </c>
      <c r="IB14" s="0" t="n">
        <v>0.369951151741014</v>
      </c>
      <c r="IC14" s="0" t="n">
        <v>0.755036988610909</v>
      </c>
      <c r="ID14" s="0" t="n">
        <v>0.0932897988897485</v>
      </c>
      <c r="IE14" s="0" t="n">
        <v>5.76152598224212</v>
      </c>
      <c r="IF14" s="0" t="n">
        <v>0.33873246640649</v>
      </c>
      <c r="IG14" s="0" t="n">
        <v>4.86412698791847</v>
      </c>
      <c r="IH14" s="0" t="n">
        <v>0.308238888945814</v>
      </c>
      <c r="II14" s="0" t="n">
        <v>0.793917187351291</v>
      </c>
      <c r="IJ14" s="0" t="n">
        <v>0.0728933608791686</v>
      </c>
      <c r="IK14" s="0" t="n">
        <v>0.859018941801528</v>
      </c>
      <c r="IL14" s="0" t="n">
        <v>0.102683155809207</v>
      </c>
    </row>
    <row r="15" customFormat="false" ht="12.75" hidden="false" customHeight="false" outlineLevel="0" collapsed="false">
      <c r="A15" s="20" t="s">
        <v>156</v>
      </c>
      <c r="B15" s="23" t="b">
        <f aca="false">FALSE()</f>
        <v>0</v>
      </c>
      <c r="C15" s="0" t="n">
        <v>6.603</v>
      </c>
      <c r="D15" s="0" t="n">
        <v>0.3785</v>
      </c>
      <c r="E15" s="0" t="n">
        <v>3.34823048485044</v>
      </c>
      <c r="F15" s="0" t="n">
        <v>0.260495902098296</v>
      </c>
      <c r="G15" s="0" t="n">
        <v>18.1930838884921</v>
      </c>
      <c r="H15" s="0" t="n">
        <v>0.592611306160425</v>
      </c>
      <c r="I15" s="0" t="n">
        <v>0.721734520272568</v>
      </c>
      <c r="J15" s="0" t="n">
        <v>0.0906787707787033</v>
      </c>
      <c r="K15" s="0" t="n">
        <v>0.731922101374156</v>
      </c>
      <c r="L15" s="0" t="n">
        <v>0.0944260845889516</v>
      </c>
      <c r="M15" s="0" t="n">
        <v>0.592202157312004</v>
      </c>
      <c r="N15" s="0" t="n">
        <v>0.0538122450394442</v>
      </c>
      <c r="O15" s="0" t="n">
        <v>0.738535798567398</v>
      </c>
      <c r="P15" s="0" t="n">
        <v>0.085176049279604</v>
      </c>
      <c r="Q15" s="0" t="n">
        <v>0.868172129394515</v>
      </c>
      <c r="R15" s="0" t="n">
        <v>0.103075808232341</v>
      </c>
      <c r="S15" s="0" t="n">
        <v>0.758545348991121</v>
      </c>
      <c r="T15" s="0" t="n">
        <v>0.0953030811731366</v>
      </c>
      <c r="U15" s="0" t="n">
        <v>12.5569103249987</v>
      </c>
      <c r="V15" s="0" t="n">
        <v>0.460970491315423</v>
      </c>
      <c r="W15" s="0" t="n">
        <v>0.59416603172204</v>
      </c>
      <c r="X15" s="0" t="n">
        <v>0.0777500852578855</v>
      </c>
      <c r="Y15" s="0" t="n">
        <v>6.04151671932904</v>
      </c>
      <c r="Z15" s="0" t="n">
        <v>0.341483055866152</v>
      </c>
      <c r="AA15" s="0" t="n">
        <v>0.742943601955441</v>
      </c>
      <c r="AB15" s="0" t="n">
        <v>0.0947994102389092</v>
      </c>
      <c r="AC15" s="0" t="n">
        <v>0.79336785430972</v>
      </c>
      <c r="AD15" s="0" t="n">
        <v>0.098839875311042</v>
      </c>
      <c r="AE15" s="0" t="n">
        <v>4.35659091356508</v>
      </c>
      <c r="AF15" s="0" t="n">
        <v>0.303662886194934</v>
      </c>
      <c r="AG15" s="0" t="n">
        <v>6.92744702211611</v>
      </c>
      <c r="AH15" s="0" t="n">
        <v>0.375746773574906</v>
      </c>
      <c r="AI15" s="0" t="n">
        <v>0.75312616252137</v>
      </c>
      <c r="AJ15" s="0" t="n">
        <v>0.0965542693391576</v>
      </c>
      <c r="AK15" s="0" t="n">
        <v>6.28250687947445</v>
      </c>
      <c r="AL15" s="0" t="n">
        <v>0.367438659539582</v>
      </c>
      <c r="AM15" s="0" t="n">
        <v>0.688817976034055</v>
      </c>
      <c r="AN15" s="0" t="n">
        <v>0.08594488932925</v>
      </c>
      <c r="AO15" s="0" t="n">
        <v>6.02752435938589</v>
      </c>
      <c r="AP15" s="0" t="n">
        <v>0.359546389406805</v>
      </c>
      <c r="AQ15" s="0" t="n">
        <v>0.791174121401819</v>
      </c>
      <c r="AR15" s="0" t="n">
        <v>0.0912798831985777</v>
      </c>
      <c r="AS15" s="0" t="n">
        <v>0.676964160721229</v>
      </c>
      <c r="AT15" s="0" t="n">
        <v>0.0868080270686553</v>
      </c>
      <c r="AU15" s="0" t="n">
        <v>4.24170371114689</v>
      </c>
      <c r="AV15" s="0" t="n">
        <v>0.296374750286965</v>
      </c>
      <c r="AW15" s="0" t="n">
        <v>4.66564222749431</v>
      </c>
      <c r="AX15" s="0" t="n">
        <v>0.323000598845306</v>
      </c>
      <c r="AY15" s="0" t="n">
        <v>5.9135077038642</v>
      </c>
      <c r="AZ15" s="0" t="n">
        <v>0.351986650774978</v>
      </c>
      <c r="BA15" s="0" t="n">
        <v>3.96968281405979</v>
      </c>
      <c r="BB15" s="0" t="n">
        <v>0.259651364128114</v>
      </c>
      <c r="BC15" s="0" t="n">
        <v>3.56967642005843</v>
      </c>
      <c r="BD15" s="0" t="n">
        <v>0.247616103507907</v>
      </c>
      <c r="BE15" s="0" t="n">
        <v>0.843961459755936</v>
      </c>
      <c r="BF15" s="0" t="n">
        <v>0.102357102523085</v>
      </c>
      <c r="BG15" s="0" t="n">
        <v>0.70836874065053</v>
      </c>
      <c r="BH15" s="0" t="n">
        <v>0.0872965880744475</v>
      </c>
      <c r="BI15" s="0" t="n">
        <v>10.0871446329677</v>
      </c>
      <c r="BJ15" s="0" t="n">
        <v>0.442532436656063</v>
      </c>
      <c r="BK15" s="0" t="n">
        <v>0.73895972023214</v>
      </c>
      <c r="BL15" s="0" t="n">
        <v>0.09124935436926</v>
      </c>
      <c r="BM15" s="0" t="n">
        <v>0.588941383760357</v>
      </c>
      <c r="BN15" s="0" t="n">
        <v>0.0776492591222137</v>
      </c>
      <c r="BO15" s="0" t="n">
        <v>0.608992323387782</v>
      </c>
      <c r="BP15" s="0" t="n">
        <v>0.0802336963605426</v>
      </c>
      <c r="BQ15" s="0" t="n">
        <v>3.08776218745869</v>
      </c>
      <c r="BR15" s="0" t="n">
        <v>0.183766658986956</v>
      </c>
      <c r="BS15" s="0" t="n">
        <v>0.977747721380201</v>
      </c>
      <c r="BT15" s="0" t="n">
        <v>0.107777155522263</v>
      </c>
      <c r="BU15" s="0" t="n">
        <v>5.64957377182291</v>
      </c>
      <c r="BV15" s="0" t="n">
        <v>0.339639884008302</v>
      </c>
      <c r="BW15" s="0" t="n">
        <v>1.5859317762868</v>
      </c>
      <c r="BX15" s="0" t="n">
        <v>0.162273948559013</v>
      </c>
      <c r="BY15" s="0" t="n">
        <v>0.817978463370957</v>
      </c>
      <c r="BZ15" s="0" t="n">
        <v>0.100357429865236</v>
      </c>
      <c r="CA15" s="0" t="n">
        <v>0.782672021637578</v>
      </c>
      <c r="CB15" s="0" t="n">
        <v>0.0882530255452592</v>
      </c>
      <c r="CC15" s="0" t="n">
        <v>0.726182818039152</v>
      </c>
      <c r="CD15" s="0" t="n">
        <v>0.0906147605229014</v>
      </c>
      <c r="CE15" s="0" t="n">
        <v>0.841706821676711</v>
      </c>
      <c r="CF15" s="0" t="n">
        <v>0.0931240072109138</v>
      </c>
      <c r="CG15" s="0" t="n">
        <v>0.694982809491046</v>
      </c>
      <c r="CH15" s="0" t="n">
        <v>0.0871084507306081</v>
      </c>
      <c r="CI15" s="0" t="n">
        <v>1.36968750066831</v>
      </c>
      <c r="CJ15" s="0" t="n">
        <v>0.116467976404318</v>
      </c>
      <c r="CK15" s="0" t="n">
        <v>0.767075220075343</v>
      </c>
      <c r="CL15" s="0" t="n">
        <v>0.0819668953784304</v>
      </c>
      <c r="CM15" s="0" t="n">
        <v>0.736149774370412</v>
      </c>
      <c r="CN15" s="0" t="n">
        <v>0.0942585716301694</v>
      </c>
      <c r="CO15" s="0" t="n">
        <v>0.819352518779719</v>
      </c>
      <c r="CP15" s="0" t="n">
        <v>0.100866870318906</v>
      </c>
      <c r="CQ15" s="0" t="n">
        <v>6.83742937953645</v>
      </c>
      <c r="CR15" s="0" t="n">
        <v>0.366109859374709</v>
      </c>
      <c r="CS15" s="0" t="n">
        <v>0.851539044317801</v>
      </c>
      <c r="CT15" s="0" t="n">
        <v>0.100910332365258</v>
      </c>
      <c r="CU15" s="0" t="n">
        <v>13.1589337099006</v>
      </c>
      <c r="CV15" s="0" t="n">
        <v>0.524088537684091</v>
      </c>
      <c r="CW15" s="0" t="n">
        <v>6.96342194279941</v>
      </c>
      <c r="CX15" s="0" t="n">
        <v>0.396353454376133</v>
      </c>
      <c r="CY15" s="0" t="n">
        <v>3.22376608392442</v>
      </c>
      <c r="CZ15" s="0" t="n">
        <v>0.258020528501362</v>
      </c>
      <c r="DA15" s="0" t="n">
        <v>1.67289727359319</v>
      </c>
      <c r="DB15" s="0" t="n">
        <v>0.169447223677351</v>
      </c>
      <c r="DC15" s="0" t="n">
        <v>0.811554313258874</v>
      </c>
      <c r="DD15" s="0" t="n">
        <v>0.096802817828336</v>
      </c>
      <c r="DE15" s="0" t="n">
        <v>4.35169395994032</v>
      </c>
      <c r="DF15" s="0" t="n">
        <v>0.300172098585131</v>
      </c>
      <c r="DG15" s="0" t="n">
        <v>2.63878332429795</v>
      </c>
      <c r="DH15" s="0" t="n">
        <v>0.208973875396436</v>
      </c>
      <c r="DI15" s="0" t="n">
        <v>5.00759848603436</v>
      </c>
      <c r="DJ15" s="0" t="n">
        <v>0.335328318826286</v>
      </c>
      <c r="DK15" s="0" t="n">
        <v>5.75355018343019</v>
      </c>
      <c r="DL15" s="0" t="n">
        <v>0.351572009838613</v>
      </c>
      <c r="DM15" s="0" t="n">
        <v>12.3970025414224</v>
      </c>
      <c r="DN15" s="0" t="n">
        <v>0.484729680981757</v>
      </c>
      <c r="DO15" s="0" t="n">
        <v>0.78695123367427</v>
      </c>
      <c r="DP15" s="0" t="n">
        <v>0.0994427743014868</v>
      </c>
      <c r="DQ15" s="0" t="n">
        <v>0.882136181566465</v>
      </c>
      <c r="DR15" s="0" t="n">
        <v>0.107287084093217</v>
      </c>
      <c r="DS15" s="0" t="n">
        <v>0.714353529414904</v>
      </c>
      <c r="DT15" s="0" t="n">
        <v>0.0914361599311267</v>
      </c>
      <c r="DU15" s="0" t="n">
        <v>4.28168000360884</v>
      </c>
      <c r="DV15" s="0" t="n">
        <v>0.28172513196721</v>
      </c>
      <c r="DW15" s="0" t="n">
        <v>4.24867596372739</v>
      </c>
      <c r="DX15" s="0" t="n">
        <v>0.300041085547581</v>
      </c>
      <c r="DY15" s="0" t="n">
        <v>0.740930405834239</v>
      </c>
      <c r="DZ15" s="0" t="n">
        <v>0.0924649478747051</v>
      </c>
      <c r="EA15" s="0" t="n">
        <v>0.951939228334308</v>
      </c>
      <c r="EB15" s="0" t="n">
        <v>0.109154313367817</v>
      </c>
      <c r="EC15" s="0" t="n">
        <v>0.845939877541941</v>
      </c>
      <c r="ED15" s="0" t="n">
        <v>0.105210499336381</v>
      </c>
      <c r="EE15" s="0" t="n">
        <v>5.61752027713482</v>
      </c>
      <c r="EF15" s="0" t="n">
        <v>0.342958530508781</v>
      </c>
      <c r="EG15" s="0" t="n">
        <v>2.14578691263651</v>
      </c>
      <c r="EH15" s="0" t="n">
        <v>0.179342606763615</v>
      </c>
      <c r="EI15" s="0" t="n">
        <v>0.855944449013826</v>
      </c>
      <c r="EJ15" s="0" t="n">
        <v>0.103723205741304</v>
      </c>
      <c r="EK15" s="0" t="n">
        <v>6.46147536379272</v>
      </c>
      <c r="EL15" s="0" t="n">
        <v>0.383872069940137</v>
      </c>
      <c r="EM15" s="0" t="n">
        <v>0.730942187344979</v>
      </c>
      <c r="EN15" s="0" t="n">
        <v>0.0902189155475622</v>
      </c>
      <c r="EO15" s="0" t="n">
        <v>4.50464994766058</v>
      </c>
      <c r="EP15" s="0" t="n">
        <v>0.290549189890296</v>
      </c>
      <c r="EQ15" s="0" t="n">
        <v>0.726551838200811</v>
      </c>
      <c r="ER15" s="0" t="n">
        <v>0.0913743404511007</v>
      </c>
      <c r="ES15" s="0" t="n">
        <v>0.763674015185821</v>
      </c>
      <c r="ET15" s="0" t="n">
        <v>0.100656710316959</v>
      </c>
      <c r="EU15" s="0" t="n">
        <v>0.795350339332108</v>
      </c>
      <c r="EV15" s="0" t="n">
        <v>0.0996939982266567</v>
      </c>
      <c r="EW15" s="0" t="n">
        <v>0.85195135961267</v>
      </c>
      <c r="EX15" s="0" t="n">
        <v>0.103835762458815</v>
      </c>
      <c r="EY15" s="0" t="n">
        <v>5.21157996713105</v>
      </c>
      <c r="EZ15" s="0" t="n">
        <v>0.340181032296001</v>
      </c>
      <c r="FA15" s="0" t="n">
        <v>0.740751663361379</v>
      </c>
      <c r="FB15" s="0" t="n">
        <v>0.0954246238312362</v>
      </c>
      <c r="FC15" s="0" t="n">
        <v>1.70488072503761</v>
      </c>
      <c r="FD15" s="0" t="n">
        <v>0.173953086899927</v>
      </c>
      <c r="FE15" s="0" t="n">
        <v>2.89772579743381</v>
      </c>
      <c r="FF15" s="0" t="n">
        <v>0.159482686768495</v>
      </c>
      <c r="FG15" s="0" t="n">
        <v>7.44341784294532</v>
      </c>
      <c r="FH15" s="0" t="n">
        <v>0.410518882961821</v>
      </c>
      <c r="FI15" s="0" t="n">
        <v>4.86360248867866</v>
      </c>
      <c r="FJ15" s="0" t="n">
        <v>0.295401433980649</v>
      </c>
      <c r="FK15" s="0" t="n">
        <v>0.760558499184517</v>
      </c>
      <c r="FL15" s="0" t="n">
        <v>0.0939887178943862</v>
      </c>
      <c r="FM15" s="0" t="n">
        <v>2.15715706340018</v>
      </c>
      <c r="FN15" s="0" t="n">
        <v>0.117121825331962</v>
      </c>
      <c r="FO15" s="0" t="n">
        <v>1.50532871544679</v>
      </c>
      <c r="FP15" s="0" t="n">
        <v>0.149840009475254</v>
      </c>
      <c r="FQ15" s="0" t="n">
        <v>6.46468529579525</v>
      </c>
      <c r="FR15" s="0" t="n">
        <v>0.366835408363949</v>
      </c>
      <c r="FS15" s="0" t="n">
        <v>0.799777586769722</v>
      </c>
      <c r="FT15" s="0" t="n">
        <v>0.0951870296902687</v>
      </c>
      <c r="FU15" s="0" t="n">
        <v>0.586366378016973</v>
      </c>
      <c r="FV15" s="0" t="n">
        <v>0.0760276276700552</v>
      </c>
      <c r="FW15" s="0" t="n">
        <v>7.4076318091373</v>
      </c>
      <c r="FX15" s="0" t="n">
        <v>0.39101026229199</v>
      </c>
      <c r="FY15" s="0" t="n">
        <v>0.826961620192218</v>
      </c>
      <c r="FZ15" s="0" t="n">
        <v>0.0965713286731759</v>
      </c>
      <c r="GA15" s="0" t="n">
        <v>0.91412142692169</v>
      </c>
      <c r="GB15" s="0" t="n">
        <v>0.107209691125946</v>
      </c>
      <c r="GC15" s="0" t="n">
        <v>0.776535472908784</v>
      </c>
      <c r="GD15" s="0" t="n">
        <v>0.0993285375595963</v>
      </c>
      <c r="GE15" s="0" t="n">
        <v>5.11574655609369</v>
      </c>
      <c r="GF15" s="0" t="n">
        <v>0.322340179387288</v>
      </c>
      <c r="GG15" s="0" t="n">
        <v>0.75537756819756</v>
      </c>
      <c r="GH15" s="0" t="n">
        <v>0.0927395632313355</v>
      </c>
      <c r="GI15" s="0" t="n">
        <v>5.85571571256022</v>
      </c>
      <c r="GJ15" s="0" t="n">
        <v>0.343561259359178</v>
      </c>
      <c r="GK15" s="0" t="n">
        <v>0.604972879179412</v>
      </c>
      <c r="GL15" s="0" t="n">
        <v>0.0793510492677707</v>
      </c>
      <c r="GM15" s="0" t="n">
        <v>4.54572391297358</v>
      </c>
      <c r="GN15" s="0" t="n">
        <v>0.260992633525914</v>
      </c>
      <c r="GO15" s="0" t="n">
        <v>0.793187028766497</v>
      </c>
      <c r="GP15" s="0" t="n">
        <v>0.0974035224500538</v>
      </c>
      <c r="GQ15" s="0" t="n">
        <v>0.795975391466996</v>
      </c>
      <c r="GR15" s="0" t="n">
        <v>0.0964774295294836</v>
      </c>
      <c r="GS15" s="0" t="n">
        <v>0.857586953894071</v>
      </c>
      <c r="GT15" s="0" t="n">
        <v>0.104477449239091</v>
      </c>
      <c r="GU15" s="0" t="n">
        <v>0.795390846168528</v>
      </c>
      <c r="GV15" s="0" t="n">
        <v>0.0959804983268482</v>
      </c>
      <c r="GW15" s="0" t="n">
        <v>0.858574062287797</v>
      </c>
      <c r="GX15" s="0" t="n">
        <v>0.103533868546484</v>
      </c>
      <c r="GY15" s="0" t="n">
        <v>5.01375749332445</v>
      </c>
      <c r="GZ15" s="0" t="n">
        <v>0.308712181557754</v>
      </c>
      <c r="HA15" s="0" t="n">
        <v>0.962335629758719</v>
      </c>
      <c r="HB15" s="0" t="n">
        <v>0.104206128399098</v>
      </c>
      <c r="HC15" s="0" t="n">
        <v>0.84136504552137</v>
      </c>
      <c r="HD15" s="0" t="n">
        <v>0.100344236595709</v>
      </c>
      <c r="HE15" s="0" t="n">
        <v>1.07097393280818</v>
      </c>
      <c r="HF15" s="0" t="n">
        <v>0.121424906853045</v>
      </c>
      <c r="HG15" s="0" t="n">
        <v>1.04769836638487</v>
      </c>
      <c r="HH15" s="0" t="n">
        <v>0.108733663002255</v>
      </c>
      <c r="HI15" s="0" t="n">
        <v>14.3351754474534</v>
      </c>
      <c r="HJ15" s="0" t="n">
        <v>0.539765335496626</v>
      </c>
      <c r="HK15" s="0" t="n">
        <v>0.840356008694593</v>
      </c>
      <c r="HL15" s="0" t="n">
        <v>0.100013296890128</v>
      </c>
      <c r="HM15" s="0" t="n">
        <v>1.26239334094636</v>
      </c>
      <c r="HN15" s="0" t="n">
        <v>0.135975517036967</v>
      </c>
      <c r="HO15" s="0" t="n">
        <v>1.64918510225608</v>
      </c>
      <c r="HP15" s="0" t="n">
        <v>0.165426312691107</v>
      </c>
      <c r="HQ15" s="0" t="n">
        <v>0.599379840002721</v>
      </c>
      <c r="HR15" s="0" t="n">
        <v>0.0798613139882798</v>
      </c>
      <c r="HS15" s="0" t="n">
        <v>0.733573996213402</v>
      </c>
      <c r="HT15" s="0" t="n">
        <v>0.0888654659035693</v>
      </c>
      <c r="HU15" s="0" t="n">
        <v>1.0191739141557</v>
      </c>
      <c r="HV15" s="0" t="n">
        <v>0.118774659082364</v>
      </c>
      <c r="HW15" s="0" t="n">
        <v>0.41379872014945</v>
      </c>
      <c r="HX15" s="0" t="n">
        <v>0.0574901257986308</v>
      </c>
      <c r="HY15" s="0" t="n">
        <v>5.29172300919803</v>
      </c>
      <c r="HZ15" s="0" t="n">
        <v>0.336711614988926</v>
      </c>
      <c r="IA15" s="0" t="n">
        <v>6.33067651366777</v>
      </c>
      <c r="IB15" s="0" t="n">
        <v>0.369323422467939</v>
      </c>
      <c r="IC15" s="0" t="n">
        <v>0.762810168443814</v>
      </c>
      <c r="ID15" s="0" t="n">
        <v>0.0932360204620348</v>
      </c>
      <c r="IE15" s="0" t="n">
        <v>5.81172668760067</v>
      </c>
      <c r="IF15" s="0" t="n">
        <v>0.339134201359726</v>
      </c>
      <c r="IG15" s="0" t="n">
        <v>4.90976894631265</v>
      </c>
      <c r="IH15" s="0" t="n">
        <v>0.308930457728278</v>
      </c>
      <c r="II15" s="0" t="n">
        <v>0.803321695741691</v>
      </c>
      <c r="IJ15" s="0" t="n">
        <v>0.0730015873299481</v>
      </c>
      <c r="IK15" s="0" t="n">
        <v>0.866784967374389</v>
      </c>
      <c r="IL15" s="0" t="n">
        <v>0.102648021965414</v>
      </c>
    </row>
    <row r="16" customFormat="false" ht="12.75" hidden="false" customHeight="false" outlineLevel="0" collapsed="false">
      <c r="A16" s="20" t="s">
        <v>157</v>
      </c>
      <c r="B16" s="23" t="n">
        <v>1</v>
      </c>
      <c r="C16" s="0" t="n">
        <v>0.728</v>
      </c>
      <c r="D16" s="0" t="n">
        <v>0.0897</v>
      </c>
      <c r="E16" s="0" t="n">
        <v>3.82954603978003</v>
      </c>
      <c r="F16" s="0" t="n">
        <v>0.281512862105448</v>
      </c>
      <c r="G16" s="0" t="s">
        <v>158</v>
      </c>
      <c r="H16" s="0" t="s">
        <v>158</v>
      </c>
      <c r="I16" s="0" t="n">
        <v>0.737562080368443</v>
      </c>
      <c r="J16" s="0" t="n">
        <v>0.0902608465107739</v>
      </c>
      <c r="K16" s="0" t="n">
        <v>0.748040483564036</v>
      </c>
      <c r="L16" s="0" t="n">
        <v>0.0939943671943326</v>
      </c>
      <c r="M16" s="0" t="n">
        <v>0.608377177362155</v>
      </c>
      <c r="N16" s="0" t="n">
        <v>0.0547885459113611</v>
      </c>
      <c r="O16" s="0" t="n">
        <v>0.752603520357597</v>
      </c>
      <c r="P16" s="0" t="n">
        <v>0.0847640883806368</v>
      </c>
      <c r="Q16" s="0" t="n">
        <v>0.884594033985054</v>
      </c>
      <c r="R16" s="0" t="n">
        <v>0.103372569528537</v>
      </c>
      <c r="S16" s="0" t="n">
        <v>0.772615014232916</v>
      </c>
      <c r="T16" s="0" t="n">
        <v>0.0950053555976512</v>
      </c>
      <c r="U16" s="0" t="n">
        <v>12.7884348566724</v>
      </c>
      <c r="V16" s="0" t="n">
        <v>0.462209125786246</v>
      </c>
      <c r="W16" s="0" t="n">
        <v>0.606186456032786</v>
      </c>
      <c r="X16" s="0" t="n">
        <v>0.0775696248011528</v>
      </c>
      <c r="Y16" s="0" t="n">
        <v>6.1528912677988</v>
      </c>
      <c r="Z16" s="0" t="n">
        <v>0.342079002088606</v>
      </c>
      <c r="AA16" s="0" t="n">
        <v>0.75759961108932</v>
      </c>
      <c r="AB16" s="0" t="n">
        <v>0.0944665446215197</v>
      </c>
      <c r="AC16" s="0" t="n">
        <v>0.808615492924421</v>
      </c>
      <c r="AD16" s="0" t="n">
        <v>0.0987416748153125</v>
      </c>
      <c r="AE16" s="0" t="n">
        <v>4.43864558461308</v>
      </c>
      <c r="AF16" s="0" t="n">
        <v>0.302383689103623</v>
      </c>
      <c r="AG16" s="0" t="n">
        <v>7.05640837084678</v>
      </c>
      <c r="AH16" s="0" t="n">
        <v>0.376948985980886</v>
      </c>
      <c r="AI16" s="0" t="n">
        <v>0.768071972121694</v>
      </c>
      <c r="AJ16" s="0" t="n">
        <v>0.0961278800105244</v>
      </c>
      <c r="AK16" s="0" t="n">
        <v>6.39974642008567</v>
      </c>
      <c r="AL16" s="0" t="n">
        <v>0.368777557892329</v>
      </c>
      <c r="AM16" s="0" t="n">
        <v>0.703195736689364</v>
      </c>
      <c r="AN16" s="0" t="n">
        <v>0.0862496638415401</v>
      </c>
      <c r="AO16" s="0" t="n">
        <v>6.14183395982844</v>
      </c>
      <c r="AP16" s="0" t="n">
        <v>0.361293723123446</v>
      </c>
      <c r="AQ16" s="0" t="n">
        <v>0.806129683683093</v>
      </c>
      <c r="AR16" s="0" t="n">
        <v>0.0913087980065789</v>
      </c>
      <c r="AS16" s="0" t="n">
        <v>0.690157602664792</v>
      </c>
      <c r="AT16" s="0" t="n">
        <v>0.0866216930211625</v>
      </c>
      <c r="AU16" s="0" t="n">
        <v>4.31791434445882</v>
      </c>
      <c r="AV16" s="0" t="n">
        <v>0.297153453806546</v>
      </c>
      <c r="AW16" s="0" t="n">
        <v>4.75357433852955</v>
      </c>
      <c r="AX16" s="0" t="n">
        <v>0.324528922765642</v>
      </c>
      <c r="AY16" s="0" t="n">
        <v>6.03661440612834</v>
      </c>
      <c r="AZ16" s="0" t="n">
        <v>0.354676942700739</v>
      </c>
      <c r="BA16" s="0" t="n">
        <v>4.04588919559411</v>
      </c>
      <c r="BB16" s="0" t="n">
        <v>0.261406547947057</v>
      </c>
      <c r="BC16" s="0" t="n">
        <v>3.6576154872001</v>
      </c>
      <c r="BD16" s="0" t="n">
        <v>0.249973590137784</v>
      </c>
      <c r="BE16" s="0" t="n">
        <v>0.860087847367419</v>
      </c>
      <c r="BF16" s="0" t="n">
        <v>0.102218130430885</v>
      </c>
      <c r="BG16" s="0" t="n">
        <v>0.722149812247332</v>
      </c>
      <c r="BH16" s="0" t="n">
        <v>0.0872085046492195</v>
      </c>
      <c r="BI16" s="0" t="n">
        <v>10.2747143895634</v>
      </c>
      <c r="BJ16" s="0" t="n">
        <v>0.444666095739637</v>
      </c>
      <c r="BK16" s="0" t="n">
        <v>0.753619007005372</v>
      </c>
      <c r="BL16" s="0" t="n">
        <v>0.0910897775854428</v>
      </c>
      <c r="BM16" s="0" t="n">
        <v>0.600663443926712</v>
      </c>
      <c r="BN16" s="0" t="n">
        <v>0.0772729075135554</v>
      </c>
      <c r="BO16" s="0" t="n">
        <v>0.620724738347504</v>
      </c>
      <c r="BP16" s="0" t="n">
        <v>0.0803771679343059</v>
      </c>
      <c r="BQ16" s="0" t="n">
        <v>3.15811772272259</v>
      </c>
      <c r="BR16" s="0" t="n">
        <v>0.185036224228856</v>
      </c>
      <c r="BS16" s="0" t="n">
        <v>1.03343283044062</v>
      </c>
      <c r="BT16" s="0" t="n">
        <v>0.108497174905337</v>
      </c>
      <c r="BU16" s="0" t="n">
        <v>5.75509293557554</v>
      </c>
      <c r="BV16" s="0" t="n">
        <v>0.340316157940063</v>
      </c>
      <c r="BW16" s="0" t="n">
        <v>1.61525285684975</v>
      </c>
      <c r="BX16" s="0" t="n">
        <v>0.162781126614614</v>
      </c>
      <c r="BY16" s="0" t="n">
        <v>0.834108304848064</v>
      </c>
      <c r="BZ16" s="0" t="n">
        <v>0.1002290909338</v>
      </c>
      <c r="CA16" s="0" t="n">
        <v>0.798234117674693</v>
      </c>
      <c r="CB16" s="0" t="n">
        <v>0.0887321212906293</v>
      </c>
      <c r="CC16" s="0" t="n">
        <v>0.739673399532756</v>
      </c>
      <c r="CD16" s="0" t="n">
        <v>0.0905765259528168</v>
      </c>
      <c r="CE16" s="0" t="n">
        <v>0.90325060129093</v>
      </c>
      <c r="CF16" s="0" t="n">
        <v>0.093957203237988</v>
      </c>
      <c r="CG16" s="0" t="n">
        <v>0.708180039900229</v>
      </c>
      <c r="CH16" s="0" t="n">
        <v>0.0871970938233472</v>
      </c>
      <c r="CI16" s="0" t="n">
        <v>1.3957727327233</v>
      </c>
      <c r="CJ16" s="0" t="n">
        <v>0.116140894725212</v>
      </c>
      <c r="CK16" s="0" t="n">
        <v>0.780291162999927</v>
      </c>
      <c r="CL16" s="0" t="n">
        <v>0.0820406397784727</v>
      </c>
      <c r="CM16" s="0" t="n">
        <v>0.749633640576109</v>
      </c>
      <c r="CN16" s="0" t="n">
        <v>0.0941455025485543</v>
      </c>
      <c r="CO16" s="0" t="n">
        <v>0.833130292786555</v>
      </c>
      <c r="CP16" s="0" t="n">
        <v>0.100913185972329</v>
      </c>
      <c r="CQ16" s="0" t="n">
        <v>6.95171964694209</v>
      </c>
      <c r="CR16" s="0" t="n">
        <v>0.364700883561023</v>
      </c>
      <c r="CS16" s="0" t="n">
        <v>0.867074175209837</v>
      </c>
      <c r="CT16" s="0" t="n">
        <v>0.10069081590764</v>
      </c>
      <c r="CU16" s="0" t="n">
        <v>13.3787290089593</v>
      </c>
      <c r="CV16" s="0" t="n">
        <v>0.524945470360719</v>
      </c>
      <c r="CW16" s="0" t="n">
        <v>7.08651119156854</v>
      </c>
      <c r="CX16" s="0" t="n">
        <v>0.396934039894185</v>
      </c>
      <c r="CY16" s="0" t="n">
        <v>3.27652143268521</v>
      </c>
      <c r="CZ16" s="0" t="n">
        <v>0.258454246864805</v>
      </c>
      <c r="DA16" s="0" t="n">
        <v>1.7022113401176</v>
      </c>
      <c r="DB16" s="0" t="n">
        <v>0.169756393616022</v>
      </c>
      <c r="DC16" s="0" t="n">
        <v>0.82855929685554</v>
      </c>
      <c r="DD16" s="0" t="n">
        <v>0.096827261963322</v>
      </c>
      <c r="DE16" s="0" t="n">
        <v>4.42790260935687</v>
      </c>
      <c r="DF16" s="0" t="n">
        <v>0.300115065383128</v>
      </c>
      <c r="DG16" s="0" t="n">
        <v>2.68567518659486</v>
      </c>
      <c r="DH16" s="0" t="n">
        <v>0.208703892822226</v>
      </c>
      <c r="DI16" s="0" t="n">
        <v>5.0925881972736</v>
      </c>
      <c r="DJ16" s="0" t="n">
        <v>0.335488746780253</v>
      </c>
      <c r="DK16" s="0" t="n">
        <v>5.84733055622011</v>
      </c>
      <c r="DL16" s="0" t="n">
        <v>0.351739758009897</v>
      </c>
      <c r="DM16" s="0" t="n">
        <v>12.5992108629529</v>
      </c>
      <c r="DN16" s="0" t="n">
        <v>0.485231841444244</v>
      </c>
      <c r="DO16" s="0" t="n">
        <v>0.800142047096558</v>
      </c>
      <c r="DP16" s="0" t="n">
        <v>0.0993642493777732</v>
      </c>
      <c r="DQ16" s="0" t="n">
        <v>0.897084030575489</v>
      </c>
      <c r="DR16" s="0" t="n">
        <v>0.107209636564716</v>
      </c>
      <c r="DS16" s="0" t="n">
        <v>0.72666476094119</v>
      </c>
      <c r="DT16" s="0" t="n">
        <v>0.0914620024572057</v>
      </c>
      <c r="DU16" s="0" t="n">
        <v>4.35788581325297</v>
      </c>
      <c r="DV16" s="0" t="n">
        <v>0.281626460207055</v>
      </c>
      <c r="DW16" s="0" t="n">
        <v>4.32194745387067</v>
      </c>
      <c r="DX16" s="0" t="n">
        <v>0.300399248507155</v>
      </c>
      <c r="DY16" s="0" t="n">
        <v>0.755583729485968</v>
      </c>
      <c r="DZ16" s="0" t="n">
        <v>0.0922910787994512</v>
      </c>
      <c r="EA16" s="0" t="n">
        <v>0.969527844003497</v>
      </c>
      <c r="EB16" s="0" t="n">
        <v>0.108990659145629</v>
      </c>
      <c r="EC16" s="0" t="n">
        <v>0.860595128925505</v>
      </c>
      <c r="ED16" s="0" t="n">
        <v>0.105058973924832</v>
      </c>
      <c r="EE16" s="0" t="n">
        <v>5.71716155824607</v>
      </c>
      <c r="EF16" s="0" t="n">
        <v>0.343063947425014</v>
      </c>
      <c r="EG16" s="0" t="n">
        <v>2.19854649995045</v>
      </c>
      <c r="EH16" s="0" t="n">
        <v>0.181147977119316</v>
      </c>
      <c r="EI16" s="0" t="n">
        <v>0.870600630465283</v>
      </c>
      <c r="EJ16" s="0" t="n">
        <v>0.103641816309451</v>
      </c>
      <c r="EK16" s="0" t="n">
        <v>6.56990799640431</v>
      </c>
      <c r="EL16" s="0" t="n">
        <v>0.384189084773734</v>
      </c>
      <c r="EM16" s="0" t="n">
        <v>0.744131160155275</v>
      </c>
      <c r="EN16" s="0" t="n">
        <v>0.0900201219540857</v>
      </c>
      <c r="EO16" s="0" t="n">
        <v>4.57791614216954</v>
      </c>
      <c r="EP16" s="0" t="n">
        <v>0.290807050416435</v>
      </c>
      <c r="EQ16" s="0" t="n">
        <v>0.73915607532877</v>
      </c>
      <c r="ER16" s="0" t="n">
        <v>0.0912876780705701</v>
      </c>
      <c r="ES16" s="0" t="n">
        <v>0.791223251378155</v>
      </c>
      <c r="ET16" s="0" t="n">
        <v>0.100313558247989</v>
      </c>
      <c r="EU16" s="0" t="n">
        <v>0.809127670072578</v>
      </c>
      <c r="EV16" s="0" t="n">
        <v>0.0998079824748329</v>
      </c>
      <c r="EW16" s="0" t="n">
        <v>0.866608946605673</v>
      </c>
      <c r="EX16" s="0" t="n">
        <v>0.103846043372149</v>
      </c>
      <c r="EY16" s="0" t="n">
        <v>5.30243290479664</v>
      </c>
      <c r="EZ16" s="0" t="n">
        <v>0.340024306508731</v>
      </c>
      <c r="FA16" s="0" t="n">
        <v>0.753649214560954</v>
      </c>
      <c r="FB16" s="0" t="n">
        <v>0.0954257031276473</v>
      </c>
      <c r="FC16" s="0" t="n">
        <v>1.73419142516335</v>
      </c>
      <c r="FD16" s="0" t="n">
        <v>0.173997832781401</v>
      </c>
      <c r="FE16" s="0" t="n">
        <v>2.95340644338506</v>
      </c>
      <c r="FF16" s="0" t="n">
        <v>0.159315019699217</v>
      </c>
      <c r="FG16" s="0" t="n">
        <v>7.56650625710686</v>
      </c>
      <c r="FH16" s="0" t="n">
        <v>0.411254964521742</v>
      </c>
      <c r="FI16" s="0" t="n">
        <v>4.95739350765501</v>
      </c>
      <c r="FJ16" s="0" t="n">
        <v>0.297472631888144</v>
      </c>
      <c r="FK16" s="0" t="n">
        <v>0.770230594748209</v>
      </c>
      <c r="FL16" s="0" t="n">
        <v>0.0937563077713544</v>
      </c>
      <c r="FM16" s="0" t="n">
        <v>2.33006185950376</v>
      </c>
      <c r="FN16" s="0" t="n">
        <v>0.117930262287068</v>
      </c>
      <c r="FO16" s="0" t="n">
        <v>1.52350189192864</v>
      </c>
      <c r="FP16" s="0" t="n">
        <v>0.149841183716365</v>
      </c>
      <c r="FQ16" s="0" t="n">
        <v>6.53502518764899</v>
      </c>
      <c r="FR16" s="0" t="n">
        <v>0.367184809738252</v>
      </c>
      <c r="FS16" s="0" t="n">
        <v>0.809746913226084</v>
      </c>
      <c r="FT16" s="0" t="n">
        <v>0.0951791365271445</v>
      </c>
      <c r="FU16" s="0" t="n">
        <v>0.59427997856343</v>
      </c>
      <c r="FV16" s="0" t="n">
        <v>0.0758942288360532</v>
      </c>
      <c r="FW16" s="0" t="n">
        <v>7.4926283030012</v>
      </c>
      <c r="FX16" s="0" t="n">
        <v>0.391554830274098</v>
      </c>
      <c r="FY16" s="0" t="n">
        <v>0.837221050115985</v>
      </c>
      <c r="FZ16" s="0" t="n">
        <v>0.096644147999096</v>
      </c>
      <c r="GA16" s="0" t="n">
        <v>0.930533021643028</v>
      </c>
      <c r="GB16" s="0" t="n">
        <v>0.106784337628666</v>
      </c>
      <c r="GC16" s="0" t="n">
        <v>0.792069877144637</v>
      </c>
      <c r="GD16" s="0" t="n">
        <v>0.0989973412284286</v>
      </c>
      <c r="GE16" s="0" t="n">
        <v>5.17436492557696</v>
      </c>
      <c r="GF16" s="0" t="n">
        <v>0.322800346634534</v>
      </c>
      <c r="GG16" s="0" t="n">
        <v>0.764760192012521</v>
      </c>
      <c r="GH16" s="0" t="n">
        <v>0.0926641933552475</v>
      </c>
      <c r="GI16" s="0" t="n">
        <v>5.91726130206224</v>
      </c>
      <c r="GJ16" s="0" t="n">
        <v>0.343719690448509</v>
      </c>
      <c r="GK16" s="0" t="n">
        <v>0.612301103078025</v>
      </c>
      <c r="GL16" s="0" t="n">
        <v>0.0791680108566736</v>
      </c>
      <c r="GM16" s="0" t="n">
        <v>4.61313816624883</v>
      </c>
      <c r="GN16" s="0" t="n">
        <v>0.262819712341305</v>
      </c>
      <c r="GO16" s="0" t="n">
        <v>0.803744971697334</v>
      </c>
      <c r="GP16" s="0" t="n">
        <v>0.0974448727076208</v>
      </c>
      <c r="GQ16" s="0" t="n">
        <v>0.804770873956657</v>
      </c>
      <c r="GR16" s="0" t="n">
        <v>0.0964090265663439</v>
      </c>
      <c r="GS16" s="0" t="n">
        <v>0.868731580311762</v>
      </c>
      <c r="GT16" s="0" t="n">
        <v>0.10453933887984</v>
      </c>
      <c r="GU16" s="0" t="n">
        <v>0.806242913353342</v>
      </c>
      <c r="GV16" s="0" t="n">
        <v>0.0959740449583248</v>
      </c>
      <c r="GW16" s="0" t="n">
        <v>0.86824932305289</v>
      </c>
      <c r="GX16" s="0" t="n">
        <v>0.103488727690949</v>
      </c>
      <c r="GY16" s="0" t="n">
        <v>5.07824508180917</v>
      </c>
      <c r="GZ16" s="0" t="n">
        <v>0.309034935529882</v>
      </c>
      <c r="HA16" s="0" t="n">
        <v>0.980510212729115</v>
      </c>
      <c r="HB16" s="0" t="n">
        <v>0.104132066384684</v>
      </c>
      <c r="HC16" s="0" t="n">
        <v>0.852211871254576</v>
      </c>
      <c r="HD16" s="0" t="n">
        <v>0.100287131548345</v>
      </c>
      <c r="HE16" s="0" t="n">
        <v>1.08563610740325</v>
      </c>
      <c r="HF16" s="0" t="n">
        <v>0.121344126269121</v>
      </c>
      <c r="HG16" s="0" t="n">
        <v>1.07085231232288</v>
      </c>
      <c r="HH16" s="0" t="n">
        <v>0.108564930559995</v>
      </c>
      <c r="HI16" s="0" t="n">
        <v>14.5198179782282</v>
      </c>
      <c r="HJ16" s="0" t="n">
        <v>0.542591609866758</v>
      </c>
      <c r="HK16" s="0" t="n">
        <v>0.851200996314352</v>
      </c>
      <c r="HL16" s="0" t="n">
        <v>0.0998174322426752</v>
      </c>
      <c r="HM16" s="0" t="n">
        <v>1.27764615419866</v>
      </c>
      <c r="HN16" s="0" t="n">
        <v>0.136150076911005</v>
      </c>
      <c r="HO16" s="0" t="n">
        <v>1.67147662732619</v>
      </c>
      <c r="HP16" s="0" t="n">
        <v>0.165960198482254</v>
      </c>
      <c r="HQ16" s="0" t="n">
        <v>0.607296178243137</v>
      </c>
      <c r="HR16" s="0" t="n">
        <v>0.0798753621246679</v>
      </c>
      <c r="HS16" s="0" t="n">
        <v>0.744715990820257</v>
      </c>
      <c r="HT16" s="0" t="n">
        <v>0.0888252348050695</v>
      </c>
      <c r="HU16" s="0" t="n">
        <v>1.03119594036965</v>
      </c>
      <c r="HV16" s="0" t="n">
        <v>0.118633295376315</v>
      </c>
      <c r="HW16" s="0" t="n">
        <v>0.419372097435669</v>
      </c>
      <c r="HX16" s="0" t="n">
        <v>0.0574313541176974</v>
      </c>
      <c r="HY16" s="0" t="n">
        <v>5.3532700839027</v>
      </c>
      <c r="HZ16" s="0" t="n">
        <v>0.336381873989205</v>
      </c>
      <c r="IA16" s="0" t="n">
        <v>6.40101461798503</v>
      </c>
      <c r="IB16" s="0" t="n">
        <v>0.36911506872022</v>
      </c>
      <c r="IC16" s="0" t="n">
        <v>0.772786106725248</v>
      </c>
      <c r="ID16" s="0" t="n">
        <v>0.0933899604079135</v>
      </c>
      <c r="IE16" s="0" t="n">
        <v>5.87620800839206</v>
      </c>
      <c r="IF16" s="0" t="n">
        <v>0.340027351244102</v>
      </c>
      <c r="IG16" s="0" t="n">
        <v>4.96839187174581</v>
      </c>
      <c r="IH16" s="0" t="n">
        <v>0.31017045456558</v>
      </c>
      <c r="II16" s="0" t="n">
        <v>0.815373605997741</v>
      </c>
      <c r="IJ16" s="0" t="n">
        <v>0.0735066540432734</v>
      </c>
      <c r="IK16" s="0" t="n">
        <v>0.876755793036546</v>
      </c>
      <c r="IL16" s="0" t="n">
        <v>0.102771025773122</v>
      </c>
    </row>
    <row r="17" customFormat="false" ht="12.75" hidden="false" customHeight="false" outlineLevel="0" collapsed="false">
      <c r="C17" s="0" t="n">
        <v>6.34</v>
      </c>
      <c r="D17" s="0" t="n">
        <v>0.3709</v>
      </c>
      <c r="E17" s="0" t="n">
        <v>4.36413951183575</v>
      </c>
      <c r="F17" s="0" t="n">
        <v>0.302880249755567</v>
      </c>
      <c r="I17" s="0" t="n">
        <v>0.755612497533276</v>
      </c>
      <c r="J17" s="0" t="n">
        <v>0.090097237789277</v>
      </c>
      <c r="K17" s="0" t="n">
        <v>0.766423979493911</v>
      </c>
      <c r="L17" s="0" t="n">
        <v>0.0937818440786109</v>
      </c>
      <c r="M17" s="0" t="n">
        <v>0.626790034223174</v>
      </c>
      <c r="N17" s="0" t="n">
        <v>0.0562680618525997</v>
      </c>
      <c r="O17" s="0" t="n">
        <v>0.768647699836972</v>
      </c>
      <c r="P17" s="0" t="n">
        <v>0.0845737747699775</v>
      </c>
      <c r="Q17" s="0" t="n">
        <v>0.903317221005339</v>
      </c>
      <c r="R17" s="0" t="n">
        <v>0.103898392426155</v>
      </c>
      <c r="S17" s="0" t="n">
        <v>0.788660205998465</v>
      </c>
      <c r="T17" s="0" t="n">
        <v>0.0949186428212273</v>
      </c>
      <c r="U17" s="0" t="n">
        <v>13.0524918080586</v>
      </c>
      <c r="V17" s="0" t="n">
        <v>0.464419189573392</v>
      </c>
      <c r="W17" s="0" t="n">
        <v>0.619893069892843</v>
      </c>
      <c r="X17" s="0" t="n">
        <v>0.0775860588890329</v>
      </c>
      <c r="Y17" s="0" t="n">
        <v>6.27991033728965</v>
      </c>
      <c r="Z17" s="0" t="n">
        <v>0.343397674506624</v>
      </c>
      <c r="AA17" s="0" t="n">
        <v>0.774313408670812</v>
      </c>
      <c r="AB17" s="0" t="n">
        <v>0.0943632287076868</v>
      </c>
      <c r="AC17" s="0" t="n">
        <v>0.82600064738768</v>
      </c>
      <c r="AD17" s="0" t="n">
        <v>0.0988912416374861</v>
      </c>
      <c r="AE17" s="0" t="n">
        <v>4.53223296378142</v>
      </c>
      <c r="AF17" s="0" t="n">
        <v>0.301729621630468</v>
      </c>
      <c r="AG17" s="0" t="n">
        <v>7.20348378362082</v>
      </c>
      <c r="AH17" s="0" t="n">
        <v>0.378981674577567</v>
      </c>
      <c r="AI17" s="0" t="n">
        <v>0.7851183163408</v>
      </c>
      <c r="AJ17" s="0" t="n">
        <v>0.0959098685464519</v>
      </c>
      <c r="AK17" s="0" t="n">
        <v>6.53345235694597</v>
      </c>
      <c r="AL17" s="0" t="n">
        <v>0.370904110683049</v>
      </c>
      <c r="AM17" s="0" t="n">
        <v>0.719582991241467</v>
      </c>
      <c r="AN17" s="0" t="n">
        <v>0.0868339640694494</v>
      </c>
      <c r="AO17" s="0" t="n">
        <v>6.27219779430687</v>
      </c>
      <c r="AP17" s="0" t="n">
        <v>0.363819300261897</v>
      </c>
      <c r="AQ17" s="0" t="n">
        <v>0.823181105135667</v>
      </c>
      <c r="AR17" s="0" t="n">
        <v>0.0915719408054468</v>
      </c>
      <c r="AS17" s="0" t="n">
        <v>0.705201599791486</v>
      </c>
      <c r="AT17" s="0" t="n">
        <v>0.0866523394765902</v>
      </c>
      <c r="AU17" s="0" t="n">
        <v>4.40482577203905</v>
      </c>
      <c r="AV17" s="0" t="n">
        <v>0.29855163502296</v>
      </c>
      <c r="AW17" s="0" t="n">
        <v>4.85385507014682</v>
      </c>
      <c r="AX17" s="0" t="n">
        <v>0.32668681314713</v>
      </c>
      <c r="AY17" s="0" t="n">
        <v>6.17700834015498</v>
      </c>
      <c r="AZ17" s="0" t="n">
        <v>0.358284561388073</v>
      </c>
      <c r="BA17" s="0" t="n">
        <v>4.13279840880819</v>
      </c>
      <c r="BB17" s="0" t="n">
        <v>0.263687792633284</v>
      </c>
      <c r="BC17" s="0" t="n">
        <v>3.75789984130323</v>
      </c>
      <c r="BD17" s="0" t="n">
        <v>0.253086647028404</v>
      </c>
      <c r="BE17" s="0" t="n">
        <v>0.87847551158523</v>
      </c>
      <c r="BF17" s="0" t="n">
        <v>0.102336934487868</v>
      </c>
      <c r="BG17" s="0" t="n">
        <v>0.737863084213327</v>
      </c>
      <c r="BH17" s="0" t="n">
        <v>0.0873384701703726</v>
      </c>
      <c r="BI17" s="0" t="n">
        <v>10.4886368517687</v>
      </c>
      <c r="BJ17" s="0" t="n">
        <v>0.447726061746338</v>
      </c>
      <c r="BK17" s="0" t="n">
        <v>0.770334510884451</v>
      </c>
      <c r="BL17" s="0" t="n">
        <v>0.0911578683086168</v>
      </c>
      <c r="BM17" s="0" t="n">
        <v>0.614033050919968</v>
      </c>
      <c r="BN17" s="0" t="n">
        <v>0.0770769816931198</v>
      </c>
      <c r="BO17" s="0" t="n">
        <v>0.634099734424686</v>
      </c>
      <c r="BP17" s="0" t="n">
        <v>0.0807169229528947</v>
      </c>
      <c r="BQ17" s="0" t="n">
        <v>3.2383474352297</v>
      </c>
      <c r="BR17" s="0" t="n">
        <v>0.186975271437167</v>
      </c>
      <c r="BS17" s="0" t="n">
        <v>1.09694123727167</v>
      </c>
      <c r="BT17" s="0" t="n">
        <v>0.109500972345476</v>
      </c>
      <c r="BU17" s="0" t="n">
        <v>5.87543014189763</v>
      </c>
      <c r="BV17" s="0" t="n">
        <v>0.341817466189879</v>
      </c>
      <c r="BW17" s="0" t="n">
        <v>1.64868516914585</v>
      </c>
      <c r="BX17" s="0" t="n">
        <v>0.163654396917125</v>
      </c>
      <c r="BY17" s="0" t="n">
        <v>0.852497765588082</v>
      </c>
      <c r="BZ17" s="0" t="n">
        <v>0.100398147223172</v>
      </c>
      <c r="CA17" s="0" t="n">
        <v>0.815964626314974</v>
      </c>
      <c r="CB17" s="0" t="n">
        <v>0.089581279402812</v>
      </c>
      <c r="CC17" s="0" t="n">
        <v>0.755053763467582</v>
      </c>
      <c r="CD17" s="0" t="n">
        <v>0.0907751338634655</v>
      </c>
      <c r="CE17" s="0" t="n">
        <v>0.973442582325439</v>
      </c>
      <c r="CF17" s="0" t="n">
        <v>0.0950207057519571</v>
      </c>
      <c r="CG17" s="0" t="n">
        <v>0.723226007761167</v>
      </c>
      <c r="CH17" s="0" t="n">
        <v>0.0874966088944395</v>
      </c>
      <c r="CI17" s="0" t="n">
        <v>1.42552200899614</v>
      </c>
      <c r="CJ17" s="0" t="n">
        <v>0.116085947778101</v>
      </c>
      <c r="CK17" s="0" t="n">
        <v>0.795346840843604</v>
      </c>
      <c r="CL17" s="0" t="n">
        <v>0.0824837564281038</v>
      </c>
      <c r="CM17" s="0" t="n">
        <v>0.765010510257239</v>
      </c>
      <c r="CN17" s="0" t="n">
        <v>0.0941907752266115</v>
      </c>
      <c r="CO17" s="0" t="n">
        <v>0.84884184851321</v>
      </c>
      <c r="CP17" s="0" t="n">
        <v>0.101104258671682</v>
      </c>
      <c r="CQ17" s="0" t="n">
        <v>7.08207340933382</v>
      </c>
      <c r="CR17" s="0" t="n">
        <v>0.363980455615031</v>
      </c>
      <c r="CS17" s="0" t="n">
        <v>0.884790676292326</v>
      </c>
      <c r="CT17" s="0" t="n">
        <v>0.100666477217215</v>
      </c>
      <c r="CU17" s="0" t="n">
        <v>13.6294126162061</v>
      </c>
      <c r="CV17" s="0" t="n">
        <v>0.526463034531867</v>
      </c>
      <c r="CW17" s="0" t="n">
        <v>7.22689603392997</v>
      </c>
      <c r="CX17" s="0" t="n">
        <v>0.398046560450742</v>
      </c>
      <c r="CY17" s="0" t="n">
        <v>3.33668783092585</v>
      </c>
      <c r="CZ17" s="0" t="n">
        <v>0.25919142387041</v>
      </c>
      <c r="DA17" s="0" t="n">
        <v>1.7356400018139</v>
      </c>
      <c r="DB17" s="0" t="n">
        <v>0.170344544064006</v>
      </c>
      <c r="DC17" s="0" t="n">
        <v>0.847949391130367</v>
      </c>
      <c r="DD17" s="0" t="n">
        <v>0.0970763368439317</v>
      </c>
      <c r="DE17" s="0" t="n">
        <v>4.5148130037499</v>
      </c>
      <c r="DF17" s="0" t="n">
        <v>0.300737329716658</v>
      </c>
      <c r="DG17" s="0" t="n">
        <v>2.73915550161656</v>
      </c>
      <c r="DH17" s="0" t="n">
        <v>0.208749549680518</v>
      </c>
      <c r="DI17" s="0" t="n">
        <v>5.18952033607799</v>
      </c>
      <c r="DJ17" s="0" t="n">
        <v>0.336022751045905</v>
      </c>
      <c r="DK17" s="0" t="n">
        <v>5.95428943991265</v>
      </c>
      <c r="DL17" s="0" t="n">
        <v>0.352260747055861</v>
      </c>
      <c r="DM17" s="0" t="n">
        <v>12.8298380341437</v>
      </c>
      <c r="DN17" s="0" t="n">
        <v>0.486152695376696</v>
      </c>
      <c r="DO17" s="0" t="n">
        <v>0.815184675921602</v>
      </c>
      <c r="DP17" s="0" t="n">
        <v>0.0994344460518432</v>
      </c>
      <c r="DQ17" s="0" t="n">
        <v>0.914131437299082</v>
      </c>
      <c r="DR17" s="0" t="n">
        <v>0.107261030823486</v>
      </c>
      <c r="DS17" s="0" t="n">
        <v>0.740704446650469</v>
      </c>
      <c r="DT17" s="0" t="n">
        <v>0.0916043429921013</v>
      </c>
      <c r="DU17" s="0" t="n">
        <v>4.44479472859402</v>
      </c>
      <c r="DV17" s="0" t="n">
        <v>0.282149453004626</v>
      </c>
      <c r="DW17" s="0" t="n">
        <v>4.40551198569076</v>
      </c>
      <c r="DX17" s="0" t="n">
        <v>0.301203049638451</v>
      </c>
      <c r="DY17" s="0" t="n">
        <v>0.772296128218364</v>
      </c>
      <c r="DZ17" s="0" t="n">
        <v>0.0922313521406887</v>
      </c>
      <c r="EA17" s="0" t="n">
        <v>0.989585132526634</v>
      </c>
      <c r="EB17" s="0" t="n">
        <v>0.109054601011669</v>
      </c>
      <c r="EC17" s="0" t="n">
        <v>0.877308531874939</v>
      </c>
      <c r="ED17" s="0" t="n">
        <v>0.105064698902166</v>
      </c>
      <c r="EE17" s="0" t="n">
        <v>5.83080518199843</v>
      </c>
      <c r="EF17" s="0" t="n">
        <v>0.343536848343929</v>
      </c>
      <c r="EG17" s="0" t="n">
        <v>2.25871510594349</v>
      </c>
      <c r="EH17" s="0" t="n">
        <v>0.18337073372855</v>
      </c>
      <c r="EI17" s="0" t="n">
        <v>0.887314517780576</v>
      </c>
      <c r="EJ17" s="0" t="n">
        <v>0.10371906727444</v>
      </c>
      <c r="EK17" s="0" t="n">
        <v>6.69357872452101</v>
      </c>
      <c r="EL17" s="0" t="n">
        <v>0.384855344320963</v>
      </c>
      <c r="EM17" s="0" t="n">
        <v>0.759172830363563</v>
      </c>
      <c r="EN17" s="0" t="n">
        <v>0.0899655234945469</v>
      </c>
      <c r="EO17" s="0" t="n">
        <v>4.66147791504311</v>
      </c>
      <c r="EP17" s="0" t="n">
        <v>0.291339787539186</v>
      </c>
      <c r="EQ17" s="0" t="n">
        <v>0.75352997732277</v>
      </c>
      <c r="ER17" s="0" t="n">
        <v>0.0913397378291914</v>
      </c>
      <c r="ES17" s="0" t="n">
        <v>0.822643075604567</v>
      </c>
      <c r="ET17" s="0" t="n">
        <v>0.100220451333991</v>
      </c>
      <c r="EU17" s="0" t="n">
        <v>0.824838995009555</v>
      </c>
      <c r="EV17" s="0" t="n">
        <v>0.100050942514805</v>
      </c>
      <c r="EW17" s="0" t="n">
        <v>0.883323565738276</v>
      </c>
      <c r="EX17" s="0" t="n">
        <v>0.104022723636122</v>
      </c>
      <c r="EY17" s="0" t="n">
        <v>5.40605099142801</v>
      </c>
      <c r="EZ17" s="0" t="n">
        <v>0.340392202895691</v>
      </c>
      <c r="FA17" s="0" t="n">
        <v>0.768357493471562</v>
      </c>
      <c r="FB17" s="0" t="n">
        <v>0.0955543225939525</v>
      </c>
      <c r="FC17" s="0" t="n">
        <v>1.76761833385214</v>
      </c>
      <c r="FD17" s="0" t="n">
        <v>0.17428579639635</v>
      </c>
      <c r="FE17" s="0" t="n">
        <v>3.01691252482925</v>
      </c>
      <c r="FF17" s="0" t="n">
        <v>0.15932436673933</v>
      </c>
      <c r="FG17" s="0" t="n">
        <v>7.70689066462143</v>
      </c>
      <c r="FH17" s="0" t="n">
        <v>0.412480778904902</v>
      </c>
      <c r="FI17" s="0" t="n">
        <v>5.06435793758311</v>
      </c>
      <c r="FJ17" s="0" t="n">
        <v>0.300161753798357</v>
      </c>
      <c r="FK17" s="0" t="n">
        <v>0.781261247793908</v>
      </c>
      <c r="FL17" s="0" t="n">
        <v>0.0936651612225505</v>
      </c>
      <c r="FM17" s="0" t="n">
        <v>2.52726585994954</v>
      </c>
      <c r="FN17" s="0" t="n">
        <v>0.119206129077725</v>
      </c>
      <c r="FO17" s="0" t="n">
        <v>1.54422685779996</v>
      </c>
      <c r="FP17" s="0" t="n">
        <v>0.150009151008524</v>
      </c>
      <c r="FQ17" s="0" t="n">
        <v>6.61524675338728</v>
      </c>
      <c r="FR17" s="0" t="n">
        <v>0.367940512001078</v>
      </c>
      <c r="FS17" s="0" t="n">
        <v>0.821113982164811</v>
      </c>
      <c r="FT17" s="0" t="n">
        <v>0.0953187588934991</v>
      </c>
      <c r="FU17" s="0" t="n">
        <v>0.603305093650569</v>
      </c>
      <c r="FV17" s="0" t="n">
        <v>0.0758568941297015</v>
      </c>
      <c r="FW17" s="0" t="n">
        <v>7.58956397530273</v>
      </c>
      <c r="FX17" s="0" t="n">
        <v>0.39264585179233</v>
      </c>
      <c r="FY17" s="0" t="n">
        <v>0.848920824823867</v>
      </c>
      <c r="FZ17" s="0" t="n">
        <v>0.0968089872989574</v>
      </c>
      <c r="GA17" s="0" t="n">
        <v>0.94925084165121</v>
      </c>
      <c r="GB17" s="0" t="n">
        <v>0.106578990946046</v>
      </c>
      <c r="GC17" s="0" t="n">
        <v>0.809785999774624</v>
      </c>
      <c r="GD17" s="0" t="n">
        <v>0.0988850982376031</v>
      </c>
      <c r="GE17" s="0" t="n">
        <v>5.24121716434291</v>
      </c>
      <c r="GF17" s="0" t="n">
        <v>0.323633150442258</v>
      </c>
      <c r="GG17" s="0" t="n">
        <v>0.77545846848877</v>
      </c>
      <c r="GH17" s="0" t="n">
        <v>0.0927375496155548</v>
      </c>
      <c r="GI17" s="0" t="n">
        <v>5.98745422607171</v>
      </c>
      <c r="GJ17" s="0" t="n">
        <v>0.344192481140611</v>
      </c>
      <c r="GK17" s="0" t="n">
        <v>0.620658116082009</v>
      </c>
      <c r="GL17" s="0" t="n">
        <v>0.0791090850948786</v>
      </c>
      <c r="GM17" s="0" t="n">
        <v>4.69001987029052</v>
      </c>
      <c r="GN17" s="0" t="n">
        <v>0.265139379901941</v>
      </c>
      <c r="GO17" s="0" t="n">
        <v>0.81578182845442</v>
      </c>
      <c r="GP17" s="0" t="n">
        <v>0.0976608185613808</v>
      </c>
      <c r="GQ17" s="0" t="n">
        <v>0.81480012966725</v>
      </c>
      <c r="GR17" s="0" t="n">
        <v>0.0964695148089156</v>
      </c>
      <c r="GS17" s="0" t="n">
        <v>0.88143721949889</v>
      </c>
      <c r="GT17" s="0" t="n">
        <v>0.104784373839875</v>
      </c>
      <c r="GU17" s="0" t="n">
        <v>0.818614568145578</v>
      </c>
      <c r="GV17" s="0" t="n">
        <v>0.0961641280395678</v>
      </c>
      <c r="GW17" s="0" t="n">
        <v>0.879281624044126</v>
      </c>
      <c r="GX17" s="0" t="n">
        <v>0.103582223940564</v>
      </c>
      <c r="GY17" s="0" t="n">
        <v>5.15178638913361</v>
      </c>
      <c r="GZ17" s="0" t="n">
        <v>0.309946261818377</v>
      </c>
      <c r="HA17" s="0" t="n">
        <v>1.00123591098722</v>
      </c>
      <c r="HB17" s="0" t="n">
        <v>0.104266043079694</v>
      </c>
      <c r="HC17" s="0" t="n">
        <v>0.864580799441432</v>
      </c>
      <c r="HD17" s="0" t="n">
        <v>0.100368792916112</v>
      </c>
      <c r="HE17" s="0" t="n">
        <v>1.10235311373162</v>
      </c>
      <c r="HF17" s="0" t="n">
        <v>0.121510914400892</v>
      </c>
      <c r="HG17" s="0" t="n">
        <v>1.097258785149</v>
      </c>
      <c r="HH17" s="0" t="n">
        <v>0.108593472961848</v>
      </c>
      <c r="HI17" s="0" t="n">
        <v>14.7303997522111</v>
      </c>
      <c r="HJ17" s="0" t="n">
        <v>0.546423138209948</v>
      </c>
      <c r="HK17" s="0" t="n">
        <v>0.863568967410743</v>
      </c>
      <c r="HL17" s="0" t="n">
        <v>0.0997659806335825</v>
      </c>
      <c r="HM17" s="0" t="n">
        <v>1.29503399930542</v>
      </c>
      <c r="HN17" s="0" t="n">
        <v>0.136587926225677</v>
      </c>
      <c r="HO17" s="0" t="n">
        <v>1.696889086943</v>
      </c>
      <c r="HP17" s="0" t="n">
        <v>0.166845669182576</v>
      </c>
      <c r="HQ17" s="0" t="n">
        <v>0.616322718622527</v>
      </c>
      <c r="HR17" s="0" t="n">
        <v>0.0799967245437906</v>
      </c>
      <c r="HS17" s="0" t="n">
        <v>0.757420261164436</v>
      </c>
      <c r="HT17" s="0" t="n">
        <v>0.0889530888435593</v>
      </c>
      <c r="HU17" s="0" t="n">
        <v>1.04490338776834</v>
      </c>
      <c r="HV17" s="0" t="n">
        <v>0.118699870814097</v>
      </c>
      <c r="HW17" s="0" t="n">
        <v>0.425725470128308</v>
      </c>
      <c r="HX17" s="0" t="n">
        <v>0.0574915633917747</v>
      </c>
      <c r="HY17" s="0" t="n">
        <v>5.42346378166232</v>
      </c>
      <c r="HZ17" s="0" t="n">
        <v>0.336507280146598</v>
      </c>
      <c r="IA17" s="0" t="n">
        <v>6.48123525247814</v>
      </c>
      <c r="IB17" s="0" t="n">
        <v>0.36934297007937</v>
      </c>
      <c r="IC17" s="0" t="n">
        <v>0.784156612264836</v>
      </c>
      <c r="ID17" s="0" t="n">
        <v>0.0937391474284858</v>
      </c>
      <c r="IE17" s="0" t="n">
        <v>5.94974605149095</v>
      </c>
      <c r="IF17" s="0" t="n">
        <v>0.341339558367755</v>
      </c>
      <c r="IG17" s="0" t="n">
        <v>5.03524648344332</v>
      </c>
      <c r="IH17" s="0" t="n">
        <v>0.311858422288505</v>
      </c>
      <c r="II17" s="0" t="n">
        <v>0.829096544025965</v>
      </c>
      <c r="IJ17" s="0" t="n">
        <v>0.0743676435177782</v>
      </c>
      <c r="IK17" s="0" t="n">
        <v>0.888123641791634</v>
      </c>
      <c r="IL17" s="0" t="n">
        <v>0.103042202195363</v>
      </c>
    </row>
    <row r="18" customFormat="false" ht="12.75" hidden="false" customHeight="false" outlineLevel="0" collapsed="false">
      <c r="C18" s="0" t="n">
        <v>0.832</v>
      </c>
      <c r="D18" s="0" t="n">
        <v>0.0942</v>
      </c>
      <c r="E18" s="0" t="n">
        <v>4.95790835524327</v>
      </c>
      <c r="F18" s="0" t="n">
        <v>0.324603907926639</v>
      </c>
      <c r="I18" s="0" t="n">
        <v>0.774423434318336</v>
      </c>
      <c r="J18" s="0" t="n">
        <v>0.0902011992198097</v>
      </c>
      <c r="K18" s="0" t="n">
        <v>0.785583267654403</v>
      </c>
      <c r="L18" s="0" t="n">
        <v>0.0938057326006986</v>
      </c>
      <c r="M18" s="0" t="n">
        <v>0.645949027737655</v>
      </c>
      <c r="N18" s="0" t="n">
        <v>0.0581309312806209</v>
      </c>
      <c r="O18" s="0" t="n">
        <v>0.785368533002514</v>
      </c>
      <c r="P18" s="0" t="n">
        <v>0.084620526524523</v>
      </c>
      <c r="Q18" s="0" t="n">
        <v>0.922824849194068</v>
      </c>
      <c r="R18" s="0" t="n">
        <v>0.104610677881218</v>
      </c>
      <c r="S18" s="0" t="n">
        <v>0.805381038275355</v>
      </c>
      <c r="T18" s="0" t="n">
        <v>0.0950499677973102</v>
      </c>
      <c r="U18" s="0" t="n">
        <v>13.3276888553632</v>
      </c>
      <c r="V18" s="0" t="n">
        <v>0.467421636452583</v>
      </c>
      <c r="W18" s="0" t="n">
        <v>0.634175444963641</v>
      </c>
      <c r="X18" s="0" t="n">
        <v>0.0777980561294629</v>
      </c>
      <c r="Y18" s="0" t="n">
        <v>6.41228359820293</v>
      </c>
      <c r="Z18" s="0" t="n">
        <v>0.345332242123345</v>
      </c>
      <c r="AA18" s="0" t="n">
        <v>0.791730942220648</v>
      </c>
      <c r="AB18" s="0" t="n">
        <v>0.0944978325383057</v>
      </c>
      <c r="AC18" s="0" t="n">
        <v>0.844114875878378</v>
      </c>
      <c r="AD18" s="0" t="n">
        <v>0.0992764587631385</v>
      </c>
      <c r="AE18" s="0" t="n">
        <v>4.62977115819545</v>
      </c>
      <c r="AF18" s="0" t="n">
        <v>0.301753672432256</v>
      </c>
      <c r="AG18" s="0" t="n">
        <v>7.35675808518645</v>
      </c>
      <c r="AH18" s="0" t="n">
        <v>0.38168016302371</v>
      </c>
      <c r="AI18" s="0" t="n">
        <v>0.802884201748567</v>
      </c>
      <c r="AJ18" s="0" t="n">
        <v>0.0959178969391952</v>
      </c>
      <c r="AK18" s="0" t="n">
        <v>6.67279263023074</v>
      </c>
      <c r="AL18" s="0" t="n">
        <v>0.373646037251736</v>
      </c>
      <c r="AM18" s="0" t="n">
        <v>0.736652141785307</v>
      </c>
      <c r="AN18" s="0" t="n">
        <v>0.0876504534834798</v>
      </c>
      <c r="AO18" s="0" t="n">
        <v>6.40805456025531</v>
      </c>
      <c r="AP18" s="0" t="n">
        <v>0.366918513582586</v>
      </c>
      <c r="AQ18" s="0" t="n">
        <v>0.840946981002162</v>
      </c>
      <c r="AR18" s="0" t="n">
        <v>0.0920479933305875</v>
      </c>
      <c r="AS18" s="0" t="n">
        <v>0.720877376924202</v>
      </c>
      <c r="AT18" s="0" t="n">
        <v>0.0868974836413811</v>
      </c>
      <c r="AU18" s="0" t="n">
        <v>4.49539694690721</v>
      </c>
      <c r="AV18" s="0" t="n">
        <v>0.300456021609355</v>
      </c>
      <c r="AW18" s="0" t="n">
        <v>4.95836027386295</v>
      </c>
      <c r="AX18" s="0" t="n">
        <v>0.329299450544529</v>
      </c>
      <c r="AY18" s="0" t="n">
        <v>6.32331562436415</v>
      </c>
      <c r="AZ18" s="0" t="n">
        <v>0.362517239026264</v>
      </c>
      <c r="BA18" s="0" t="n">
        <v>4.22336958611641</v>
      </c>
      <c r="BB18" s="0" t="n">
        <v>0.2663102853094</v>
      </c>
      <c r="BC18" s="0" t="n">
        <v>3.86240504041239</v>
      </c>
      <c r="BD18" s="0" t="n">
        <v>0.256703072824549</v>
      </c>
      <c r="BE18" s="0" t="n">
        <v>0.897634793210092</v>
      </c>
      <c r="BF18" s="0" t="n">
        <v>0.102703889895892</v>
      </c>
      <c r="BG18" s="0" t="n">
        <v>0.754235560704258</v>
      </c>
      <c r="BH18" s="0" t="n">
        <v>0.0876759556043176</v>
      </c>
      <c r="BI18" s="0" t="n">
        <v>10.7115812939416</v>
      </c>
      <c r="BJ18" s="0" t="n">
        <v>0.451464434428622</v>
      </c>
      <c r="BK18" s="0" t="n">
        <v>0.787752041156024</v>
      </c>
      <c r="BL18" s="0" t="n">
        <v>0.0914481102333416</v>
      </c>
      <c r="BM18" s="0" t="n">
        <v>0.627967078693647</v>
      </c>
      <c r="BN18" s="0" t="n">
        <v>0.077077354405663</v>
      </c>
      <c r="BO18" s="0" t="n">
        <v>0.648033748981321</v>
      </c>
      <c r="BP18" s="0" t="n">
        <v>0.0812254364853037</v>
      </c>
      <c r="BQ18" s="0" t="n">
        <v>3.32195159081715</v>
      </c>
      <c r="BR18" s="0" t="n">
        <v>0.18942671053903</v>
      </c>
      <c r="BS18" s="0" t="n">
        <v>1.16312786845094</v>
      </c>
      <c r="BT18" s="0" t="n">
        <v>0.110707226143896</v>
      </c>
      <c r="BU18" s="0" t="n">
        <v>6.0008363860059</v>
      </c>
      <c r="BV18" s="0" t="n">
        <v>0.344022181691974</v>
      </c>
      <c r="BW18" s="0" t="n">
        <v>1.68352022606249</v>
      </c>
      <c r="BX18" s="0" t="n">
        <v>0.164823012300173</v>
      </c>
      <c r="BY18" s="0" t="n">
        <v>0.87165704084819</v>
      </c>
      <c r="BZ18" s="0" t="n">
        <v>0.100850902798201</v>
      </c>
      <c r="CA18" s="0" t="n">
        <v>0.834427127195779</v>
      </c>
      <c r="CB18" s="0" t="n">
        <v>0.0907317061416959</v>
      </c>
      <c r="CC18" s="0" t="n">
        <v>0.771077884228176</v>
      </c>
      <c r="CD18" s="0" t="n">
        <v>0.0911944942230933</v>
      </c>
      <c r="CE18" s="0" t="n">
        <v>1.04659622792461</v>
      </c>
      <c r="CF18" s="0" t="n">
        <v>0.0962283561040322</v>
      </c>
      <c r="CG18" s="0" t="n">
        <v>0.738901778239583</v>
      </c>
      <c r="CH18" s="0" t="n">
        <v>0.08798273101411</v>
      </c>
      <c r="CI18" s="0" t="n">
        <v>1.45652522004896</v>
      </c>
      <c r="CJ18" s="0" t="n">
        <v>0.116307587037859</v>
      </c>
      <c r="CK18" s="0" t="n">
        <v>0.811022532127042</v>
      </c>
      <c r="CL18" s="0" t="n">
        <v>0.0832603466516868</v>
      </c>
      <c r="CM18" s="0" t="n">
        <v>0.781034640882003</v>
      </c>
      <c r="CN18" s="0" t="n">
        <v>0.0943907219412117</v>
      </c>
      <c r="CO18" s="0" t="n">
        <v>0.865214329154929</v>
      </c>
      <c r="CP18" s="0" t="n">
        <v>0.101424608843217</v>
      </c>
      <c r="CQ18" s="0" t="n">
        <v>7.21793018012634</v>
      </c>
      <c r="CR18" s="0" t="n">
        <v>0.364006940324367</v>
      </c>
      <c r="CS18" s="0" t="n">
        <v>0.903253262011654</v>
      </c>
      <c r="CT18" s="0" t="n">
        <v>0.100839288069934</v>
      </c>
      <c r="CU18" s="0" t="n">
        <v>13.8906756366549</v>
      </c>
      <c r="CV18" s="0" t="n">
        <v>0.528518286173689</v>
      </c>
      <c r="CW18" s="0" t="n">
        <v>7.37320332485636</v>
      </c>
      <c r="CX18" s="0" t="n">
        <v>0.399600886246725</v>
      </c>
      <c r="CY18" s="0" t="n">
        <v>3.39939095488425</v>
      </c>
      <c r="CZ18" s="0" t="n">
        <v>0.260172337821344</v>
      </c>
      <c r="DA18" s="0" t="n">
        <v>1.77047506731935</v>
      </c>
      <c r="DB18" s="0" t="n">
        <v>0.171164026569875</v>
      </c>
      <c r="DC18" s="0" t="n">
        <v>0.868153725962539</v>
      </c>
      <c r="DD18" s="0" t="n">
        <v>0.0975298639046432</v>
      </c>
      <c r="DE18" s="0" t="n">
        <v>4.60538417984169</v>
      </c>
      <c r="DF18" s="0" t="n">
        <v>0.301988479430167</v>
      </c>
      <c r="DG18" s="0" t="n">
        <v>2.79489161229969</v>
      </c>
      <c r="DH18" s="0" t="n">
        <v>0.209107147124184</v>
      </c>
      <c r="DI18" s="0" t="n">
        <v>5.29054203703921</v>
      </c>
      <c r="DJ18" s="0" t="n">
        <v>0.336887069773484</v>
      </c>
      <c r="DK18" s="0" t="n">
        <v>6.06576166186001</v>
      </c>
      <c r="DL18" s="0" t="n">
        <v>0.353092769542443</v>
      </c>
      <c r="DM18" s="0" t="n">
        <v>13.0702000131774</v>
      </c>
      <c r="DN18" s="0" t="n">
        <v>0.487417640670035</v>
      </c>
      <c r="DO18" s="0" t="n">
        <v>0.830860455823957</v>
      </c>
      <c r="DP18" s="0" t="n">
        <v>0.0996476774066391</v>
      </c>
      <c r="DQ18" s="0" t="n">
        <v>0.931897322229331</v>
      </c>
      <c r="DR18" s="0" t="n">
        <v>0.107437103212335</v>
      </c>
      <c r="DS18" s="0" t="n">
        <v>0.7553351747038</v>
      </c>
      <c r="DT18" s="0" t="n">
        <v>0.0918516499522079</v>
      </c>
      <c r="DU18" s="0" t="n">
        <v>4.53536590617828</v>
      </c>
      <c r="DV18" s="0" t="n">
        <v>0.283251740593822</v>
      </c>
      <c r="DW18" s="0" t="n">
        <v>4.492599657797</v>
      </c>
      <c r="DX18" s="0" t="n">
        <v>0.3023873697542</v>
      </c>
      <c r="DY18" s="0" t="n">
        <v>0.789713662878589</v>
      </c>
      <c r="DZ18" s="0" t="n">
        <v>0.0922906065971026</v>
      </c>
      <c r="EA18" s="0" t="n">
        <v>1.01048617167286</v>
      </c>
      <c r="EB18" s="0" t="n">
        <v>0.109340958776228</v>
      </c>
      <c r="EC18" s="0" t="n">
        <v>0.894726065881714</v>
      </c>
      <c r="ED18" s="0" t="n">
        <v>0.105227210464768</v>
      </c>
      <c r="EE18" s="0" t="n">
        <v>5.94924441786013</v>
      </c>
      <c r="EF18" s="0" t="n">
        <v>0.344338921645526</v>
      </c>
      <c r="EG18" s="0" t="n">
        <v>2.32141822799457</v>
      </c>
      <c r="EH18" s="0" t="n">
        <v>0.18583080207008</v>
      </c>
      <c r="EI18" s="0" t="n">
        <v>0.904732051210735</v>
      </c>
      <c r="EJ18" s="0" t="n">
        <v>0.103948700222516</v>
      </c>
      <c r="EK18" s="0" t="n">
        <v>6.82246848124894</v>
      </c>
      <c r="EL18" s="0" t="n">
        <v>0.385816872195707</v>
      </c>
      <c r="EM18" s="0" t="n">
        <v>0.774848611305825</v>
      </c>
      <c r="EN18" s="0" t="n">
        <v>0.0900595434114281</v>
      </c>
      <c r="EO18" s="0" t="n">
        <v>4.74856558840409</v>
      </c>
      <c r="EP18" s="0" t="n">
        <v>0.292104242065173</v>
      </c>
      <c r="EQ18" s="0" t="n">
        <v>0.768509056128143</v>
      </c>
      <c r="ER18" s="0" t="n">
        <v>0.0915263021549322</v>
      </c>
      <c r="ES18" s="0" t="n">
        <v>0.855388040567122</v>
      </c>
      <c r="ET18" s="0" t="n">
        <v>0.10038493254341</v>
      </c>
      <c r="EU18" s="0" t="n">
        <v>0.841211476035493</v>
      </c>
      <c r="EV18" s="0" t="n">
        <v>0.100403195169074</v>
      </c>
      <c r="EW18" s="0" t="n">
        <v>0.900741097974022</v>
      </c>
      <c r="EX18" s="0" t="n">
        <v>0.104351489666504</v>
      </c>
      <c r="EY18" s="0" t="n">
        <v>5.51403970588678</v>
      </c>
      <c r="EZ18" s="0" t="n">
        <v>0.341254916679575</v>
      </c>
      <c r="FA18" s="0" t="n">
        <v>0.783684922809366</v>
      </c>
      <c r="FB18" s="0" t="n">
        <v>0.0958000622459211</v>
      </c>
      <c r="FC18" s="0" t="n">
        <v>1.80245340175947</v>
      </c>
      <c r="FD18" s="0" t="n">
        <v>0.174793648645276</v>
      </c>
      <c r="FE18" s="0" t="n">
        <v>3.08309915673299</v>
      </c>
      <c r="FF18" s="0" t="n">
        <v>0.159509970647234</v>
      </c>
      <c r="FG18" s="0" t="n">
        <v>7.85319795569042</v>
      </c>
      <c r="FH18" s="0" t="n">
        <v>0.414097017920176</v>
      </c>
      <c r="FI18" s="0" t="n">
        <v>5.17583015649214</v>
      </c>
      <c r="FJ18" s="0" t="n">
        <v>0.303250943046945</v>
      </c>
      <c r="FK18" s="0" t="n">
        <v>0.792756820413671</v>
      </c>
      <c r="FL18" s="0" t="n">
        <v>0.0937226623992892</v>
      </c>
      <c r="FM18" s="0" t="n">
        <v>2.73279276943875</v>
      </c>
      <c r="FN18" s="0" t="n">
        <v>0.120846062564425</v>
      </c>
      <c r="FO18" s="0" t="n">
        <v>1.56582459958199</v>
      </c>
      <c r="FP18" s="0" t="n">
        <v>0.15033030364066</v>
      </c>
      <c r="FQ18" s="0" t="n">
        <v>6.69885091885</v>
      </c>
      <c r="FR18" s="0" t="n">
        <v>0.369041292649426</v>
      </c>
      <c r="FS18" s="0" t="n">
        <v>0.832957901263049</v>
      </c>
      <c r="FT18" s="0" t="n">
        <v>0.0955945854155765</v>
      </c>
      <c r="FU18" s="0" t="n">
        <v>0.612710562128455</v>
      </c>
      <c r="FV18" s="0" t="n">
        <v>0.0759186481868707</v>
      </c>
      <c r="FW18" s="0" t="n">
        <v>7.69058567437063</v>
      </c>
      <c r="FX18" s="0" t="n">
        <v>0.394194938771833</v>
      </c>
      <c r="FY18" s="0" t="n">
        <v>0.861113098150274</v>
      </c>
      <c r="FZ18" s="0" t="n">
        <v>0.0970524922730223</v>
      </c>
      <c r="GA18" s="0" t="n">
        <v>0.968758480488333</v>
      </c>
      <c r="GB18" s="0" t="n">
        <v>0.106610287045068</v>
      </c>
      <c r="GC18" s="0" t="n">
        <v>0.828248585905101</v>
      </c>
      <c r="GD18" s="0" t="n">
        <v>0.0990009018467016</v>
      </c>
      <c r="GE18" s="0" t="n">
        <v>5.31088730159232</v>
      </c>
      <c r="GF18" s="0" t="n">
        <v>0.324771121998834</v>
      </c>
      <c r="GG18" s="0" t="n">
        <v>0.786605686891303</v>
      </c>
      <c r="GH18" s="0" t="n">
        <v>0.0929536891243139</v>
      </c>
      <c r="GI18" s="0" t="n">
        <v>6.06060787133876</v>
      </c>
      <c r="GJ18" s="0" t="n">
        <v>0.344941328745407</v>
      </c>
      <c r="GK18" s="0" t="n">
        <v>0.62936688269885</v>
      </c>
      <c r="GL18" s="0" t="n">
        <v>0.0791790457971613</v>
      </c>
      <c r="GM18" s="0" t="n">
        <v>4.77014052667028</v>
      </c>
      <c r="GN18" s="0" t="n">
        <v>0.267763710537653</v>
      </c>
      <c r="GO18" s="0" t="n">
        <v>0.828322444489238</v>
      </c>
      <c r="GP18" s="0" t="n">
        <v>0.0980338653625417</v>
      </c>
      <c r="GQ18" s="0" t="n">
        <v>0.825250647947382</v>
      </c>
      <c r="GR18" s="0" t="n">
        <v>0.0966539938595231</v>
      </c>
      <c r="GS18" s="0" t="n">
        <v>0.894674536131859</v>
      </c>
      <c r="GT18" s="0" t="n">
        <v>0.105192702844014</v>
      </c>
      <c r="GU18" s="0" t="n">
        <v>0.831503532651034</v>
      </c>
      <c r="GV18" s="0" t="n">
        <v>0.0965353481698024</v>
      </c>
      <c r="GW18" s="0" t="n">
        <v>0.890777193846815</v>
      </c>
      <c r="GX18" s="0" t="n">
        <v>0.10380678278523</v>
      </c>
      <c r="GY18" s="0" t="n">
        <v>5.22842353594536</v>
      </c>
      <c r="GZ18" s="0" t="n">
        <v>0.311372330187211</v>
      </c>
      <c r="HA18" s="0" t="n">
        <v>1.02283365172064</v>
      </c>
      <c r="HB18" s="0" t="n">
        <v>0.104597204489088</v>
      </c>
      <c r="HC18" s="0" t="n">
        <v>0.877469773081088</v>
      </c>
      <c r="HD18" s="0" t="n">
        <v>0.100582604980654</v>
      </c>
      <c r="HE18" s="0" t="n">
        <v>1.11977063936044</v>
      </c>
      <c r="HF18" s="0" t="n">
        <v>0.121911759065849</v>
      </c>
      <c r="HG18" s="0" t="n">
        <v>1.1247784894802</v>
      </c>
      <c r="HH18" s="0" t="n">
        <v>0.108816977872164</v>
      </c>
      <c r="HI18" s="0" t="n">
        <v>14.949860686452</v>
      </c>
      <c r="HJ18" s="0" t="n">
        <v>0.550949512886807</v>
      </c>
      <c r="HK18" s="0" t="n">
        <v>0.876457942520692</v>
      </c>
      <c r="HL18" s="0" t="n">
        <v>0.0998631103662238</v>
      </c>
      <c r="HM18" s="0" t="n">
        <v>1.3131482164656</v>
      </c>
      <c r="HN18" s="0" t="n">
        <v>0.137253593033498</v>
      </c>
      <c r="HO18" s="0" t="n">
        <v>1.7233637147621</v>
      </c>
      <c r="HP18" s="0" t="n">
        <v>0.16801098922203</v>
      </c>
      <c r="HQ18" s="0" t="n">
        <v>0.625728184522257</v>
      </c>
      <c r="HR18" s="0" t="n">
        <v>0.0802155691842207</v>
      </c>
      <c r="HS18" s="0" t="n">
        <v>0.770657582817859</v>
      </c>
      <c r="HT18" s="0" t="n">
        <v>0.0892386700452173</v>
      </c>
      <c r="HU18" s="0" t="n">
        <v>1.05918576048487</v>
      </c>
      <c r="HV18" s="0" t="n">
        <v>0.11896899184968</v>
      </c>
      <c r="HW18" s="0" t="n">
        <v>0.432344125756772</v>
      </c>
      <c r="HX18" s="0" t="n">
        <v>0.0576658758235554</v>
      </c>
      <c r="HY18" s="0" t="n">
        <v>5.4966174265424</v>
      </c>
      <c r="HZ18" s="0" t="n">
        <v>0.33707767380005</v>
      </c>
      <c r="IA18" s="0" t="n">
        <v>6.56483941843096</v>
      </c>
      <c r="IB18" s="0" t="n">
        <v>0.36998866333265</v>
      </c>
      <c r="IC18" s="0" t="n">
        <v>0.796000514326763</v>
      </c>
      <c r="ID18" s="0" t="n">
        <v>0.09425529246804</v>
      </c>
      <c r="IE18" s="0" t="n">
        <v>6.02638320199306</v>
      </c>
      <c r="IF18" s="0" t="n">
        <v>0.342964515513522</v>
      </c>
      <c r="IG18" s="0" t="n">
        <v>5.10491661836513</v>
      </c>
      <c r="IH18" s="0" t="n">
        <v>0.313857611790873</v>
      </c>
      <c r="II18" s="0" t="n">
        <v>0.843378759000772</v>
      </c>
      <c r="IJ18" s="0" t="n">
        <v>0.0755148035067397</v>
      </c>
      <c r="IK18" s="0" t="n">
        <v>0.899967558140716</v>
      </c>
      <c r="IL18" s="0" t="n">
        <v>0.103439582131156</v>
      </c>
    </row>
    <row r="19" customFormat="false" ht="12.75" hidden="false" customHeight="false" outlineLevel="0" collapsed="false">
      <c r="C19" s="0" t="n">
        <v>0.713</v>
      </c>
      <c r="D19" s="0" t="n">
        <v>0.0893</v>
      </c>
      <c r="E19" s="0" t="n">
        <v>5.61740282689434</v>
      </c>
      <c r="F19" s="0" t="n">
        <v>0.346689776918255</v>
      </c>
      <c r="I19" s="0" t="n">
        <v>0.792470940498246</v>
      </c>
      <c r="J19" s="0" t="n">
        <v>0.0905643084655527</v>
      </c>
      <c r="K19" s="0" t="n">
        <v>0.803966176463422</v>
      </c>
      <c r="L19" s="0" t="n">
        <v>0.0940640974546068</v>
      </c>
      <c r="M19" s="0" t="n">
        <v>0.664302010193977</v>
      </c>
      <c r="N19" s="0" t="n">
        <v>0.0602262355932776</v>
      </c>
      <c r="O19" s="0" t="n">
        <v>0.801411397393775</v>
      </c>
      <c r="P19" s="0" t="n">
        <v>0.0849005560951636</v>
      </c>
      <c r="Q19" s="0" t="n">
        <v>0.941536526531721</v>
      </c>
      <c r="R19" s="0" t="n">
        <v>0.105451720762282</v>
      </c>
      <c r="S19" s="0" t="n">
        <v>0.821422888675129</v>
      </c>
      <c r="T19" s="0" t="n">
        <v>0.0953886913573572</v>
      </c>
      <c r="U19" s="0" t="n">
        <v>13.5917311704734</v>
      </c>
      <c r="V19" s="0" t="n">
        <v>0.470973226033905</v>
      </c>
      <c r="W19" s="0" t="n">
        <v>0.647876508157499</v>
      </c>
      <c r="X19" s="0" t="n">
        <v>0.0781884417668195</v>
      </c>
      <c r="Y19" s="0" t="n">
        <v>6.53928695619355</v>
      </c>
      <c r="Z19" s="0" t="n">
        <v>0.347725977775779</v>
      </c>
      <c r="AA19" s="0" t="n">
        <v>0.808441146756679</v>
      </c>
      <c r="AB19" s="0" t="n">
        <v>0.0948594513115394</v>
      </c>
      <c r="AC19" s="0" t="n">
        <v>0.861490671333664</v>
      </c>
      <c r="AD19" s="0" t="n">
        <v>0.0998661181917239</v>
      </c>
      <c r="AE19" s="0" t="n">
        <v>4.72335820342574</v>
      </c>
      <c r="AF19" s="0" t="n">
        <v>0.302453893056062</v>
      </c>
      <c r="AG19" s="0" t="n">
        <v>7.50381390318817</v>
      </c>
      <c r="AH19" s="0" t="n">
        <v>0.384825835833938</v>
      </c>
      <c r="AI19" s="0" t="n">
        <v>0.819930341967048</v>
      </c>
      <c r="AJ19" s="0" t="n">
        <v>0.0961513147761209</v>
      </c>
      <c r="AK19" s="0" t="n">
        <v>6.80647871968698</v>
      </c>
      <c r="AL19" s="0" t="n">
        <v>0.376781203014658</v>
      </c>
      <c r="AM19" s="0" t="n">
        <v>0.75302034725797</v>
      </c>
      <c r="AN19" s="0" t="n">
        <v>0.0886329849671563</v>
      </c>
      <c r="AO19" s="0" t="n">
        <v>6.53839795046792</v>
      </c>
      <c r="AP19" s="0" t="n">
        <v>0.370340283254003</v>
      </c>
      <c r="AQ19" s="0" t="n">
        <v>0.857988025677607</v>
      </c>
      <c r="AR19" s="0" t="n">
        <v>0.0926983886376075</v>
      </c>
      <c r="AS19" s="0" t="n">
        <v>0.735914975827083</v>
      </c>
      <c r="AT19" s="0" t="n">
        <v>0.0873372653932324</v>
      </c>
      <c r="AU19" s="0" t="n">
        <v>4.58229033112298</v>
      </c>
      <c r="AV19" s="0" t="n">
        <v>0.302712331490327</v>
      </c>
      <c r="AW19" s="0" t="n">
        <v>5.05862355958925</v>
      </c>
      <c r="AX19" s="0" t="n">
        <v>0.332155174613856</v>
      </c>
      <c r="AY19" s="0" t="n">
        <v>6.46368331271214</v>
      </c>
      <c r="AZ19" s="0" t="n">
        <v>0.36703206924577</v>
      </c>
      <c r="BA19" s="0" t="n">
        <v>4.31026518938081</v>
      </c>
      <c r="BB19" s="0" t="n">
        <v>0.269061567215351</v>
      </c>
      <c r="BC19" s="0" t="n">
        <v>3.96266469481212</v>
      </c>
      <c r="BD19" s="0" t="n">
        <v>0.260529886215928</v>
      </c>
      <c r="BE19" s="0" t="n">
        <v>0.916013521189394</v>
      </c>
      <c r="BF19" s="0" t="n">
        <v>0.103289268110166</v>
      </c>
      <c r="BG19" s="0" t="n">
        <v>0.769940841045694</v>
      </c>
      <c r="BH19" s="0" t="n">
        <v>0.0881936198882995</v>
      </c>
      <c r="BI19" s="0" t="n">
        <v>10.9254860832788</v>
      </c>
      <c r="BJ19" s="0" t="n">
        <v>0.455578353064729</v>
      </c>
      <c r="BK19" s="0" t="n">
        <v>0.804460533103529</v>
      </c>
      <c r="BL19" s="0" t="n">
        <v>0.0919369896850111</v>
      </c>
      <c r="BM19" s="0" t="n">
        <v>0.641336675186379</v>
      </c>
      <c r="BN19" s="0" t="n">
        <v>0.0772739954562312</v>
      </c>
      <c r="BO19" s="0" t="n">
        <v>0.661397931026805</v>
      </c>
      <c r="BP19" s="0" t="n">
        <v>0.0818615117893836</v>
      </c>
      <c r="BQ19" s="0" t="n">
        <v>3.40215707801231</v>
      </c>
      <c r="BR19" s="0" t="n">
        <v>0.192191940517682</v>
      </c>
      <c r="BS19" s="0" t="n">
        <v>1.22663067674733</v>
      </c>
      <c r="BT19" s="0" t="n">
        <v>0.112018212791715</v>
      </c>
      <c r="BU19" s="0" t="n">
        <v>6.12115199982236</v>
      </c>
      <c r="BV19" s="0" t="n">
        <v>0.346751691508317</v>
      </c>
      <c r="BW19" s="0" t="n">
        <v>1.71693589846034</v>
      </c>
      <c r="BX19" s="0" t="n">
        <v>0.166192298495449</v>
      </c>
      <c r="BY19" s="0" t="n">
        <v>0.890033960091411</v>
      </c>
      <c r="BZ19" s="0" t="n">
        <v>0.101550678094841</v>
      </c>
      <c r="CA19" s="0" t="n">
        <v>0.852125898296467</v>
      </c>
      <c r="CB19" s="0" t="n">
        <v>0.0920902007747479</v>
      </c>
      <c r="CC19" s="0" t="n">
        <v>0.786447582849631</v>
      </c>
      <c r="CD19" s="0" t="n">
        <v>0.0918006329493952</v>
      </c>
      <c r="CE19" s="0" t="n">
        <v>1.11678506478347</v>
      </c>
      <c r="CF19" s="0" t="n">
        <v>0.0974823176448616</v>
      </c>
      <c r="CG19" s="0" t="n">
        <v>0.753937393638713</v>
      </c>
      <c r="CH19" s="0" t="n">
        <v>0.0886160774593026</v>
      </c>
      <c r="CI19" s="0" t="n">
        <v>1.48627067010544</v>
      </c>
      <c r="CJ19" s="0" t="n">
        <v>0.116787856609797</v>
      </c>
      <c r="CK19" s="0" t="n">
        <v>0.826048285569382</v>
      </c>
      <c r="CL19" s="0" t="n">
        <v>0.0843074957278669</v>
      </c>
      <c r="CM19" s="0" t="n">
        <v>0.796407852686356</v>
      </c>
      <c r="CN19" s="0" t="n">
        <v>0.0947291441986669</v>
      </c>
      <c r="CO19" s="0" t="n">
        <v>0.880921333701013</v>
      </c>
      <c r="CP19" s="0" t="n">
        <v>0.101848283621231</v>
      </c>
      <c r="CQ19" s="0" t="n">
        <v>7.34828365172136</v>
      </c>
      <c r="CR19" s="0" t="n">
        <v>0.364778192055392</v>
      </c>
      <c r="CS19" s="0" t="n">
        <v>0.920966203474066</v>
      </c>
      <c r="CT19" s="0" t="n">
        <v>0.101195248358255</v>
      </c>
      <c r="CU19" s="0" t="n">
        <v>14.1413520941798</v>
      </c>
      <c r="CV19" s="0" t="n">
        <v>0.530944721021218</v>
      </c>
      <c r="CW19" s="0" t="n">
        <v>7.51358011775982</v>
      </c>
      <c r="CX19" s="0" t="n">
        <v>0.401471095050077</v>
      </c>
      <c r="CY19" s="0" t="n">
        <v>3.45955097036712</v>
      </c>
      <c r="CZ19" s="0" t="n">
        <v>0.26131752090302</v>
      </c>
      <c r="DA19" s="0" t="n">
        <v>1.80389440679881</v>
      </c>
      <c r="DB19" s="0" t="n">
        <v>0.172148451534652</v>
      </c>
      <c r="DC19" s="0" t="n">
        <v>0.88753546630376</v>
      </c>
      <c r="DD19" s="0" t="n">
        <v>0.0981511010802272</v>
      </c>
      <c r="DE19" s="0" t="n">
        <v>4.69227859959283</v>
      </c>
      <c r="DF19" s="0" t="n">
        <v>0.303767153814739</v>
      </c>
      <c r="DG19" s="0" t="n">
        <v>2.8483681104321</v>
      </c>
      <c r="DH19" s="0" t="n">
        <v>0.209747714735053</v>
      </c>
      <c r="DI19" s="0" t="n">
        <v>5.38746912274459</v>
      </c>
      <c r="DJ19" s="0" t="n">
        <v>0.338011680999984</v>
      </c>
      <c r="DK19" s="0" t="n">
        <v>6.17271640559084</v>
      </c>
      <c r="DL19" s="0" t="n">
        <v>0.354168419956008</v>
      </c>
      <c r="DM19" s="0" t="n">
        <v>13.3008241020005</v>
      </c>
      <c r="DN19" s="0" t="n">
        <v>0.488924198979514</v>
      </c>
      <c r="DO19" s="0" t="n">
        <v>0.845899428343385</v>
      </c>
      <c r="DP19" s="0" t="n">
        <v>0.0999866687059313</v>
      </c>
      <c r="DQ19" s="0" t="n">
        <v>0.948942399026971</v>
      </c>
      <c r="DR19" s="0" t="n">
        <v>0.107723589393461</v>
      </c>
      <c r="DS19" s="0" t="n">
        <v>0.769371650526594</v>
      </c>
      <c r="DT19" s="0" t="n">
        <v>0.0921838879984088</v>
      </c>
      <c r="DU19" s="0" t="n">
        <v>4.62226180784541</v>
      </c>
      <c r="DV19" s="0" t="n">
        <v>0.284844022189722</v>
      </c>
      <c r="DW19" s="0" t="n">
        <v>4.57615514492569</v>
      </c>
      <c r="DX19" s="0" t="n">
        <v>0.303856262282047</v>
      </c>
      <c r="DY19" s="0" t="n">
        <v>0.806425268394539</v>
      </c>
      <c r="DZ19" s="0" t="n">
        <v>0.0924640417250338</v>
      </c>
      <c r="EA19" s="0" t="n">
        <v>1.03053768355382</v>
      </c>
      <c r="EB19" s="0" t="n">
        <v>0.109826533436255</v>
      </c>
      <c r="EC19" s="0" t="n">
        <v>0.911436665926664</v>
      </c>
      <c r="ED19" s="0" t="n">
        <v>0.105533342892329</v>
      </c>
      <c r="EE19" s="0" t="n">
        <v>6.06288402332693</v>
      </c>
      <c r="EF19" s="0" t="n">
        <v>0.345405188121023</v>
      </c>
      <c r="EG19" s="0" t="n">
        <v>2.38157603206492</v>
      </c>
      <c r="EH19" s="0" t="n">
        <v>0.188328882037464</v>
      </c>
      <c r="EI19" s="0" t="n">
        <v>0.921442165783308</v>
      </c>
      <c r="EJ19" s="0" t="n">
        <v>0.104312111657906</v>
      </c>
      <c r="EK19" s="0" t="n">
        <v>6.9461353850349</v>
      </c>
      <c r="EL19" s="0" t="n">
        <v>0.386995771127978</v>
      </c>
      <c r="EM19" s="0" t="n">
        <v>0.789888544437578</v>
      </c>
      <c r="EN19" s="0" t="n">
        <v>0.0902945647702214</v>
      </c>
      <c r="EO19" s="0" t="n">
        <v>4.8321238368871</v>
      </c>
      <c r="EP19" s="0" t="n">
        <v>0.293038482435088</v>
      </c>
      <c r="EQ19" s="0" t="n">
        <v>0.78287979586409</v>
      </c>
      <c r="ER19" s="0" t="n">
        <v>0.0918322567156619</v>
      </c>
      <c r="ES19" s="0" t="n">
        <v>0.886805343946359</v>
      </c>
      <c r="ET19" s="0" t="n">
        <v>0.100793676586865</v>
      </c>
      <c r="EU19" s="0" t="n">
        <v>0.856918712108563</v>
      </c>
      <c r="EV19" s="0" t="n">
        <v>0.100836203022519</v>
      </c>
      <c r="EW19" s="0" t="n">
        <v>0.917450478437224</v>
      </c>
      <c r="EX19" s="0" t="n">
        <v>0.10480570679476</v>
      </c>
      <c r="EY19" s="0" t="n">
        <v>5.61765044476111</v>
      </c>
      <c r="EZ19" s="0" t="n">
        <v>0.342542555920368</v>
      </c>
      <c r="FA19" s="0" t="n">
        <v>0.798389765405152</v>
      </c>
      <c r="FB19" s="0" t="n">
        <v>0.0961430137184205</v>
      </c>
      <c r="FC19" s="0" t="n">
        <v>1.83587449885563</v>
      </c>
      <c r="FD19" s="0" t="n">
        <v>0.175480246359285</v>
      </c>
      <c r="FE19" s="0" t="n">
        <v>3.14660429180648</v>
      </c>
      <c r="FF19" s="0" t="n">
        <v>0.159856794898138</v>
      </c>
      <c r="FG19" s="0" t="n">
        <v>7.99357518371437</v>
      </c>
      <c r="FH19" s="0" t="n">
        <v>0.415972743494688</v>
      </c>
      <c r="FI19" s="0" t="n">
        <v>5.28277934815691</v>
      </c>
      <c r="FJ19" s="0" t="n">
        <v>0.306489931893105</v>
      </c>
      <c r="FK19" s="0" t="n">
        <v>0.803786009680648</v>
      </c>
      <c r="FL19" s="0" t="n">
        <v>0.0939241528982038</v>
      </c>
      <c r="FM19" s="0" t="n">
        <v>2.92999202008017</v>
      </c>
      <c r="FN19" s="0" t="n">
        <v>0.122717205089135</v>
      </c>
      <c r="FO19" s="0" t="n">
        <v>1.58654539668225</v>
      </c>
      <c r="FP19" s="0" t="n">
        <v>0.150778623736487</v>
      </c>
      <c r="FQ19" s="0" t="n">
        <v>6.7790645717645</v>
      </c>
      <c r="FR19" s="0" t="n">
        <v>0.370397972981761</v>
      </c>
      <c r="FS19" s="0" t="n">
        <v>0.844319146633958</v>
      </c>
      <c r="FT19" s="0" t="n">
        <v>0.0959842702689615</v>
      </c>
      <c r="FU19" s="0" t="n">
        <v>0.621734408877485</v>
      </c>
      <c r="FV19" s="0" t="n">
        <v>0.0760744880611145</v>
      </c>
      <c r="FW19" s="0" t="n">
        <v>7.78750922294562</v>
      </c>
      <c r="FX19" s="0" t="n">
        <v>0.396076593398303</v>
      </c>
      <c r="FY19" s="0" t="n">
        <v>0.87281012462054</v>
      </c>
      <c r="FZ19" s="0" t="n">
        <v>0.097354935596472</v>
      </c>
      <c r="GA19" s="0" t="n">
        <v>0.987475545272209</v>
      </c>
      <c r="GB19" s="0" t="n">
        <v>0.106875690501913</v>
      </c>
      <c r="GC19" s="0" t="n">
        <v>0.845961906609006</v>
      </c>
      <c r="GD19" s="0" t="n">
        <v>0.0993353703360255</v>
      </c>
      <c r="GE19" s="0" t="n">
        <v>5.37773107714949</v>
      </c>
      <c r="GF19" s="0" t="n">
        <v>0.326122069616524</v>
      </c>
      <c r="GG19" s="0" t="n">
        <v>0.797298765880205</v>
      </c>
      <c r="GH19" s="0" t="n">
        <v>0.0932951015439562</v>
      </c>
      <c r="GI19" s="0" t="n">
        <v>6.13079576458533</v>
      </c>
      <c r="GJ19" s="0" t="n">
        <v>0.345905566083523</v>
      </c>
      <c r="GK19" s="0" t="n">
        <v>0.637721870450282</v>
      </c>
      <c r="GL19" s="0" t="n">
        <v>0.079372225163495</v>
      </c>
      <c r="GM19" s="0" t="n">
        <v>4.84700923630411</v>
      </c>
      <c r="GN19" s="0" t="n">
        <v>0.27048009658783</v>
      </c>
      <c r="GO19" s="0" t="n">
        <v>0.840350853672564</v>
      </c>
      <c r="GP19" s="0" t="n">
        <v>0.0985337910778681</v>
      </c>
      <c r="GQ19" s="0" t="n">
        <v>0.835275789957623</v>
      </c>
      <c r="GR19" s="0" t="n">
        <v>0.0969475183226253</v>
      </c>
      <c r="GS19" s="0" t="n">
        <v>0.90737112154242</v>
      </c>
      <c r="GT19" s="0" t="n">
        <v>0.105731245504766</v>
      </c>
      <c r="GU19" s="0" t="n">
        <v>0.843865619619101</v>
      </c>
      <c r="GV19" s="0" t="n">
        <v>0.0970576313018083</v>
      </c>
      <c r="GW19" s="0" t="n">
        <v>0.90180472976233</v>
      </c>
      <c r="GX19" s="0" t="n">
        <v>0.104144211802855</v>
      </c>
      <c r="GY19" s="0" t="n">
        <v>5.30194783638838</v>
      </c>
      <c r="GZ19" s="0" t="n">
        <v>0.313197609058296</v>
      </c>
      <c r="HA19" s="0" t="n">
        <v>1.04355371442186</v>
      </c>
      <c r="HB19" s="0" t="n">
        <v>0.10509872188497</v>
      </c>
      <c r="HC19" s="0" t="n">
        <v>0.889834604182937</v>
      </c>
      <c r="HD19" s="0" t="n">
        <v>0.100911245960091</v>
      </c>
      <c r="HE19" s="0" t="n">
        <v>1.13647761994928</v>
      </c>
      <c r="HF19" s="0" t="n">
        <v>0.122514186213152</v>
      </c>
      <c r="HG19" s="0" t="n">
        <v>1.15118194253754</v>
      </c>
      <c r="HH19" s="0" t="n">
        <v>0.109217338252346</v>
      </c>
      <c r="HI19" s="0" t="n">
        <v>15.1604213612433</v>
      </c>
      <c r="HJ19" s="0" t="n">
        <v>0.555804033940403</v>
      </c>
      <c r="HK19" s="0" t="n">
        <v>0.888823733534478</v>
      </c>
      <c r="HL19" s="0" t="n">
        <v>0.100100952567313</v>
      </c>
      <c r="HM19" s="0" t="n">
        <v>1.33052129953428</v>
      </c>
      <c r="HN19" s="0" t="n">
        <v>0.138093148968571</v>
      </c>
      <c r="HO19" s="0" t="n">
        <v>1.74875569388824</v>
      </c>
      <c r="HP19" s="0" t="n">
        <v>0.169361751301443</v>
      </c>
      <c r="HQ19" s="0" t="n">
        <v>0.63475060103159</v>
      </c>
      <c r="HR19" s="0" t="n">
        <v>0.0805141665547098</v>
      </c>
      <c r="HS19" s="0" t="n">
        <v>0.783355546705548</v>
      </c>
      <c r="HT19" s="0" t="n">
        <v>0.0896588423195023</v>
      </c>
      <c r="HU19" s="0" t="n">
        <v>1.07288598562227</v>
      </c>
      <c r="HV19" s="0" t="n">
        <v>0.119418855897285</v>
      </c>
      <c r="HW19" s="0" t="n">
        <v>0.438691860204705</v>
      </c>
      <c r="HX19" s="0" t="n">
        <v>0.0579401696564926</v>
      </c>
      <c r="HY19" s="0" t="n">
        <v>5.56680454529624</v>
      </c>
      <c r="HZ19" s="0" t="n">
        <v>0.338046845048021</v>
      </c>
      <c r="IA19" s="0" t="n">
        <v>6.6450540035311</v>
      </c>
      <c r="IB19" s="0" t="n">
        <v>0.370999838252768</v>
      </c>
      <c r="IC19" s="0" t="n">
        <v>0.807358290404368</v>
      </c>
      <c r="ID19" s="0" t="n">
        <v>0.0948965805251041</v>
      </c>
      <c r="IE19" s="0" t="n">
        <v>6.09991077374337</v>
      </c>
      <c r="IF19" s="0" t="n">
        <v>0.344770578317445</v>
      </c>
      <c r="IG19" s="0" t="n">
        <v>5.17175801652412</v>
      </c>
      <c r="IH19" s="0" t="n">
        <v>0.31600606062884</v>
      </c>
      <c r="II19" s="0" t="n">
        <v>0.857063190804506</v>
      </c>
      <c r="IJ19" s="0" t="n">
        <v>0.0768551979302754</v>
      </c>
      <c r="IK19" s="0" t="n">
        <v>0.911328018419672</v>
      </c>
      <c r="IL19" s="0" t="n">
        <v>0.103930972221412</v>
      </c>
    </row>
    <row r="20" customFormat="false" ht="12.75" hidden="false" customHeight="false" outlineLevel="0" collapsed="false">
      <c r="C20" s="0" t="n">
        <v>4.45</v>
      </c>
      <c r="D20" s="0" t="n">
        <v>0.3048</v>
      </c>
      <c r="E20" s="0" t="n">
        <v>6.34989824656363</v>
      </c>
      <c r="F20" s="0" t="n">
        <v>0.369143896075974</v>
      </c>
      <c r="I20" s="0" t="n">
        <v>0.808292914454962</v>
      </c>
      <c r="J20" s="0" t="n">
        <v>0.0911571485749097</v>
      </c>
      <c r="K20" s="0" t="n">
        <v>0.82008343197663</v>
      </c>
      <c r="L20" s="0" t="n">
        <v>0.0945360074564266</v>
      </c>
      <c r="M20" s="0" t="n">
        <v>0.680362132102919</v>
      </c>
      <c r="N20" s="0" t="n">
        <v>0.0623842256964128</v>
      </c>
      <c r="O20" s="0" t="n">
        <v>0.815476595548362</v>
      </c>
      <c r="P20" s="0" t="n">
        <v>0.0853911771514858</v>
      </c>
      <c r="Q20" s="0" t="n">
        <v>0.957936344203032</v>
      </c>
      <c r="R20" s="0" t="n">
        <v>0.106353384776998</v>
      </c>
      <c r="S20" s="0" t="n">
        <v>0.835486141882955</v>
      </c>
      <c r="T20" s="0" t="n">
        <v>0.095907372133</v>
      </c>
      <c r="U20" s="0" t="n">
        <v>13.8232276153391</v>
      </c>
      <c r="V20" s="0" t="n">
        <v>0.474786229651597</v>
      </c>
      <c r="W20" s="0" t="n">
        <v>0.659886280817812</v>
      </c>
      <c r="X20" s="0" t="n">
        <v>0.0787255890784766</v>
      </c>
      <c r="Y20" s="0" t="n">
        <v>6.65063135451515</v>
      </c>
      <c r="Z20" s="0" t="n">
        <v>0.350384955237459</v>
      </c>
      <c r="AA20" s="0" t="n">
        <v>0.82309026088681</v>
      </c>
      <c r="AB20" s="0" t="n">
        <v>0.0954187888250104</v>
      </c>
      <c r="AC20" s="0" t="n">
        <v>0.876720350143585</v>
      </c>
      <c r="AD20" s="0" t="n">
        <v>0.100612449223178</v>
      </c>
      <c r="AE20" s="0" t="n">
        <v>4.80541223365131</v>
      </c>
      <c r="AF20" s="0" t="n">
        <v>0.303773555791316</v>
      </c>
      <c r="AG20" s="0" t="n">
        <v>7.63273764982613</v>
      </c>
      <c r="AH20" s="0" t="n">
        <v>0.388163849305202</v>
      </c>
      <c r="AI20" s="0" t="n">
        <v>0.83487576009304</v>
      </c>
      <c r="AJ20" s="0" t="n">
        <v>0.0965912119322706</v>
      </c>
      <c r="AK20" s="0" t="n">
        <v>6.92368017340871</v>
      </c>
      <c r="AL20" s="0" t="n">
        <v>0.380055615487254</v>
      </c>
      <c r="AM20" s="0" t="n">
        <v>0.767361552997528</v>
      </c>
      <c r="AN20" s="0" t="n">
        <v>0.0897019596630111</v>
      </c>
      <c r="AO20" s="0" t="n">
        <v>6.65266831865166</v>
      </c>
      <c r="AP20" s="0" t="n">
        <v>0.373807397847417</v>
      </c>
      <c r="AQ20" s="0" t="n">
        <v>0.872923675069392</v>
      </c>
      <c r="AR20" s="0" t="n">
        <v>0.093470435566782</v>
      </c>
      <c r="AS20" s="0" t="n">
        <v>0.749096139669063</v>
      </c>
      <c r="AT20" s="0" t="n">
        <v>0.0879360562300919</v>
      </c>
      <c r="AU20" s="0" t="n">
        <v>4.65846633947206</v>
      </c>
      <c r="AV20" s="0" t="n">
        <v>0.30513777185811</v>
      </c>
      <c r="AW20" s="0" t="n">
        <v>5.14652219220488</v>
      </c>
      <c r="AX20" s="0" t="n">
        <v>0.335022631574659</v>
      </c>
      <c r="AY20" s="0" t="n">
        <v>6.58673964988779</v>
      </c>
      <c r="AZ20" s="0" t="n">
        <v>0.371463287352937</v>
      </c>
      <c r="BA20" s="0" t="n">
        <v>4.38644545361294</v>
      </c>
      <c r="BB20" s="0" t="n">
        <v>0.271718745853621</v>
      </c>
      <c r="BC20" s="0" t="n">
        <v>4.05055636357007</v>
      </c>
      <c r="BD20" s="0" t="n">
        <v>0.264257061540508</v>
      </c>
      <c r="BE20" s="0" t="n">
        <v>0.932122760284757</v>
      </c>
      <c r="BF20" s="0" t="n">
        <v>0.104045645269149</v>
      </c>
      <c r="BG20" s="0" t="n">
        <v>0.783706576827273</v>
      </c>
      <c r="BH20" s="0" t="n">
        <v>0.0888495249406981</v>
      </c>
      <c r="BI20" s="0" t="n">
        <v>11.1130219258891</v>
      </c>
      <c r="BJ20" s="0" t="n">
        <v>0.459734532433179</v>
      </c>
      <c r="BK20" s="0" t="n">
        <v>0.819106364078607</v>
      </c>
      <c r="BL20" s="0" t="n">
        <v>0.0925849005579292</v>
      </c>
      <c r="BM20" s="0" t="n">
        <v>0.653058715202375</v>
      </c>
      <c r="BN20" s="0" t="n">
        <v>0.0776509741563768</v>
      </c>
      <c r="BO20" s="0" t="n">
        <v>0.673109594011664</v>
      </c>
      <c r="BP20" s="0" t="n">
        <v>0.0825736178268834</v>
      </c>
      <c r="BQ20" s="0" t="n">
        <v>3.47246612524303</v>
      </c>
      <c r="BR20" s="0" t="n">
        <v>0.195046938885707</v>
      </c>
      <c r="BS20" s="0" t="n">
        <v>1.28230504229842</v>
      </c>
      <c r="BT20" s="0" t="n">
        <v>0.113327723947465</v>
      </c>
      <c r="BU20" s="0" t="n">
        <v>6.22662972786009</v>
      </c>
      <c r="BV20" s="0" t="n">
        <v>0.349784866986607</v>
      </c>
      <c r="BW20" s="0" t="n">
        <v>1.74622504729239</v>
      </c>
      <c r="BX20" s="0" t="n">
        <v>0.167651324078868</v>
      </c>
      <c r="BY20" s="0" t="n">
        <v>0.906139734612406</v>
      </c>
      <c r="BZ20" s="0" t="n">
        <v>0.102440781480282</v>
      </c>
      <c r="CA20" s="0" t="n">
        <v>0.867627090441103</v>
      </c>
      <c r="CB20" s="0" t="n">
        <v>0.0935467061460767</v>
      </c>
      <c r="CC20" s="0" t="n">
        <v>0.799917697756753</v>
      </c>
      <c r="CD20" s="0" t="n">
        <v>0.0925444442876122</v>
      </c>
      <c r="CE20" s="0" t="n">
        <v>1.17832281076881</v>
      </c>
      <c r="CF20" s="0" t="n">
        <v>0.0986810018680035</v>
      </c>
      <c r="CG20" s="0" t="n">
        <v>0.767114757819166</v>
      </c>
      <c r="CH20" s="0" t="n">
        <v>0.0893453382676839</v>
      </c>
      <c r="CI20" s="0" t="n">
        <v>1.51234855970503</v>
      </c>
      <c r="CJ20" s="0" t="n">
        <v>0.117487847909473</v>
      </c>
      <c r="CK20" s="0" t="n">
        <v>0.839206803988324</v>
      </c>
      <c r="CL20" s="0" t="n">
        <v>0.0855403698661274</v>
      </c>
      <c r="CM20" s="0" t="n">
        <v>0.809884699477921</v>
      </c>
      <c r="CN20" s="0" t="n">
        <v>0.0951786250403527</v>
      </c>
      <c r="CO20" s="0" t="n">
        <v>0.89469037405629</v>
      </c>
      <c r="CP20" s="0" t="n">
        <v>0.1023409593949</v>
      </c>
      <c r="CQ20" s="0" t="n">
        <v>7.46257336109219</v>
      </c>
      <c r="CR20" s="0" t="n">
        <v>0.366231728579669</v>
      </c>
      <c r="CS20" s="0" t="n">
        <v>0.936494503505196</v>
      </c>
      <c r="CT20" s="0" t="n">
        <v>0.101705520296597</v>
      </c>
      <c r="CU20" s="0" t="n">
        <v>14.3611336730225</v>
      </c>
      <c r="CV20" s="0" t="n">
        <v>0.533545763753671</v>
      </c>
      <c r="CW20" s="0" t="n">
        <v>7.63665391973225</v>
      </c>
      <c r="CX20" s="0" t="n">
        <v>0.403505673666109</v>
      </c>
      <c r="CY20" s="0" t="n">
        <v>3.51229407070543</v>
      </c>
      <c r="CZ20" s="0" t="n">
        <v>0.262534197192829</v>
      </c>
      <c r="DA20" s="0" t="n">
        <v>1.83319058412013</v>
      </c>
      <c r="DB20" s="0" t="n">
        <v>0.173218066702292</v>
      </c>
      <c r="DC20" s="0" t="n">
        <v>0.904524418819232</v>
      </c>
      <c r="DD20" s="0" t="n">
        <v>0.0988897194293575</v>
      </c>
      <c r="DE20" s="0" t="n">
        <v>4.76845659389607</v>
      </c>
      <c r="DF20" s="0" t="n">
        <v>0.305929255249922</v>
      </c>
      <c r="DG20" s="0" t="n">
        <v>2.89525264817208</v>
      </c>
      <c r="DH20" s="0" t="n">
        <v>0.210619357534894</v>
      </c>
      <c r="DI20" s="0" t="n">
        <v>5.47244913715784</v>
      </c>
      <c r="DJ20" s="0" t="n">
        <v>0.339305475412154</v>
      </c>
      <c r="DK20" s="0" t="n">
        <v>6.26648883385243</v>
      </c>
      <c r="DL20" s="0" t="n">
        <v>0.355400555497189</v>
      </c>
      <c r="DM20" s="0" t="n">
        <v>13.5030265085107</v>
      </c>
      <c r="DN20" s="0" t="n">
        <v>0.490550317910746</v>
      </c>
      <c r="DO20" s="0" t="n">
        <v>0.859083225366576</v>
      </c>
      <c r="DP20" s="0" t="n">
        <v>0.10042395689071</v>
      </c>
      <c r="DQ20" s="0" t="n">
        <v>0.963885776940835</v>
      </c>
      <c r="DR20" s="0" t="n">
        <v>0.108097279960269</v>
      </c>
      <c r="DS20" s="0" t="n">
        <v>0.781676722325822</v>
      </c>
      <c r="DT20" s="0" t="n">
        <v>0.0925741411800966</v>
      </c>
      <c r="DU20" s="0" t="n">
        <v>4.69844264443217</v>
      </c>
      <c r="DV20" s="0" t="n">
        <v>0.286797300607091</v>
      </c>
      <c r="DW20" s="0" t="n">
        <v>4.64940927843325</v>
      </c>
      <c r="DX20" s="0" t="n">
        <v>0.305490726285226</v>
      </c>
      <c r="DY20" s="0" t="n">
        <v>0.821077069875057</v>
      </c>
      <c r="DZ20" s="0" t="n">
        <v>0.0927376068418759</v>
      </c>
      <c r="EA20" s="0" t="n">
        <v>1.04811521392784</v>
      </c>
      <c r="EB20" s="0" t="n">
        <v>0.110471986620619</v>
      </c>
      <c r="EC20" s="0" t="n">
        <v>0.926086538575914</v>
      </c>
      <c r="ED20" s="0" t="n">
        <v>0.105958295156208</v>
      </c>
      <c r="EE20" s="0" t="n">
        <v>6.16251759340466</v>
      </c>
      <c r="EF20" s="0" t="n">
        <v>0.346649265201905</v>
      </c>
      <c r="EG20" s="0" t="n">
        <v>2.43431489064101</v>
      </c>
      <c r="EH20" s="0" t="n">
        <v>0.1906625940484</v>
      </c>
      <c r="EI20" s="0" t="n">
        <v>0.936091107394504</v>
      </c>
      <c r="EJ20" s="0" t="n">
        <v>0.104779860147406</v>
      </c>
      <c r="EK20" s="0" t="n">
        <v>7.05456067880955</v>
      </c>
      <c r="EL20" s="0" t="n">
        <v>0.388296533737467</v>
      </c>
      <c r="EM20" s="0" t="n">
        <v>0.803074183822413</v>
      </c>
      <c r="EN20" s="0" t="n">
        <v>0.0906515475381634</v>
      </c>
      <c r="EO20" s="0" t="n">
        <v>4.90538326814008</v>
      </c>
      <c r="EP20" s="0" t="n">
        <v>0.294066822050301</v>
      </c>
      <c r="EQ20" s="0" t="n">
        <v>0.795477964663286</v>
      </c>
      <c r="ER20" s="0" t="n">
        <v>0.0922328148924519</v>
      </c>
      <c r="ES20" s="0" t="n">
        <v>0.914349742668389</v>
      </c>
      <c r="ET20" s="0" t="n">
        <v>0.10141356945285</v>
      </c>
      <c r="EU20" s="0" t="n">
        <v>0.870688196376656</v>
      </c>
      <c r="EV20" s="0" t="n">
        <v>0.101314886354049</v>
      </c>
      <c r="EW20" s="0" t="n">
        <v>0.932098012497266</v>
      </c>
      <c r="EX20" s="0" t="n">
        <v>0.105348577050492</v>
      </c>
      <c r="EY20" s="0" t="n">
        <v>5.70848928218418</v>
      </c>
      <c r="EZ20" s="0" t="n">
        <v>0.344150803744666</v>
      </c>
      <c r="FA20" s="0" t="n">
        <v>0.811280722364875</v>
      </c>
      <c r="FB20" s="0" t="n">
        <v>0.0965553931227599</v>
      </c>
      <c r="FC20" s="0" t="n">
        <v>1.8651740466168</v>
      </c>
      <c r="FD20" s="0" t="n">
        <v>0.176289965474942</v>
      </c>
      <c r="FE20" s="0" t="n">
        <v>3.20228312168566</v>
      </c>
      <c r="FF20" s="0" t="n">
        <v>0.160336741853878</v>
      </c>
      <c r="FG20" s="0" t="n">
        <v>8.1166498205343</v>
      </c>
      <c r="FH20" s="0" t="n">
        <v>0.417955995497763</v>
      </c>
      <c r="FI20" s="0" t="n">
        <v>5.37654112512006</v>
      </c>
      <c r="FJ20" s="0" t="n">
        <v>0.309616316723529</v>
      </c>
      <c r="FK20" s="0" t="n">
        <v>0.813455296273542</v>
      </c>
      <c r="FL20" s="0" t="n">
        <v>0.0942533091573823</v>
      </c>
      <c r="FM20" s="0" t="n">
        <v>3.10288770137594</v>
      </c>
      <c r="FN20" s="0" t="n">
        <v>0.124667967812618</v>
      </c>
      <c r="FO20" s="0" t="n">
        <v>1.60471057335102</v>
      </c>
      <c r="FP20" s="0" t="n">
        <v>0.151317791068102</v>
      </c>
      <c r="FQ20" s="0" t="n">
        <v>6.8493892790206</v>
      </c>
      <c r="FR20" s="0" t="n">
        <v>0.371900642826047</v>
      </c>
      <c r="FS20" s="0" t="n">
        <v>0.854277297745515</v>
      </c>
      <c r="FT20" s="0" t="n">
        <v>0.096456243504378</v>
      </c>
      <c r="FU20" s="0" t="n">
        <v>0.629645575500937</v>
      </c>
      <c r="FV20" s="0" t="n">
        <v>0.076311788532637</v>
      </c>
      <c r="FW20" s="0" t="n">
        <v>7.87248245154868</v>
      </c>
      <c r="FX20" s="0" t="n">
        <v>0.398138375204534</v>
      </c>
      <c r="FY20" s="0" t="n">
        <v>0.883064280714939</v>
      </c>
      <c r="FZ20" s="0" t="n">
        <v>0.0976918151099401</v>
      </c>
      <c r="GA20" s="0" t="n">
        <v>1.00388569072872</v>
      </c>
      <c r="GB20" s="0" t="n">
        <v>0.107353699906924</v>
      </c>
      <c r="GC20" s="0" t="n">
        <v>0.861490933988082</v>
      </c>
      <c r="GD20" s="0" t="n">
        <v>0.0998614070577305</v>
      </c>
      <c r="GE20" s="0" t="n">
        <v>5.43633320585402</v>
      </c>
      <c r="GF20" s="0" t="n">
        <v>0.327576547553739</v>
      </c>
      <c r="GG20" s="0" t="n">
        <v>0.806671415789987</v>
      </c>
      <c r="GH20" s="0" t="n">
        <v>0.0937341276707001</v>
      </c>
      <c r="GI20" s="0" t="n">
        <v>6.19233170012407</v>
      </c>
      <c r="GJ20" s="0" t="n">
        <v>0.347007076380365</v>
      </c>
      <c r="GK20" s="0" t="n">
        <v>0.645046207917708</v>
      </c>
      <c r="GL20" s="0" t="n">
        <v>0.0796729729505013</v>
      </c>
      <c r="GM20" s="0" t="n">
        <v>4.91439855349332</v>
      </c>
      <c r="GN20" s="0" t="n">
        <v>0.273068472609657</v>
      </c>
      <c r="GO20" s="0" t="n">
        <v>0.850892585828068</v>
      </c>
      <c r="GP20" s="0" t="n">
        <v>0.0991200946990771</v>
      </c>
      <c r="GQ20" s="0" t="n">
        <v>0.844063378314119</v>
      </c>
      <c r="GR20" s="0" t="n">
        <v>0.0973263085918789</v>
      </c>
      <c r="GS20" s="0" t="n">
        <v>0.91849837389011</v>
      </c>
      <c r="GT20" s="0" t="n">
        <v>0.106356372298594</v>
      </c>
      <c r="GU20" s="0" t="n">
        <v>0.854699326283788</v>
      </c>
      <c r="GV20" s="0" t="n">
        <v>0.0976886651623675</v>
      </c>
      <c r="GW20" s="0" t="n">
        <v>0.911470846414078</v>
      </c>
      <c r="GX20" s="0" t="n">
        <v>0.104567174501199</v>
      </c>
      <c r="GY20" s="0" t="n">
        <v>5.36640278890664</v>
      </c>
      <c r="GZ20" s="0" t="n">
        <v>0.315274225192849</v>
      </c>
      <c r="HA20" s="0" t="n">
        <v>1.06171748283779</v>
      </c>
      <c r="HB20" s="0" t="n">
        <v>0.105729965310563</v>
      </c>
      <c r="HC20" s="0" t="n">
        <v>0.900673567667588</v>
      </c>
      <c r="HD20" s="0" t="n">
        <v>0.101328091316771</v>
      </c>
      <c r="HE20" s="0" t="n">
        <v>1.15112055529107</v>
      </c>
      <c r="HF20" s="0" t="n">
        <v>0.123269390778099</v>
      </c>
      <c r="HG20" s="0" t="n">
        <v>1.17433009358171</v>
      </c>
      <c r="HH20" s="0" t="n">
        <v>0.109762119285425</v>
      </c>
      <c r="HI20" s="0" t="n">
        <v>15.3450234029659</v>
      </c>
      <c r="HJ20" s="0" t="n">
        <v>0.560593416945921</v>
      </c>
      <c r="HK20" s="0" t="n">
        <v>0.899664537606354</v>
      </c>
      <c r="HL20" s="0" t="n">
        <v>0.100460238676221</v>
      </c>
      <c r="HM20" s="0" t="n">
        <v>1.34574578464293</v>
      </c>
      <c r="HN20" s="0" t="n">
        <v>0.139038578202068</v>
      </c>
      <c r="HO20" s="0" t="n">
        <v>1.77100791718454</v>
      </c>
      <c r="HP20" s="0" t="n">
        <v>0.170788524710433</v>
      </c>
      <c r="HQ20" s="0" t="n">
        <v>0.642659025623317</v>
      </c>
      <c r="HR20" s="0" t="n">
        <v>0.0808683260721277</v>
      </c>
      <c r="HS20" s="0" t="n">
        <v>0.794485439311023</v>
      </c>
      <c r="HT20" s="0" t="n">
        <v>0.0901795658076121</v>
      </c>
      <c r="HU20" s="0" t="n">
        <v>1.0848941524183</v>
      </c>
      <c r="HV20" s="0" t="n">
        <v>0.12001301764722</v>
      </c>
      <c r="HW20" s="0" t="n">
        <v>0.444254417778564</v>
      </c>
      <c r="HX20" s="0" t="n">
        <v>0.0582922232355299</v>
      </c>
      <c r="HY20" s="0" t="n">
        <v>5.62833899498126</v>
      </c>
      <c r="HZ20" s="0" t="n">
        <v>0.339336277399883</v>
      </c>
      <c r="IA20" s="0" t="n">
        <v>6.71538049914826</v>
      </c>
      <c r="IB20" s="0" t="n">
        <v>0.372294575461383</v>
      </c>
      <c r="IC20" s="0" t="n">
        <v>0.817309801027139</v>
      </c>
      <c r="ID20" s="0" t="n">
        <v>0.0956110582551818</v>
      </c>
      <c r="IE20" s="0" t="n">
        <v>6.164372000164</v>
      </c>
      <c r="IF20" s="0" t="n">
        <v>0.34661143031222</v>
      </c>
      <c r="IG20" s="0" t="n">
        <v>5.23035558536256</v>
      </c>
      <c r="IH20" s="0" t="n">
        <v>0.318129714254871</v>
      </c>
      <c r="II20" s="0" t="n">
        <v>0.869041208156878</v>
      </c>
      <c r="IJ20" s="0" t="n">
        <v>0.078280236003823</v>
      </c>
      <c r="IK20" s="0" t="n">
        <v>0.92128466569996</v>
      </c>
      <c r="IL20" s="0" t="n">
        <v>0.104476562963427</v>
      </c>
    </row>
    <row r="21" customFormat="false" ht="12.75" hidden="false" customHeight="false" outlineLevel="0" collapsed="false">
      <c r="C21" s="0" t="n">
        <v>4.906</v>
      </c>
      <c r="D21" s="0" t="n">
        <v>0.3323</v>
      </c>
      <c r="E21" s="0" t="n">
        <v>7.16347525577372</v>
      </c>
      <c r="F21" s="0" t="n">
        <v>0.391972405442774</v>
      </c>
      <c r="I21" s="0" t="n">
        <v>0.820607553955413</v>
      </c>
      <c r="J21" s="0" t="n">
        <v>0.0919316911679765</v>
      </c>
      <c r="K21" s="0" t="n">
        <v>0.832629310005356</v>
      </c>
      <c r="L21" s="0" t="n">
        <v>0.0951832312643676</v>
      </c>
      <c r="M21" s="0" t="n">
        <v>0.692828297900641</v>
      </c>
      <c r="N21" s="0" t="n">
        <v>0.0644300740659318</v>
      </c>
      <c r="O21" s="0" t="n">
        <v>0.826424648760746</v>
      </c>
      <c r="P21" s="0" t="n">
        <v>0.0860526424933423</v>
      </c>
      <c r="Q21" s="0" t="n">
        <v>0.970695686513743</v>
      </c>
      <c r="R21" s="0" t="n">
        <v>0.107242622469296</v>
      </c>
      <c r="S21" s="0" t="n">
        <v>0.846431476761324</v>
      </c>
      <c r="T21" s="0" t="n">
        <v>0.0965639896925093</v>
      </c>
      <c r="U21" s="0" t="n">
        <v>14.0034237247597</v>
      </c>
      <c r="V21" s="0" t="n">
        <v>0.478551740429358</v>
      </c>
      <c r="W21" s="0" t="n">
        <v>0.669231802588508</v>
      </c>
      <c r="X21" s="0" t="n">
        <v>0.079365981583782</v>
      </c>
      <c r="Y21" s="0" t="n">
        <v>6.73729633220637</v>
      </c>
      <c r="Z21" s="0" t="n">
        <v>0.353093759967988</v>
      </c>
      <c r="AA21" s="0" t="n">
        <v>0.834491500505854</v>
      </c>
      <c r="AB21" s="0" t="n">
        <v>0.0961305308798853</v>
      </c>
      <c r="AC21" s="0" t="n">
        <v>0.888570094305349</v>
      </c>
      <c r="AD21" s="0" t="n">
        <v>0.101454988555933</v>
      </c>
      <c r="AE21" s="0" t="n">
        <v>4.86928571933739</v>
      </c>
      <c r="AF21" s="0" t="n">
        <v>0.305605749411545</v>
      </c>
      <c r="AG21" s="0" t="n">
        <v>7.73308468988675</v>
      </c>
      <c r="AH21" s="0" t="n">
        <v>0.391423777437992</v>
      </c>
      <c r="AI21" s="0" t="n">
        <v>0.8465096672338</v>
      </c>
      <c r="AJ21" s="0" t="n">
        <v>0.0972019505562222</v>
      </c>
      <c r="AK21" s="0" t="n">
        <v>7.0149020266393</v>
      </c>
      <c r="AL21" s="0" t="n">
        <v>0.383204001244675</v>
      </c>
      <c r="AM21" s="0" t="n">
        <v>0.778513919805394</v>
      </c>
      <c r="AN21" s="0" t="n">
        <v>0.0907707755986232</v>
      </c>
      <c r="AO21" s="0" t="n">
        <v>6.74160815916834</v>
      </c>
      <c r="AP21" s="0" t="n">
        <v>0.377038972358194</v>
      </c>
      <c r="AQ21" s="0" t="n">
        <v>0.884543931689521</v>
      </c>
      <c r="AR21" s="0" t="n">
        <v>0.094301587467449</v>
      </c>
      <c r="AS21" s="0" t="n">
        <v>0.759353008947064</v>
      </c>
      <c r="AT21" s="0" t="n">
        <v>0.0886453456795033</v>
      </c>
      <c r="AU21" s="0" t="n">
        <v>4.71775364479417</v>
      </c>
      <c r="AV21" s="0" t="n">
        <v>0.307535847958755</v>
      </c>
      <c r="AW21" s="0" t="n">
        <v>5.21493514724863</v>
      </c>
      <c r="AX21" s="0" t="n">
        <v>0.337669517117396</v>
      </c>
      <c r="AY21" s="0" t="n">
        <v>6.68251534329733</v>
      </c>
      <c r="AZ21" s="0" t="n">
        <v>0.375451902410189</v>
      </c>
      <c r="BA21" s="0" t="n">
        <v>4.44573870686619</v>
      </c>
      <c r="BB21" s="0" t="n">
        <v>0.274066552413786</v>
      </c>
      <c r="BC21" s="0" t="n">
        <v>4.11895958639535</v>
      </c>
      <c r="BD21" s="0" t="n">
        <v>0.267582645219856</v>
      </c>
      <c r="BE21" s="0" t="n">
        <v>0.944657435750008</v>
      </c>
      <c r="BF21" s="0" t="n">
        <v>0.104911744193767</v>
      </c>
      <c r="BG21" s="0" t="n">
        <v>0.794417550003952</v>
      </c>
      <c r="BH21" s="0" t="n">
        <v>0.0895905332349856</v>
      </c>
      <c r="BI21" s="0" t="n">
        <v>11.2589957831227</v>
      </c>
      <c r="BJ21" s="0" t="n">
        <v>0.463596263599289</v>
      </c>
      <c r="BK21" s="0" t="n">
        <v>0.830503015957767</v>
      </c>
      <c r="BL21" s="0" t="n">
        <v>0.0933393529664463</v>
      </c>
      <c r="BM21" s="0" t="n">
        <v>0.662183548773196</v>
      </c>
      <c r="BN21" s="0" t="n">
        <v>0.0781777499337926</v>
      </c>
      <c r="BO21" s="0" t="n">
        <v>0.682219928652807</v>
      </c>
      <c r="BP21" s="0" t="n">
        <v>0.0833040640017025</v>
      </c>
      <c r="BQ21" s="0" t="n">
        <v>3.52718271164669</v>
      </c>
      <c r="BR21" s="0" t="n">
        <v>0.197760410654658</v>
      </c>
      <c r="BS21" s="0" t="n">
        <v>1.32564055911545</v>
      </c>
      <c r="BT21" s="0" t="n">
        <v>0.11452967080527</v>
      </c>
      <c r="BU21" s="0" t="n">
        <v>6.30872439189368</v>
      </c>
      <c r="BV21" s="0" t="n">
        <v>0.352875978288582</v>
      </c>
      <c r="BW21" s="0" t="n">
        <v>1.76901483990954</v>
      </c>
      <c r="BX21" s="0" t="n">
        <v>0.169081887474823</v>
      </c>
      <c r="BY21" s="0" t="n">
        <v>0.918669570344213</v>
      </c>
      <c r="BZ21" s="0" t="n">
        <v>0.103449102071883</v>
      </c>
      <c r="CA21" s="0" t="n">
        <v>0.87967488923127</v>
      </c>
      <c r="CB21" s="0" t="n">
        <v>0.0949832248526684</v>
      </c>
      <c r="CC21" s="0" t="n">
        <v>0.810396960349625</v>
      </c>
      <c r="CD21" s="0" t="n">
        <v>0.0933656690667382</v>
      </c>
      <c r="CE21" s="0" t="n">
        <v>1.22622404367996</v>
      </c>
      <c r="CF21" s="0" t="n">
        <v>0.0997272985065486</v>
      </c>
      <c r="CG21" s="0" t="n">
        <v>0.777366319103846</v>
      </c>
      <c r="CH21" s="0" t="n">
        <v>0.0901114330656401</v>
      </c>
      <c r="CI21" s="0" t="n">
        <v>1.53264621332353</v>
      </c>
      <c r="CJ21" s="0" t="n">
        <v>0.118350851804793</v>
      </c>
      <c r="CK21" s="0" t="n">
        <v>0.849432062478286</v>
      </c>
      <c r="CL21" s="0" t="n">
        <v>0.0868590889359712</v>
      </c>
      <c r="CM21" s="0" t="n">
        <v>0.820373367279539</v>
      </c>
      <c r="CN21" s="0" t="n">
        <v>0.0957027502016413</v>
      </c>
      <c r="CO21" s="0" t="n">
        <v>0.905405964458811</v>
      </c>
      <c r="CP21" s="0" t="n">
        <v>0.102862722503098</v>
      </c>
      <c r="CQ21" s="0" t="n">
        <v>7.5515402356927</v>
      </c>
      <c r="CR21" s="0" t="n">
        <v>0.368249793012515</v>
      </c>
      <c r="CS21" s="0" t="n">
        <v>0.948580151586879</v>
      </c>
      <c r="CT21" s="0" t="n">
        <v>0.102328764687218</v>
      </c>
      <c r="CU21" s="0" t="n">
        <v>14.5322149767566</v>
      </c>
      <c r="CV21" s="0" t="n">
        <v>0.536110693357859</v>
      </c>
      <c r="CW21" s="0" t="n">
        <v>7.73245402328593</v>
      </c>
      <c r="CX21" s="0" t="n">
        <v>0.405539792635455</v>
      </c>
      <c r="CY21" s="0" t="n">
        <v>3.55334732358507</v>
      </c>
      <c r="CZ21" s="0" t="n">
        <v>0.263723798813622</v>
      </c>
      <c r="DA21" s="0" t="n">
        <v>1.8559901972278</v>
      </c>
      <c r="DB21" s="0" t="n">
        <v>0.174286218213159</v>
      </c>
      <c r="DC21" s="0" t="n">
        <v>0.917744239613342</v>
      </c>
      <c r="DD21" s="0" t="n">
        <v>0.09968588048612</v>
      </c>
      <c r="DE21" s="0" t="n">
        <v>4.82774667470096</v>
      </c>
      <c r="DF21" s="0" t="n">
        <v>0.308299623135947</v>
      </c>
      <c r="DG21" s="0" t="n">
        <v>2.93174691910503</v>
      </c>
      <c r="DH21" s="0" t="n">
        <v>0.211651460207924</v>
      </c>
      <c r="DI21" s="0" t="n">
        <v>5.53859750490681</v>
      </c>
      <c r="DJ21" s="0" t="n">
        <v>0.340663637481211</v>
      </c>
      <c r="DK21" s="0" t="n">
        <v>6.33948206219312</v>
      </c>
      <c r="DL21" s="0" t="n">
        <v>0.35668935587223</v>
      </c>
      <c r="DM21" s="0" t="n">
        <v>13.6604259962767</v>
      </c>
      <c r="DN21" s="0" t="n">
        <v>0.492164258978824</v>
      </c>
      <c r="DO21" s="0" t="n">
        <v>0.869343774065772</v>
      </c>
      <c r="DP21" s="0" t="n">
        <v>0.100924115472897</v>
      </c>
      <c r="DQ21" s="0" t="n">
        <v>0.97551683236403</v>
      </c>
      <c r="DR21" s="0" t="n">
        <v>0.108527900725458</v>
      </c>
      <c r="DS21" s="0" t="n">
        <v>0.791253506365392</v>
      </c>
      <c r="DT21" s="0" t="n">
        <v>0.0929907935054159</v>
      </c>
      <c r="DU21" s="0" t="n">
        <v>4.75773669762316</v>
      </c>
      <c r="DV21" s="0" t="n">
        <v>0.288953332845147</v>
      </c>
      <c r="DW21" s="0" t="n">
        <v>4.70642744408203</v>
      </c>
      <c r="DX21" s="0" t="n">
        <v>0.307158347210732</v>
      </c>
      <c r="DY21" s="0" t="n">
        <v>0.83248206550181</v>
      </c>
      <c r="DZ21" s="0" t="n">
        <v>0.0930891393288168</v>
      </c>
      <c r="EA21" s="0" t="n">
        <v>1.06179473582162</v>
      </c>
      <c r="EB21" s="0" t="n">
        <v>0.11122502755098</v>
      </c>
      <c r="EC21" s="0" t="n">
        <v>0.937488838273567</v>
      </c>
      <c r="ED21" s="0" t="n">
        <v>0.106467640151274</v>
      </c>
      <c r="EE21" s="0" t="n">
        <v>6.24007340878927</v>
      </c>
      <c r="EF21" s="0" t="n">
        <v>0.347970365161891</v>
      </c>
      <c r="EG21" s="0" t="n">
        <v>2.47536221505106</v>
      </c>
      <c r="EH21" s="0" t="n">
        <v>0.192642874634879</v>
      </c>
      <c r="EI21" s="0" t="n">
        <v>0.947492105915593</v>
      </c>
      <c r="EJ21" s="0" t="n">
        <v>0.105314051490203</v>
      </c>
      <c r="EK21" s="0" t="n">
        <v>7.13896039010131</v>
      </c>
      <c r="EL21" s="0" t="n">
        <v>0.389613779973486</v>
      </c>
      <c r="EM21" s="0" t="n">
        <v>0.813337307375389</v>
      </c>
      <c r="EN21" s="0" t="n">
        <v>0.0911015710944536</v>
      </c>
      <c r="EO21" s="0" t="n">
        <v>4.96240883873354</v>
      </c>
      <c r="EP21" s="0" t="n">
        <v>0.295105950950959</v>
      </c>
      <c r="EQ21" s="0" t="n">
        <v>0.805282933813813</v>
      </c>
      <c r="ER21" s="0" t="n">
        <v>0.0926955258440299</v>
      </c>
      <c r="ES21" s="0" t="n">
        <v>0.935789753361601</v>
      </c>
      <c r="ET21" s="0" t="n">
        <v>0.102194391108007</v>
      </c>
      <c r="EU21" s="0" t="n">
        <v>0.881404407114646</v>
      </c>
      <c r="EV21" s="0" t="n">
        <v>0.101800465086983</v>
      </c>
      <c r="EW21" s="0" t="n">
        <v>0.943497044056841</v>
      </c>
      <c r="EX21" s="0" t="n">
        <v>0.105936120314155</v>
      </c>
      <c r="EY21" s="0" t="n">
        <v>5.77919699578736</v>
      </c>
      <c r="EZ21" s="0" t="n">
        <v>0.345949369478364</v>
      </c>
      <c r="FA21" s="0" t="n">
        <v>0.82131344502113</v>
      </c>
      <c r="FB21" s="0" t="n">
        <v>0.0970037919321143</v>
      </c>
      <c r="FC21" s="0" t="n">
        <v>1.88797836993449</v>
      </c>
      <c r="FD21" s="0" t="n">
        <v>0.177157207365081</v>
      </c>
      <c r="FE21" s="0" t="n">
        <v>3.24562487870846</v>
      </c>
      <c r="FF21" s="0" t="n">
        <v>0.160910929066455</v>
      </c>
      <c r="FG21" s="0" t="n">
        <v>8.21245109102813</v>
      </c>
      <c r="FH21" s="0" t="n">
        <v>0.419886102646965</v>
      </c>
      <c r="FI21" s="0" t="n">
        <v>5.4495194658348</v>
      </c>
      <c r="FJ21" s="0" t="n">
        <v>0.312376816432583</v>
      </c>
      <c r="FK21" s="0" t="n">
        <v>0.820981332098059</v>
      </c>
      <c r="FL21" s="0" t="n">
        <v>0.0946834648942738</v>
      </c>
      <c r="FM21" s="0" t="n">
        <v>3.23747283347768</v>
      </c>
      <c r="FN21" s="0" t="n">
        <v>0.126540311540649</v>
      </c>
      <c r="FO21" s="0" t="n">
        <v>1.61884849500705</v>
      </c>
      <c r="FP21" s="0" t="n">
        <v>0.151904125504849</v>
      </c>
      <c r="FQ21" s="0" t="n">
        <v>6.90412775107355</v>
      </c>
      <c r="FR21" s="0" t="n">
        <v>0.373427564808221</v>
      </c>
      <c r="FS21" s="0" t="n">
        <v>0.862025604418066</v>
      </c>
      <c r="FT21" s="0" t="n">
        <v>0.0969722686572253</v>
      </c>
      <c r="FU21" s="0" t="n">
        <v>0.635803146328497</v>
      </c>
      <c r="FV21" s="0" t="n">
        <v>0.0766113249285158</v>
      </c>
      <c r="FW21" s="0" t="n">
        <v>7.93862133455364</v>
      </c>
      <c r="FX21" s="0" t="n">
        <v>0.400213250890475</v>
      </c>
      <c r="FY21" s="0" t="n">
        <v>0.891044835690517</v>
      </c>
      <c r="FZ21" s="0" t="n">
        <v>0.0980358388387452</v>
      </c>
      <c r="GA21" s="0" t="n">
        <v>1.01665946446787</v>
      </c>
      <c r="GB21" s="0" t="n">
        <v>0.108005589780938</v>
      </c>
      <c r="GC21" s="0" t="n">
        <v>0.873577598598758</v>
      </c>
      <c r="GD21" s="0" t="n">
        <v>0.100536395645085</v>
      </c>
      <c r="GE21" s="0" t="n">
        <v>5.48194609175854</v>
      </c>
      <c r="GF21" s="0" t="n">
        <v>0.329016722658119</v>
      </c>
      <c r="GG21" s="0" t="n">
        <v>0.813964320266252</v>
      </c>
      <c r="GH21" s="0" t="n">
        <v>0.0942352002187458</v>
      </c>
      <c r="GI21" s="0" t="n">
        <v>6.24023040242593</v>
      </c>
      <c r="GJ21" s="0" t="n">
        <v>0.348156621822618</v>
      </c>
      <c r="GK21" s="0" t="n">
        <v>0.650746520839031</v>
      </c>
      <c r="GL21" s="0" t="n">
        <v>0.080056924361093</v>
      </c>
      <c r="GM21" s="0" t="n">
        <v>4.96684899653891</v>
      </c>
      <c r="GN21" s="0" t="n">
        <v>0.275319143771512</v>
      </c>
      <c r="GO21" s="0" t="n">
        <v>0.859093612510605</v>
      </c>
      <c r="GP21" s="0" t="n">
        <v>0.0997452773936601</v>
      </c>
      <c r="GQ21" s="0" t="n">
        <v>0.850901494870026</v>
      </c>
      <c r="GR21" s="0" t="n">
        <v>0.0977596773324213</v>
      </c>
      <c r="GS21" s="0" t="n">
        <v>0.927154829366037</v>
      </c>
      <c r="GT21" s="0" t="n">
        <v>0.107017439170435</v>
      </c>
      <c r="GU21" s="0" t="n">
        <v>0.863126970161658</v>
      </c>
      <c r="GV21" s="0" t="n">
        <v>0.0983773271410006</v>
      </c>
      <c r="GW21" s="0" t="n">
        <v>0.918992452517542</v>
      </c>
      <c r="GX21" s="0" t="n">
        <v>0.105041404957897</v>
      </c>
      <c r="GY21" s="0" t="n">
        <v>5.41656663657546</v>
      </c>
      <c r="GZ21" s="0" t="n">
        <v>0.31743394350176</v>
      </c>
      <c r="HA21" s="0" t="n">
        <v>1.07585343647546</v>
      </c>
      <c r="HB21" s="0" t="n">
        <v>0.106439795177677</v>
      </c>
      <c r="HC21" s="0" t="n">
        <v>0.909108555175313</v>
      </c>
      <c r="HD21" s="0" t="n">
        <v>0.101799370718972</v>
      </c>
      <c r="HE21" s="0" t="n">
        <v>1.16251316184931</v>
      </c>
      <c r="HF21" s="0" t="n">
        <v>0.124116190578213</v>
      </c>
      <c r="HG21" s="0" t="n">
        <v>1.19234761708245</v>
      </c>
      <c r="HH21" s="0" t="n">
        <v>0.110407186052038</v>
      </c>
      <c r="HI21" s="0" t="n">
        <v>15.48871145207</v>
      </c>
      <c r="HJ21" s="0" t="n">
        <v>0.564929654575812</v>
      </c>
      <c r="HK21" s="0" t="n">
        <v>0.908102097263161</v>
      </c>
      <c r="HL21" s="0" t="n">
        <v>0.100911861469159</v>
      </c>
      <c r="HM21" s="0" t="n">
        <v>1.35758827455155</v>
      </c>
      <c r="HN21" s="0" t="n">
        <v>0.140013287680175</v>
      </c>
      <c r="HO21" s="0" t="n">
        <v>1.7883176418586</v>
      </c>
      <c r="HP21" s="0" t="n">
        <v>0.172175720752753</v>
      </c>
      <c r="HQ21" s="0" t="n">
        <v>0.648812764770228</v>
      </c>
      <c r="HR21" s="0" t="n">
        <v>0.0812493558386411</v>
      </c>
      <c r="HS21" s="0" t="n">
        <v>0.803145582927407</v>
      </c>
      <c r="HT21" s="0" t="n">
        <v>0.0907586545894022</v>
      </c>
      <c r="HU21" s="0" t="n">
        <v>1.09423743061445</v>
      </c>
      <c r="HV21" s="0" t="n">
        <v>0.120703341648122</v>
      </c>
      <c r="HW21" s="0" t="n">
        <v>0.44858115314552</v>
      </c>
      <c r="HX21" s="0" t="n">
        <v>0.058693515273437</v>
      </c>
      <c r="HY21" s="0" t="n">
        <v>5.67623562044346</v>
      </c>
      <c r="HZ21" s="0" t="n">
        <v>0.340841508715039</v>
      </c>
      <c r="IA21" s="0" t="n">
        <v>6.77012147085531</v>
      </c>
      <c r="IB21" s="0" t="n">
        <v>0.373767983049951</v>
      </c>
      <c r="IC21" s="0" t="n">
        <v>0.825048833988332</v>
      </c>
      <c r="ID21" s="0" t="n">
        <v>0.0963408429217449</v>
      </c>
      <c r="IE21" s="0" t="n">
        <v>6.21454461605601</v>
      </c>
      <c r="IF21" s="0" t="n">
        <v>0.348337936617198</v>
      </c>
      <c r="IG21" s="0" t="n">
        <v>5.2759620983463</v>
      </c>
      <c r="IH21" s="0" t="n">
        <v>0.320056526882039</v>
      </c>
      <c r="II21" s="0" t="n">
        <v>0.878342423328011</v>
      </c>
      <c r="IJ21" s="0" t="n">
        <v>0.0796744696176915</v>
      </c>
      <c r="IK21" s="0" t="n">
        <v>0.929030871633392</v>
      </c>
      <c r="IL21" s="0" t="n">
        <v>0.105032153840037</v>
      </c>
    </row>
    <row r="22" customFormat="false" ht="12.75" hidden="false" customHeight="false" outlineLevel="0" collapsed="false">
      <c r="C22" s="0" t="n">
        <v>6.25</v>
      </c>
      <c r="D22" s="0" t="n">
        <v>0.366</v>
      </c>
      <c r="E22" s="0" t="n">
        <v>8.06710896069722</v>
      </c>
      <c r="F22" s="0" t="n">
        <v>0.41518154743804</v>
      </c>
      <c r="I22" s="0" t="n">
        <v>0.828417200145254</v>
      </c>
      <c r="J22" s="0" t="n">
        <v>0.0928251874102449</v>
      </c>
      <c r="K22" s="0" t="n">
        <v>0.840587418124923</v>
      </c>
      <c r="L22" s="0" t="n">
        <v>0.0959533346546985</v>
      </c>
      <c r="M22" s="0" t="n">
        <v>0.700690572973354</v>
      </c>
      <c r="N22" s="0" t="n">
        <v>0.066198038234065</v>
      </c>
      <c r="O22" s="0" t="n">
        <v>0.833368610870238</v>
      </c>
      <c r="P22" s="0" t="n">
        <v>0.0868313641326217</v>
      </c>
      <c r="Q22" s="0" t="n">
        <v>0.97878086743257</v>
      </c>
      <c r="R22" s="0" t="n">
        <v>0.108047393089847</v>
      </c>
      <c r="S22" s="0" t="n">
        <v>0.853372167372802</v>
      </c>
      <c r="T22" s="0" t="n">
        <v>0.0973053487862687</v>
      </c>
      <c r="U22" s="0" t="n">
        <v>14.1177210816174</v>
      </c>
      <c r="V22" s="0" t="n">
        <v>0.48196469907833</v>
      </c>
      <c r="W22" s="0" t="n">
        <v>0.675155954875684</v>
      </c>
      <c r="X22" s="0" t="n">
        <v>0.0800577384905167</v>
      </c>
      <c r="Y22" s="0" t="n">
        <v>6.79226080819111</v>
      </c>
      <c r="Z22" s="0" t="n">
        <v>0.355632940717981</v>
      </c>
      <c r="AA22" s="0" t="n">
        <v>0.841721204985658</v>
      </c>
      <c r="AB22" s="0" t="n">
        <v>0.0969370163677713</v>
      </c>
      <c r="AC22" s="0" t="n">
        <v>0.896079908020112</v>
      </c>
      <c r="AD22" s="0" t="n">
        <v>0.102325478664025</v>
      </c>
      <c r="AE22" s="0" t="n">
        <v>4.90980401054395</v>
      </c>
      <c r="AF22" s="0" t="n">
        <v>0.307802040486114</v>
      </c>
      <c r="AG22" s="0" t="n">
        <v>7.79672550297116</v>
      </c>
      <c r="AH22" s="0" t="n">
        <v>0.394341520242526</v>
      </c>
      <c r="AI22" s="0" t="n">
        <v>0.853889553422292</v>
      </c>
      <c r="AJ22" s="0" t="n">
        <v>0.0979340522368656</v>
      </c>
      <c r="AK22" s="0" t="n">
        <v>7.07275402734725</v>
      </c>
      <c r="AL22" s="0" t="n">
        <v>0.385971296797024</v>
      </c>
      <c r="AM22" s="0" t="n">
        <v>0.785573949248477</v>
      </c>
      <c r="AN22" s="0" t="n">
        <v>0.0917528436633826</v>
      </c>
      <c r="AO22" s="0" t="n">
        <v>6.79801209508489</v>
      </c>
      <c r="AP22" s="0" t="n">
        <v>0.379773203838384</v>
      </c>
      <c r="AQ22" s="0" t="n">
        <v>0.89190739145496</v>
      </c>
      <c r="AR22" s="0" t="n">
        <v>0.0951245093556673</v>
      </c>
      <c r="AS22" s="0" t="n">
        <v>0.765854633112133</v>
      </c>
      <c r="AT22" s="0" t="n">
        <v>0.0894076713285823</v>
      </c>
      <c r="AU22" s="0" t="n">
        <v>4.7553491422073</v>
      </c>
      <c r="AV22" s="0" t="n">
        <v>0.309712281928496</v>
      </c>
      <c r="AW22" s="0" t="n">
        <v>5.25832001397036</v>
      </c>
      <c r="AX22" s="0" t="n">
        <v>0.33988139631703</v>
      </c>
      <c r="AY22" s="0" t="n">
        <v>6.74325121586072</v>
      </c>
      <c r="AZ22" s="0" t="n">
        <v>0.378674780546796</v>
      </c>
      <c r="BA22" s="0" t="n">
        <v>4.48334136239255</v>
      </c>
      <c r="BB22" s="0" t="n">
        <v>0.275914781571286</v>
      </c>
      <c r="BC22" s="0" t="n">
        <v>4.1623327409843</v>
      </c>
      <c r="BD22" s="0" t="n">
        <v>0.270237218242279</v>
      </c>
      <c r="BE22" s="0" t="n">
        <v>0.952602062725538</v>
      </c>
      <c r="BF22" s="0" t="n">
        <v>0.105817398700038</v>
      </c>
      <c r="BG22" s="0" t="n">
        <v>0.801206021229569</v>
      </c>
      <c r="BH22" s="0" t="n">
        <v>0.0903566126861048</v>
      </c>
      <c r="BI22" s="0" t="n">
        <v>11.3515817212065</v>
      </c>
      <c r="BJ22" s="0" t="n">
        <v>0.46685069207058</v>
      </c>
      <c r="BK22" s="0" t="n">
        <v>0.837727199784259</v>
      </c>
      <c r="BL22" s="0" t="n">
        <v>0.0941392256633256</v>
      </c>
      <c r="BM22" s="0" t="n">
        <v>0.667971936150407</v>
      </c>
      <c r="BN22" s="0" t="n">
        <v>0.0788116465478486</v>
      </c>
      <c r="BO22" s="0" t="n">
        <v>0.687990869818854</v>
      </c>
      <c r="BP22" s="0" t="n">
        <v>0.0839936739088876</v>
      </c>
      <c r="BQ22" s="0" t="n">
        <v>3.56187402480491</v>
      </c>
      <c r="BR22" s="0" t="n">
        <v>0.200112526479453</v>
      </c>
      <c r="BS22" s="0" t="n">
        <v>1.35312644135216</v>
      </c>
      <c r="BT22" s="0" t="n">
        <v>0.115526678778963</v>
      </c>
      <c r="BU22" s="0" t="n">
        <v>6.3607851704789</v>
      </c>
      <c r="BV22" s="0" t="n">
        <v>0.355774601960103</v>
      </c>
      <c r="BW22" s="0" t="n">
        <v>1.78345898285005</v>
      </c>
      <c r="BX22" s="0" t="n">
        <v>0.17036809294486</v>
      </c>
      <c r="BY22" s="0" t="n">
        <v>0.926608374513644</v>
      </c>
      <c r="BZ22" s="0" t="n">
        <v>0.104493951732028</v>
      </c>
      <c r="CA22" s="0" t="n">
        <v>0.887293253660005</v>
      </c>
      <c r="CB22" s="0" t="n">
        <v>0.0962833786922206</v>
      </c>
      <c r="CC22" s="0" t="n">
        <v>0.817036403095548</v>
      </c>
      <c r="CD22" s="0" t="n">
        <v>0.0941977765391802</v>
      </c>
      <c r="CE22" s="0" t="n">
        <v>1.25660809050607</v>
      </c>
      <c r="CF22" s="0" t="n">
        <v>0.100536442829408</v>
      </c>
      <c r="CG22" s="0" t="n">
        <v>0.78386155696585</v>
      </c>
      <c r="CH22" s="0" t="n">
        <v>0.0908522974087819</v>
      </c>
      <c r="CI22" s="0" t="n">
        <v>1.54551923577959</v>
      </c>
      <c r="CJ22" s="0" t="n">
        <v>0.119306952852642</v>
      </c>
      <c r="CK22" s="0" t="n">
        <v>0.855895671408365</v>
      </c>
      <c r="CL22" s="0" t="n">
        <v>0.0881568181610838</v>
      </c>
      <c r="CM22" s="0" t="n">
        <v>0.827024126604432</v>
      </c>
      <c r="CN22" s="0" t="n">
        <v>0.0962590581790574</v>
      </c>
      <c r="CO22" s="0" t="n">
        <v>0.912199991502235</v>
      </c>
      <c r="CP22" s="0" t="n">
        <v>0.103371302801842</v>
      </c>
      <c r="CQ22" s="0" t="n">
        <v>7.60797670844911</v>
      </c>
      <c r="CR22" s="0" t="n">
        <v>0.370668893775473</v>
      </c>
      <c r="CS22" s="0" t="n">
        <v>0.956244040387653</v>
      </c>
      <c r="CT22" s="0" t="n">
        <v>0.103014489976167</v>
      </c>
      <c r="CU22" s="0" t="n">
        <v>14.6407360156131</v>
      </c>
      <c r="CV22" s="0" t="n">
        <v>0.538431714491477</v>
      </c>
      <c r="CW22" s="0" t="n">
        <v>7.79321927377609</v>
      </c>
      <c r="CX22" s="0" t="n">
        <v>0.407408659736591</v>
      </c>
      <c r="CY22" s="0" t="n">
        <v>3.57938483861082</v>
      </c>
      <c r="CZ22" s="0" t="n">
        <v>0.264789951316916</v>
      </c>
      <c r="DA22" s="0" t="n">
        <v>1.87044615706236</v>
      </c>
      <c r="DB22" s="0" t="n">
        <v>0.175266370784384</v>
      </c>
      <c r="DC22" s="0" t="n">
        <v>0.926123937426653</v>
      </c>
      <c r="DD22" s="0" t="n">
        <v>0.100475084016648</v>
      </c>
      <c r="DE22" s="0" t="n">
        <v>4.86534551227236</v>
      </c>
      <c r="DF22" s="0" t="n">
        <v>0.310686224363812</v>
      </c>
      <c r="DG22" s="0" t="n">
        <v>2.95489437443975</v>
      </c>
      <c r="DH22" s="0" t="n">
        <v>0.212760407933725</v>
      </c>
      <c r="DI22" s="0" t="n">
        <v>5.58055527863597</v>
      </c>
      <c r="DJ22" s="0" t="n">
        <v>0.341976136993622</v>
      </c>
      <c r="DK22" s="0" t="n">
        <v>6.3857826133602</v>
      </c>
      <c r="DL22" s="0" t="n">
        <v>0.357930410139538</v>
      </c>
      <c r="DM22" s="0" t="n">
        <v>13.7602709948905</v>
      </c>
      <c r="DN22" s="0" t="n">
        <v>0.49363527027689</v>
      </c>
      <c r="DO22" s="0" t="n">
        <v>0.875849825807195</v>
      </c>
      <c r="DP22" s="0" t="n">
        <v>0.101446624578721</v>
      </c>
      <c r="DQ22" s="0" t="n">
        <v>0.982893286358719</v>
      </c>
      <c r="DR22" s="0" t="n">
        <v>0.108980565355635</v>
      </c>
      <c r="DS22" s="0" t="n">
        <v>0.797326148557744</v>
      </c>
      <c r="DT22" s="0" t="n">
        <v>0.0934000902808962</v>
      </c>
      <c r="DU22" s="0" t="n">
        <v>4.79534031586418</v>
      </c>
      <c r="DV22" s="0" t="n">
        <v>0.29113744999438</v>
      </c>
      <c r="DW22" s="0" t="n">
        <v>4.74259036919124</v>
      </c>
      <c r="DX22" s="0" t="n">
        <v>0.308724024328904</v>
      </c>
      <c r="DY22" s="0" t="n">
        <v>0.839716290357239</v>
      </c>
      <c r="DZ22" s="0" t="n">
        <v>0.0934901601144086</v>
      </c>
      <c r="EA22" s="0" t="n">
        <v>1.07046801572658</v>
      </c>
      <c r="EB22" s="0" t="n">
        <v>0.112024649329669</v>
      </c>
      <c r="EC22" s="0" t="n">
        <v>0.944719818510208</v>
      </c>
      <c r="ED22" s="0" t="n">
        <v>0.107020113775218</v>
      </c>
      <c r="EE22" s="0" t="n">
        <v>6.2892683585605</v>
      </c>
      <c r="EF22" s="0" t="n">
        <v>0.349261460339108</v>
      </c>
      <c r="EG22" s="0" t="n">
        <v>2.50139259518922</v>
      </c>
      <c r="EH22" s="0" t="n">
        <v>0.194109293240969</v>
      </c>
      <c r="EI22" s="0" t="n">
        <v>0.954721520250746</v>
      </c>
      <c r="EJ22" s="0" t="n">
        <v>0.105871408680663</v>
      </c>
      <c r="EK22" s="0" t="n">
        <v>7.19249695624575</v>
      </c>
      <c r="EL22" s="0" t="n">
        <v>0.390840794379958</v>
      </c>
      <c r="EM22" s="0" t="n">
        <v>0.819846457863388</v>
      </c>
      <c r="EN22" s="0" t="n">
        <v>0.0916081772069545</v>
      </c>
      <c r="EO22" s="0" t="n">
        <v>4.99858067608211</v>
      </c>
      <c r="EP22" s="0" t="n">
        <v>0.296071685093468</v>
      </c>
      <c r="EQ22" s="0" t="n">
        <v>0.811500363027493</v>
      </c>
      <c r="ER22" s="0" t="n">
        <v>0.0931829034809472</v>
      </c>
      <c r="ES22" s="0" t="n">
        <v>0.949388433868283</v>
      </c>
      <c r="ET22" s="0" t="n">
        <v>0.103072884025562</v>
      </c>
      <c r="EU22" s="0" t="n">
        <v>0.888199180660301</v>
      </c>
      <c r="EV22" s="0" t="n">
        <v>0.102253600520228</v>
      </c>
      <c r="EW22" s="0" t="n">
        <v>0.950724091371645</v>
      </c>
      <c r="EX22" s="0" t="n">
        <v>0.106520737324781</v>
      </c>
      <c r="EY22" s="0" t="n">
        <v>5.82404526712948</v>
      </c>
      <c r="EZ22" s="0" t="n">
        <v>0.347792544022199</v>
      </c>
      <c r="FA22" s="0" t="n">
        <v>0.827675141851207</v>
      </c>
      <c r="FB22" s="0" t="n">
        <v>0.0974518835416803</v>
      </c>
      <c r="FC22" s="0" t="n">
        <v>1.90243999815603</v>
      </c>
      <c r="FD22" s="0" t="n">
        <v>0.17801171324945</v>
      </c>
      <c r="FE22" s="0" t="n">
        <v>3.27311827148425</v>
      </c>
      <c r="FF22" s="0" t="n">
        <v>0.161532839302727</v>
      </c>
      <c r="FG22" s="0" t="n">
        <v>8.27321774601252</v>
      </c>
      <c r="FH22" s="0" t="n">
        <v>0.421606699139854</v>
      </c>
      <c r="FI22" s="0" t="n">
        <v>5.49580209915532</v>
      </c>
      <c r="FJ22" s="0" t="n">
        <v>0.314547791751162</v>
      </c>
      <c r="FK22" s="0" t="n">
        <v>0.825754402490754</v>
      </c>
      <c r="FL22" s="0" t="n">
        <v>0.09517977144931</v>
      </c>
      <c r="FM22" s="0" t="n">
        <v>3.3228441293911</v>
      </c>
      <c r="FN22" s="0" t="n">
        <v>0.128182550119639</v>
      </c>
      <c r="FO22" s="0" t="n">
        <v>1.62781379131924</v>
      </c>
      <c r="FP22" s="0" t="n">
        <v>0.152490125717729</v>
      </c>
      <c r="FQ22" s="0" t="n">
        <v>6.93884540245984</v>
      </c>
      <c r="FR22" s="0" t="n">
        <v>0.374855036790242</v>
      </c>
      <c r="FS22" s="0" t="n">
        <v>0.866936344925956</v>
      </c>
      <c r="FT22" s="0" t="n">
        <v>0.0974905404385396</v>
      </c>
      <c r="FU22" s="0" t="n">
        <v>0.6397082715922</v>
      </c>
      <c r="FV22" s="0" t="n">
        <v>0.0769488305913682</v>
      </c>
      <c r="FW22" s="0" t="n">
        <v>7.98056769300253</v>
      </c>
      <c r="FX22" s="0" t="n">
        <v>0.40213312636781</v>
      </c>
      <c r="FY22" s="0" t="n">
        <v>0.896105252445342</v>
      </c>
      <c r="FZ22" s="0" t="n">
        <v>0.0983591360263673</v>
      </c>
      <c r="GA22" s="0" t="n">
        <v>1.02476201130987</v>
      </c>
      <c r="GB22" s="0" t="n">
        <v>0.1087785478833</v>
      </c>
      <c r="GC22" s="0" t="n">
        <v>0.881242710756439</v>
      </c>
      <c r="GD22" s="0" t="n">
        <v>0.101305652537053</v>
      </c>
      <c r="GE22" s="0" t="n">
        <v>5.51087445011736</v>
      </c>
      <c r="GF22" s="0" t="n">
        <v>0.330325920507758</v>
      </c>
      <c r="GG22" s="0" t="n">
        <v>0.818586651560907</v>
      </c>
      <c r="GH22" s="0" t="n">
        <v>0.0947577252702438</v>
      </c>
      <c r="GI22" s="0" t="n">
        <v>6.27061140349495</v>
      </c>
      <c r="GJ22" s="0" t="n">
        <v>0.349261073075159</v>
      </c>
      <c r="GK22" s="0" t="n">
        <v>0.654361003762431</v>
      </c>
      <c r="GL22" s="0" t="n">
        <v>0.0804929739354309</v>
      </c>
      <c r="GM22" s="0" t="n">
        <v>5.00011134248015</v>
      </c>
      <c r="GN22" s="0" t="n">
        <v>0.277049774081116</v>
      </c>
      <c r="GO22" s="0" t="n">
        <v>0.864289535311741</v>
      </c>
      <c r="GP22" s="0" t="n">
        <v>0.100358690577807</v>
      </c>
      <c r="GQ22" s="0" t="n">
        <v>0.855236156089829</v>
      </c>
      <c r="GR22" s="0" t="n">
        <v>0.098212515586237</v>
      </c>
      <c r="GS22" s="0" t="n">
        <v>0.932639193429464</v>
      </c>
      <c r="GT22" s="0" t="n">
        <v>0.107660890413848</v>
      </c>
      <c r="GU22" s="0" t="n">
        <v>0.868465793666852</v>
      </c>
      <c r="GV22" s="0" t="n">
        <v>0.0990678259398291</v>
      </c>
      <c r="GW22" s="0" t="n">
        <v>0.923760192278934</v>
      </c>
      <c r="GX22" s="0" t="n">
        <v>0.105528483841706</v>
      </c>
      <c r="GY22" s="0" t="n">
        <v>5.4483754027926</v>
      </c>
      <c r="GZ22" s="0" t="n">
        <v>0.319501796451979</v>
      </c>
      <c r="HA22" s="0" t="n">
        <v>1.08481636444089</v>
      </c>
      <c r="HB22" s="0" t="n">
        <v>0.107170705291997</v>
      </c>
      <c r="HC22" s="0" t="n">
        <v>0.914456214183038</v>
      </c>
      <c r="HD22" s="0" t="n">
        <v>0.102286903912333</v>
      </c>
      <c r="HE22" s="0" t="n">
        <v>1.16973247839509</v>
      </c>
      <c r="HF22" s="0" t="n">
        <v>0.1249859829298</v>
      </c>
      <c r="HG22" s="0" t="n">
        <v>1.20377484044009</v>
      </c>
      <c r="HH22" s="0" t="n">
        <v>0.111100279079115</v>
      </c>
      <c r="HI22" s="0" t="n">
        <v>15.5798447573629</v>
      </c>
      <c r="HJ22" s="0" t="n">
        <v>0.5684614506459</v>
      </c>
      <c r="HK22" s="0" t="n">
        <v>0.913452851601605</v>
      </c>
      <c r="HL22" s="0" t="n">
        <v>0.101419233153349</v>
      </c>
      <c r="HM22" s="0" t="n">
        <v>1.36508936115774</v>
      </c>
      <c r="HN22" s="0" t="n">
        <v>0.140938312237797</v>
      </c>
      <c r="HO22" s="0" t="n">
        <v>1.79928253696223</v>
      </c>
      <c r="HP22" s="0" t="n">
        <v>0.173410957055025</v>
      </c>
      <c r="HQ22" s="0" t="n">
        <v>0.652713279124335</v>
      </c>
      <c r="HR22" s="0" t="n">
        <v>0.0816263870886382</v>
      </c>
      <c r="HS22" s="0" t="n">
        <v>0.808634384222758</v>
      </c>
      <c r="HT22" s="0" t="n">
        <v>0.0913491943357453</v>
      </c>
      <c r="HU22" s="0" t="n">
        <v>1.10015888337789</v>
      </c>
      <c r="HV22" s="0" t="n">
        <v>0.121433901954952</v>
      </c>
      <c r="HW22" s="0" t="n">
        <v>0.451321539938228</v>
      </c>
      <c r="HX22" s="0" t="n">
        <v>0.0591115354758782</v>
      </c>
      <c r="HY22" s="0" t="n">
        <v>5.70661412194008</v>
      </c>
      <c r="HZ22" s="0" t="n">
        <v>0.34244059410429</v>
      </c>
      <c r="IA22" s="0" t="n">
        <v>6.80484213068164</v>
      </c>
      <c r="IB22" s="0" t="n">
        <v>0.375300694298341</v>
      </c>
      <c r="IC22" s="0" t="n">
        <v>0.829948418863232</v>
      </c>
      <c r="ID22" s="0" t="n">
        <v>0.0970268117113049</v>
      </c>
      <c r="IE22" s="0" t="n">
        <v>6.24636393446788</v>
      </c>
      <c r="IF22" s="0" t="n">
        <v>0.349810225959478</v>
      </c>
      <c r="IG22" s="0" t="n">
        <v>5.3048827870258</v>
      </c>
      <c r="IH22" s="0" t="n">
        <v>0.321630399610488</v>
      </c>
      <c r="II22" s="0" t="n">
        <v>0.884213307181196</v>
      </c>
      <c r="IJ22" s="0" t="n">
        <v>0.0809249462563118</v>
      </c>
      <c r="IK22" s="0" t="n">
        <v>0.933939084683702</v>
      </c>
      <c r="IL22" s="0" t="n">
        <v>0.105552734182646</v>
      </c>
    </row>
    <row r="23" customFormat="false" ht="12.75" hidden="false" customHeight="false" outlineLevel="0" collapsed="false">
      <c r="C23" s="0" t="n">
        <v>4.178</v>
      </c>
      <c r="D23" s="0" t="n">
        <v>0.2679</v>
      </c>
      <c r="E23" s="0" t="n">
        <v>9.07076794248993</v>
      </c>
      <c r="F23" s="0" t="n">
        <v>0.438777668564537</v>
      </c>
      <c r="I23" s="0" t="n">
        <v>0.831089161935938</v>
      </c>
      <c r="J23" s="0" t="n">
        <v>0.0937652515499932</v>
      </c>
      <c r="K23" s="0" t="n">
        <v>0.843313037744175</v>
      </c>
      <c r="L23" s="0" t="n">
        <v>0.0967839284307159</v>
      </c>
      <c r="M23" s="0" t="n">
        <v>0.703312002553417</v>
      </c>
      <c r="N23" s="0" t="n">
        <v>0.0675448882583979</v>
      </c>
      <c r="O23" s="0" t="n">
        <v>0.835745923364061</v>
      </c>
      <c r="P23" s="0" t="n">
        <v>0.0876642546733454</v>
      </c>
      <c r="Q23" s="0" t="n">
        <v>0.981536873685892</v>
      </c>
      <c r="R23" s="0" t="n">
        <v>0.108702498909127</v>
      </c>
      <c r="S23" s="0" t="n">
        <v>0.855745920241923</v>
      </c>
      <c r="T23" s="0" t="n">
        <v>0.0980713889095341</v>
      </c>
      <c r="U23" s="0" t="n">
        <v>14.1568599938122</v>
      </c>
      <c r="V23" s="0" t="n">
        <v>0.484748607986419</v>
      </c>
      <c r="W23" s="0" t="n">
        <v>0.677178798093323</v>
      </c>
      <c r="X23" s="0" t="n">
        <v>0.0807448177681337</v>
      </c>
      <c r="Y23" s="0" t="n">
        <v>6.81107188751143</v>
      </c>
      <c r="Z23" s="0" t="n">
        <v>0.357796788164162</v>
      </c>
      <c r="AA23" s="0" t="n">
        <v>0.844193666665977</v>
      </c>
      <c r="AB23" s="0" t="n">
        <v>0.0977729086307936</v>
      </c>
      <c r="AC23" s="0" t="n">
        <v>0.898641390843285</v>
      </c>
      <c r="AD23" s="0" t="n">
        <v>0.1031533976159</v>
      </c>
      <c r="AE23" s="0" t="n">
        <v>4.92368455628898</v>
      </c>
      <c r="AF23" s="0" t="n">
        <v>0.310184498574006</v>
      </c>
      <c r="AG23" s="0" t="n">
        <v>7.81850428888973</v>
      </c>
      <c r="AH23" s="0" t="n">
        <v>0.396680699549268</v>
      </c>
      <c r="AI23" s="0" t="n">
        <v>0.856417544169399</v>
      </c>
      <c r="AJ23" s="0" t="n">
        <v>0.0987282064500114</v>
      </c>
      <c r="AK23" s="0" t="n">
        <v>7.0925493504943</v>
      </c>
      <c r="AL23" s="0" t="n">
        <v>0.388133312316391</v>
      </c>
      <c r="AM23" s="0" t="n">
        <v>0.787969679728908</v>
      </c>
      <c r="AN23" s="0" t="n">
        <v>0.0925686025432661</v>
      </c>
      <c r="AO23" s="0" t="n">
        <v>6.81731061496047</v>
      </c>
      <c r="AP23" s="0" t="n">
        <v>0.381788581114564</v>
      </c>
      <c r="AQ23" s="0" t="n">
        <v>0.894417510648658</v>
      </c>
      <c r="AR23" s="0" t="n">
        <v>0.0958725329581777</v>
      </c>
      <c r="AS23" s="0" t="n">
        <v>0.768074289241063</v>
      </c>
      <c r="AT23" s="0" t="n">
        <v>0.0901612740869655</v>
      </c>
      <c r="AU23" s="0" t="n">
        <v>4.76820706810006</v>
      </c>
      <c r="AV23" s="0" t="n">
        <v>0.311490752030856</v>
      </c>
      <c r="AW23" s="0" t="n">
        <v>5.27316200848801</v>
      </c>
      <c r="AX23" s="0" t="n">
        <v>0.341479075875358</v>
      </c>
      <c r="AY23" s="0" t="n">
        <v>6.764026808393</v>
      </c>
      <c r="AZ23" s="0" t="n">
        <v>0.380870823343324</v>
      </c>
      <c r="BA23" s="0" t="n">
        <v>4.49620707667286</v>
      </c>
      <c r="BB23" s="0" t="n">
        <v>0.277113700791622</v>
      </c>
      <c r="BC23" s="0" t="n">
        <v>4.17716199230218</v>
      </c>
      <c r="BD23" s="0" t="n">
        <v>0.272005722888854</v>
      </c>
      <c r="BE23" s="0" t="n">
        <v>0.955313014782305</v>
      </c>
      <c r="BF23" s="0" t="n">
        <v>0.106689238045997</v>
      </c>
      <c r="BG23" s="0" t="n">
        <v>0.803522028938759</v>
      </c>
      <c r="BH23" s="0" t="n">
        <v>0.0910857000569541</v>
      </c>
      <c r="BI23" s="0" t="n">
        <v>11.3832789780668</v>
      </c>
      <c r="BJ23" s="0" t="n">
        <v>0.469234163407141</v>
      </c>
      <c r="BK23" s="0" t="n">
        <v>0.840193655148336</v>
      </c>
      <c r="BL23" s="0" t="n">
        <v>0.0949197177196921</v>
      </c>
      <c r="BM23" s="0" t="n">
        <v>0.669954936613573</v>
      </c>
      <c r="BN23" s="0" t="n">
        <v>0.0795013094648023</v>
      </c>
      <c r="BO23" s="0" t="n">
        <v>0.689954890177641</v>
      </c>
      <c r="BP23" s="0" t="n">
        <v>0.0845865794550268</v>
      </c>
      <c r="BQ23" s="0" t="n">
        <v>3.57372958084282</v>
      </c>
      <c r="BR23" s="0" t="n">
        <v>0.201912731924536</v>
      </c>
      <c r="BS23" s="0" t="n">
        <v>1.36253594629507</v>
      </c>
      <c r="BT23" s="0" t="n">
        <v>0.11623797618341</v>
      </c>
      <c r="BU23" s="0" t="n">
        <v>6.37859440895214</v>
      </c>
      <c r="BV23" s="0" t="n">
        <v>0.358245908750083</v>
      </c>
      <c r="BW23" s="0" t="n">
        <v>1.78838729755553</v>
      </c>
      <c r="BX23" s="0" t="n">
        <v>0.171405739771156</v>
      </c>
      <c r="BY23" s="0" t="n">
        <v>0.929312992420778</v>
      </c>
      <c r="BZ23" s="0" t="n">
        <v>0.10549068295521</v>
      </c>
      <c r="CA23" s="0" t="n">
        <v>0.889864989149452</v>
      </c>
      <c r="CB23" s="0" t="n">
        <v>0.0973418369329653</v>
      </c>
      <c r="CC23" s="0" t="n">
        <v>0.819298137829533</v>
      </c>
      <c r="CD23" s="0" t="n">
        <v>0.0949733543062547</v>
      </c>
      <c r="CE23" s="0" t="n">
        <v>1.26701341647415</v>
      </c>
      <c r="CF23" s="0" t="n">
        <v>0.101042882775709</v>
      </c>
      <c r="CG23" s="0" t="n">
        <v>0.786074265862264</v>
      </c>
      <c r="CH23" s="0" t="n">
        <v>0.0915079108741178</v>
      </c>
      <c r="CI23" s="0" t="n">
        <v>1.5499247313526</v>
      </c>
      <c r="CJ23" s="0" t="n">
        <v>0.120278693432274</v>
      </c>
      <c r="CK23" s="0" t="n">
        <v>0.85807398762361</v>
      </c>
      <c r="CL23" s="0" t="n">
        <v>0.0893284232375395</v>
      </c>
      <c r="CM23" s="0" t="n">
        <v>0.829298172485686</v>
      </c>
      <c r="CN23" s="0" t="n">
        <v>0.0968024802087616</v>
      </c>
      <c r="CO23" s="0" t="n">
        <v>0.914522043521138</v>
      </c>
      <c r="CP23" s="0" t="n">
        <v>0.103825498139973</v>
      </c>
      <c r="CQ23" s="0" t="n">
        <v>7.62731063197936</v>
      </c>
      <c r="CR23" s="0" t="n">
        <v>0.373293049573078</v>
      </c>
      <c r="CS23" s="0" t="n">
        <v>0.958865287215781</v>
      </c>
      <c r="CT23" s="0" t="n">
        <v>0.1037071427787</v>
      </c>
      <c r="CU23" s="0" t="n">
        <v>14.6779050604234</v>
      </c>
      <c r="CV23" s="0" t="n">
        <v>0.540320791825923</v>
      </c>
      <c r="CW23" s="0" t="n">
        <v>7.81402683199287</v>
      </c>
      <c r="CX23" s="0" t="n">
        <v>0.408960870471563</v>
      </c>
      <c r="CY23" s="0" t="n">
        <v>3.58829721116636</v>
      </c>
      <c r="CZ23" s="0" t="n">
        <v>0.265646281367547</v>
      </c>
      <c r="DA23" s="0" t="n">
        <v>1.87538732773092</v>
      </c>
      <c r="DB23" s="0" t="n">
        <v>0.176079118283839</v>
      </c>
      <c r="DC23" s="0" t="n">
        <v>0.928984638978313</v>
      </c>
      <c r="DD23" s="0" t="n">
        <v>0.101193393444472</v>
      </c>
      <c r="DE23" s="0" t="n">
        <v>4.87820707239914</v>
      </c>
      <c r="DF23" s="0" t="n">
        <v>0.312895710695697</v>
      </c>
      <c r="DG23" s="0" t="n">
        <v>2.96281974500823</v>
      </c>
      <c r="DH23" s="0" t="n">
        <v>0.213856360362718</v>
      </c>
      <c r="DI23" s="0" t="n">
        <v>5.59492328905027</v>
      </c>
      <c r="DJ23" s="0" t="n">
        <v>0.343136643044626</v>
      </c>
      <c r="DK23" s="0" t="n">
        <v>6.40163949205809</v>
      </c>
      <c r="DL23" s="0" t="n">
        <v>0.359023175463209</v>
      </c>
      <c r="DM23" s="0" t="n">
        <v>13.7944726563654</v>
      </c>
      <c r="DN23" s="0" t="n">
        <v>0.494844179218016</v>
      </c>
      <c r="DO23" s="0" t="n">
        <v>0.878074298971736</v>
      </c>
      <c r="DP23" s="0" t="n">
        <v>0.101949153627911</v>
      </c>
      <c r="DQ23" s="0" t="n">
        <v>0.985417542491714</v>
      </c>
      <c r="DR23" s="0" t="n">
        <v>0.109418601654561</v>
      </c>
      <c r="DS23" s="0" t="n">
        <v>0.79940267954785</v>
      </c>
      <c r="DT23" s="0" t="n">
        <v>0.0937688727159697</v>
      </c>
      <c r="DU23" s="0" t="n">
        <v>4.80820707764267</v>
      </c>
      <c r="DV23" s="0" t="n">
        <v>0.293172707872805</v>
      </c>
      <c r="DW23" s="0" t="n">
        <v>4.75496834863773</v>
      </c>
      <c r="DX23" s="0" t="n">
        <v>0.310060915791067</v>
      </c>
      <c r="DY23" s="0" t="n">
        <v>0.842193670567149</v>
      </c>
      <c r="DZ23" s="0" t="n">
        <v>0.0939081808795652</v>
      </c>
      <c r="EA23" s="0" t="n">
        <v>1.0734323960868</v>
      </c>
      <c r="EB23" s="0" t="n">
        <v>0.112806071355709</v>
      </c>
      <c r="EC23" s="0" t="n">
        <v>0.947193668271359</v>
      </c>
      <c r="ED23" s="0" t="n">
        <v>0.107570957900714</v>
      </c>
      <c r="EE23" s="0" t="n">
        <v>6.30611696046153</v>
      </c>
      <c r="EF23" s="0" t="n">
        <v>0.350417953880735</v>
      </c>
      <c r="EG23" s="0" t="n">
        <v>2.51029720446531</v>
      </c>
      <c r="EH23" s="0" t="n">
        <v>0.19494304935233</v>
      </c>
      <c r="EI23" s="0" t="n">
        <v>0.957193666245512</v>
      </c>
      <c r="EJ23" s="0" t="n">
        <v>0.106406777953945</v>
      </c>
      <c r="EK23" s="0" t="n">
        <v>7.21083316304805</v>
      </c>
      <c r="EL23" s="0" t="n">
        <v>0.391878171547006</v>
      </c>
      <c r="EM23" s="0" t="n">
        <v>0.822074302625444</v>
      </c>
      <c r="EN23" s="0" t="n">
        <v>0.0921303236344247</v>
      </c>
      <c r="EO23" s="0" t="n">
        <v>5.01096835304603</v>
      </c>
      <c r="EP23" s="0" t="n">
        <v>0.296885786441044</v>
      </c>
      <c r="EQ23" s="0" t="n">
        <v>0.813626553165908</v>
      </c>
      <c r="ER23" s="0" t="n">
        <v>0.0936554633656069</v>
      </c>
      <c r="ES23" s="0" t="n">
        <v>0.954044099968252</v>
      </c>
      <c r="ET23" s="0" t="n">
        <v>0.103977877933932</v>
      </c>
      <c r="EU23" s="0" t="n">
        <v>0.890522044871406</v>
      </c>
      <c r="EV23" s="0" t="n">
        <v>0.102637582298224</v>
      </c>
      <c r="EW23" s="0" t="n">
        <v>0.953193662049137</v>
      </c>
      <c r="EX23" s="0" t="n">
        <v>0.10705506588902</v>
      </c>
      <c r="EY23" s="0" t="n">
        <v>5.83940075598933</v>
      </c>
      <c r="EZ23" s="0" t="n">
        <v>0.34953100433641</v>
      </c>
      <c r="FA23" s="0" t="n">
        <v>0.829850426012402</v>
      </c>
      <c r="FB23" s="0" t="n">
        <v>0.0978633662341543</v>
      </c>
      <c r="FC23" s="0" t="n">
        <v>1.90738733616954</v>
      </c>
      <c r="FD23" s="0" t="n">
        <v>0.178784256143238</v>
      </c>
      <c r="FE23" s="0" t="n">
        <v>3.28253594883984</v>
      </c>
      <c r="FF23" s="0" t="n">
        <v>0.162152089093996</v>
      </c>
      <c r="FG23" s="0" t="n">
        <v>8.29402683249385</v>
      </c>
      <c r="FH23" s="0" t="n">
        <v>0.422978392481358</v>
      </c>
      <c r="FI23" s="0" t="n">
        <v>5.51163948138484</v>
      </c>
      <c r="FJ23" s="0" t="n">
        <v>0.315953363119154</v>
      </c>
      <c r="FK23" s="0" t="n">
        <v>0.827387821674955</v>
      </c>
      <c r="FL23" s="0" t="n">
        <v>0.0957020210170505</v>
      </c>
      <c r="FM23" s="0" t="n">
        <v>3.35208531444395</v>
      </c>
      <c r="FN23" s="0" t="n">
        <v>0.129461639146688</v>
      </c>
      <c r="FO23" s="0" t="n">
        <v>1.63088014729902</v>
      </c>
      <c r="FP23" s="0" t="n">
        <v>0.153028317454571</v>
      </c>
      <c r="FQ23" s="0" t="n">
        <v>6.95072961553799</v>
      </c>
      <c r="FR23" s="0" t="n">
        <v>0.376067413481629</v>
      </c>
      <c r="FS23" s="0" t="n">
        <v>0.868611680278533</v>
      </c>
      <c r="FT23" s="0" t="n">
        <v>0.0979690715508798</v>
      </c>
      <c r="FU23" s="0" t="n">
        <v>0.641044581267855</v>
      </c>
      <c r="FV23" s="0" t="n">
        <v>0.0772969628196135</v>
      </c>
      <c r="FW23" s="0" t="n">
        <v>7.99492328239841</v>
      </c>
      <c r="FX23" s="0" t="n">
        <v>0.403742464743305</v>
      </c>
      <c r="FY23" s="0" t="n">
        <v>0.897835566109395</v>
      </c>
      <c r="FZ23" s="0" t="n">
        <v>0.0986355150573876</v>
      </c>
      <c r="GA23" s="0" t="n">
        <v>1.02753691109729</v>
      </c>
      <c r="GB23" s="0" t="n">
        <v>0.109609953745517</v>
      </c>
      <c r="GC23" s="0" t="n">
        <v>0.883865288660288</v>
      </c>
      <c r="GD23" s="0" t="n">
        <v>0.102106857115194</v>
      </c>
      <c r="GE23" s="0" t="n">
        <v>5.52077467737981</v>
      </c>
      <c r="GF23" s="0" t="n">
        <v>0.331398077678977</v>
      </c>
      <c r="GG23" s="0" t="n">
        <v>0.820163935882521</v>
      </c>
      <c r="GH23" s="0" t="n">
        <v>0.0952593709530978</v>
      </c>
      <c r="GI23" s="0" t="n">
        <v>6.28101341530731</v>
      </c>
      <c r="GJ23" s="0" t="n">
        <v>0.350230954065933</v>
      </c>
      <c r="GK23" s="0" t="n">
        <v>0.655596832777612</v>
      </c>
      <c r="GL23" s="0" t="n">
        <v>0.0809457955302887</v>
      </c>
      <c r="GM23" s="0" t="n">
        <v>5.01149087386765</v>
      </c>
      <c r="GN23" s="0" t="n">
        <v>0.278120158163241</v>
      </c>
      <c r="GO23" s="0" t="n">
        <v>0.866059411467471</v>
      </c>
      <c r="GP23" s="0" t="n">
        <v>0.100910639163446</v>
      </c>
      <c r="GQ23" s="0" t="n">
        <v>0.856716193500724</v>
      </c>
      <c r="GR23" s="0" t="n">
        <v>0.0986481370911347</v>
      </c>
      <c r="GS23" s="0" t="n">
        <v>0.934507155520741</v>
      </c>
      <c r="GT23" s="0" t="n">
        <v>0.108234597435843</v>
      </c>
      <c r="GU23" s="0" t="n">
        <v>0.870283277070186</v>
      </c>
      <c r="GV23" s="0" t="n">
        <v>0.0997042214527265</v>
      </c>
      <c r="GW23" s="0" t="n">
        <v>0.925387811777626</v>
      </c>
      <c r="GX23" s="0" t="n">
        <v>0.105988950918228</v>
      </c>
      <c r="GY23" s="0" t="n">
        <v>5.45925213049318</v>
      </c>
      <c r="GZ23" s="0" t="n">
        <v>0.321310258895477</v>
      </c>
      <c r="HA23" s="0" t="n">
        <v>1.08788014361491</v>
      </c>
      <c r="HB23" s="0" t="n">
        <v>0.107863481662952</v>
      </c>
      <c r="HC23" s="0" t="n">
        <v>0.916283309161711</v>
      </c>
      <c r="HD23" s="0" t="n">
        <v>0.102751193857001</v>
      </c>
      <c r="HE23" s="0" t="n">
        <v>1.17219363883679</v>
      </c>
      <c r="HF23" s="0" t="n">
        <v>0.125808302429389</v>
      </c>
      <c r="HG23" s="0" t="n">
        <v>1.20768599797848</v>
      </c>
      <c r="HH23" s="0" t="n">
        <v>0.111785248091585</v>
      </c>
      <c r="HI23" s="0" t="n">
        <v>15.6110402404405</v>
      </c>
      <c r="HJ23" s="0" t="n">
        <v>0.570902680042987</v>
      </c>
      <c r="HK23" s="0" t="n">
        <v>0.915283314327345</v>
      </c>
      <c r="HL23" s="0" t="n">
        <v>0.101941249492392</v>
      </c>
      <c r="HM23" s="0" t="n">
        <v>1.36764135103536</v>
      </c>
      <c r="HN23" s="0" t="n">
        <v>0.141738711886608</v>
      </c>
      <c r="HO23" s="0" t="n">
        <v>1.80301429190487</v>
      </c>
      <c r="HP23" s="0" t="n">
        <v>0.174394162118273</v>
      </c>
      <c r="HQ23" s="0" t="n">
        <v>0.654044572209923</v>
      </c>
      <c r="HR23" s="0" t="n">
        <v>0.0819688749925355</v>
      </c>
      <c r="HS23" s="0" t="n">
        <v>0.810507173159286</v>
      </c>
      <c r="HT23" s="0" t="n">
        <v>0.091903343028468</v>
      </c>
      <c r="HU23" s="0" t="n">
        <v>1.10217878982196</v>
      </c>
      <c r="HV23" s="0" t="n">
        <v>0.12214551291646</v>
      </c>
      <c r="HW23" s="0" t="n">
        <v>0.45225356831645</v>
      </c>
      <c r="HX23" s="0" t="n">
        <v>0.0595124183321137</v>
      </c>
      <c r="HY23" s="0" t="n">
        <v>5.71701341394777</v>
      </c>
      <c r="HZ23" s="0" t="n">
        <v>0.344003985179525</v>
      </c>
      <c r="IA23" s="0" t="n">
        <v>6.81672961725983</v>
      </c>
      <c r="IB23" s="0" t="n">
        <v>0.376768538056591</v>
      </c>
      <c r="IC23" s="0" t="n">
        <v>0.831611620424228</v>
      </c>
      <c r="ID23" s="0" t="n">
        <v>0.0976133915121452</v>
      </c>
      <c r="IE23" s="0" t="n">
        <v>6.25725214345864</v>
      </c>
      <c r="IF23" s="0" t="n">
        <v>0.350909022212591</v>
      </c>
      <c r="IG23" s="0" t="n">
        <v>5.31477466920218</v>
      </c>
      <c r="IH23" s="0" t="n">
        <v>0.32272382663194</v>
      </c>
      <c r="II23" s="0" t="n">
        <v>0.886178235622139</v>
      </c>
      <c r="IJ23" s="0" t="n">
        <v>0.0819303597392938</v>
      </c>
      <c r="IK23" s="0" t="n">
        <v>0.935611670619821</v>
      </c>
      <c r="IL23" s="0" t="n">
        <v>0.105996129667904</v>
      </c>
    </row>
    <row r="24" customFormat="false" ht="12.75" hidden="false" customHeight="false" outlineLevel="0" collapsed="false">
      <c r="C24" s="0" t="n">
        <v>3.81</v>
      </c>
      <c r="D24" s="0" t="n">
        <v>0.2593</v>
      </c>
      <c r="E24" s="0" t="n">
        <v>10.1855242273039</v>
      </c>
      <c r="F24" s="0" t="n">
        <v>0.462767221143856</v>
      </c>
      <c r="I24" s="0" t="s">
        <v>159</v>
      </c>
      <c r="J24" s="0" t="s">
        <v>159</v>
      </c>
      <c r="K24" s="0" t="s">
        <v>159</v>
      </c>
      <c r="L24" s="0" t="s">
        <v>159</v>
      </c>
      <c r="M24" s="0" t="s">
        <v>159</v>
      </c>
      <c r="N24" s="0" t="s">
        <v>159</v>
      </c>
      <c r="O24" s="0" t="s">
        <v>159</v>
      </c>
      <c r="P24" s="0" t="s">
        <v>159</v>
      </c>
      <c r="Q24" s="0" t="s">
        <v>159</v>
      </c>
      <c r="R24" s="0" t="s">
        <v>159</v>
      </c>
      <c r="S24" s="0" t="s">
        <v>159</v>
      </c>
      <c r="T24" s="0" t="s">
        <v>159</v>
      </c>
      <c r="U24" s="0" t="s">
        <v>159</v>
      </c>
      <c r="V24" s="0" t="s">
        <v>159</v>
      </c>
      <c r="W24" s="0" t="s">
        <v>159</v>
      </c>
      <c r="X24" s="0" t="s">
        <v>159</v>
      </c>
      <c r="Y24" s="0" t="s">
        <v>159</v>
      </c>
      <c r="Z24" s="0" t="s">
        <v>159</v>
      </c>
      <c r="AA24" s="0" t="s">
        <v>159</v>
      </c>
      <c r="AB24" s="0" t="s">
        <v>159</v>
      </c>
      <c r="AC24" s="0" t="s">
        <v>159</v>
      </c>
      <c r="AD24" s="0" t="s">
        <v>159</v>
      </c>
      <c r="AE24" s="0" t="s">
        <v>159</v>
      </c>
      <c r="AF24" s="0" t="s">
        <v>159</v>
      </c>
      <c r="AG24" s="0" t="s">
        <v>159</v>
      </c>
      <c r="AH24" s="0" t="s">
        <v>159</v>
      </c>
      <c r="AI24" s="0" t="s">
        <v>159</v>
      </c>
      <c r="AJ24" s="0" t="s">
        <v>159</v>
      </c>
      <c r="AK24" s="0" t="s">
        <v>159</v>
      </c>
      <c r="AL24" s="0" t="s">
        <v>159</v>
      </c>
      <c r="AM24" s="0" t="s">
        <v>159</v>
      </c>
      <c r="AN24" s="0" t="s">
        <v>159</v>
      </c>
      <c r="AO24" s="0" t="s">
        <v>159</v>
      </c>
      <c r="AP24" s="0" t="s">
        <v>159</v>
      </c>
      <c r="AQ24" s="0" t="s">
        <v>159</v>
      </c>
      <c r="AR24" s="0" t="s">
        <v>159</v>
      </c>
      <c r="AS24" s="0" t="s">
        <v>159</v>
      </c>
      <c r="AT24" s="0" t="s">
        <v>159</v>
      </c>
      <c r="AU24" s="0" t="s">
        <v>159</v>
      </c>
      <c r="AV24" s="0" t="s">
        <v>159</v>
      </c>
      <c r="AW24" s="0" t="s">
        <v>159</v>
      </c>
      <c r="AX24" s="0" t="s">
        <v>159</v>
      </c>
      <c r="AY24" s="0" t="s">
        <v>159</v>
      </c>
      <c r="AZ24" s="0" t="s">
        <v>159</v>
      </c>
      <c r="BA24" s="0" t="s">
        <v>159</v>
      </c>
      <c r="BB24" s="0" t="s">
        <v>159</v>
      </c>
      <c r="BC24" s="0" t="s">
        <v>159</v>
      </c>
      <c r="BD24" s="0" t="s">
        <v>159</v>
      </c>
      <c r="BE24" s="0" t="s">
        <v>159</v>
      </c>
      <c r="BF24" s="0" t="s">
        <v>159</v>
      </c>
      <c r="BG24" s="0" t="s">
        <v>159</v>
      </c>
      <c r="BH24" s="0" t="s">
        <v>159</v>
      </c>
      <c r="BI24" s="0" t="s">
        <v>159</v>
      </c>
      <c r="BJ24" s="0" t="s">
        <v>159</v>
      </c>
      <c r="BK24" s="0" t="s">
        <v>159</v>
      </c>
      <c r="BL24" s="0" t="s">
        <v>159</v>
      </c>
      <c r="BM24" s="0" t="s">
        <v>159</v>
      </c>
      <c r="BN24" s="0" t="s">
        <v>159</v>
      </c>
      <c r="BO24" s="0" t="s">
        <v>159</v>
      </c>
      <c r="BP24" s="0" t="s">
        <v>159</v>
      </c>
      <c r="BQ24" s="0" t="s">
        <v>159</v>
      </c>
      <c r="BR24" s="0" t="s">
        <v>159</v>
      </c>
      <c r="BS24" s="0" t="s">
        <v>159</v>
      </c>
      <c r="BT24" s="0" t="s">
        <v>159</v>
      </c>
      <c r="BU24" s="0" t="s">
        <v>159</v>
      </c>
      <c r="BV24" s="0" t="s">
        <v>159</v>
      </c>
      <c r="BW24" s="0" t="s">
        <v>159</v>
      </c>
      <c r="BX24" s="0" t="s">
        <v>159</v>
      </c>
      <c r="BY24" s="0" t="s">
        <v>159</v>
      </c>
      <c r="BZ24" s="0" t="s">
        <v>159</v>
      </c>
      <c r="CA24" s="0" t="s">
        <v>159</v>
      </c>
      <c r="CB24" s="0" t="s">
        <v>159</v>
      </c>
      <c r="CC24" s="0" t="s">
        <v>159</v>
      </c>
      <c r="CD24" s="0" t="s">
        <v>159</v>
      </c>
      <c r="CE24" s="0" t="s">
        <v>159</v>
      </c>
      <c r="CF24" s="0" t="s">
        <v>159</v>
      </c>
      <c r="CG24" s="0" t="s">
        <v>159</v>
      </c>
      <c r="CH24" s="0" t="s">
        <v>159</v>
      </c>
      <c r="CI24" s="0" t="s">
        <v>159</v>
      </c>
      <c r="CJ24" s="0" t="s">
        <v>159</v>
      </c>
      <c r="CK24" s="0" t="s">
        <v>159</v>
      </c>
      <c r="CL24" s="0" t="s">
        <v>159</v>
      </c>
      <c r="CM24" s="0" t="s">
        <v>159</v>
      </c>
      <c r="CN24" s="0" t="s">
        <v>159</v>
      </c>
      <c r="CO24" s="0" t="s">
        <v>159</v>
      </c>
      <c r="CP24" s="0" t="s">
        <v>159</v>
      </c>
      <c r="CQ24" s="0" t="s">
        <v>159</v>
      </c>
      <c r="CR24" s="0" t="s">
        <v>159</v>
      </c>
      <c r="CS24" s="0" t="s">
        <v>159</v>
      </c>
      <c r="CT24" s="0" t="s">
        <v>159</v>
      </c>
      <c r="CU24" s="0" t="s">
        <v>159</v>
      </c>
      <c r="CV24" s="0" t="s">
        <v>159</v>
      </c>
      <c r="CW24" s="0" t="s">
        <v>159</v>
      </c>
      <c r="CX24" s="0" t="s">
        <v>159</v>
      </c>
      <c r="CY24" s="0" t="s">
        <v>159</v>
      </c>
      <c r="CZ24" s="0" t="s">
        <v>159</v>
      </c>
      <c r="DA24" s="0" t="s">
        <v>159</v>
      </c>
      <c r="DB24" s="0" t="s">
        <v>159</v>
      </c>
      <c r="DC24" s="0" t="s">
        <v>159</v>
      </c>
      <c r="DD24" s="0" t="s">
        <v>159</v>
      </c>
      <c r="DE24" s="0" t="s">
        <v>159</v>
      </c>
      <c r="DF24" s="0" t="s">
        <v>159</v>
      </c>
      <c r="DG24" s="0" t="s">
        <v>159</v>
      </c>
      <c r="DH24" s="0" t="s">
        <v>159</v>
      </c>
      <c r="DI24" s="0" t="s">
        <v>159</v>
      </c>
      <c r="DJ24" s="0" t="s">
        <v>159</v>
      </c>
      <c r="DK24" s="0" t="s">
        <v>159</v>
      </c>
      <c r="DL24" s="0" t="s">
        <v>159</v>
      </c>
      <c r="DM24" s="0" t="s">
        <v>159</v>
      </c>
      <c r="DN24" s="0" t="s">
        <v>159</v>
      </c>
      <c r="DO24" s="0" t="s">
        <v>159</v>
      </c>
      <c r="DP24" s="0" t="s">
        <v>159</v>
      </c>
      <c r="DQ24" s="0" t="s">
        <v>159</v>
      </c>
      <c r="DR24" s="0" t="s">
        <v>159</v>
      </c>
      <c r="DS24" s="0" t="s">
        <v>159</v>
      </c>
      <c r="DT24" s="0" t="s">
        <v>159</v>
      </c>
      <c r="DU24" s="0" t="s">
        <v>159</v>
      </c>
      <c r="DV24" s="0" t="s">
        <v>159</v>
      </c>
      <c r="DW24" s="0" t="s">
        <v>159</v>
      </c>
      <c r="DX24" s="0" t="s">
        <v>159</v>
      </c>
      <c r="DY24" s="0" t="s">
        <v>159</v>
      </c>
      <c r="DZ24" s="0" t="s">
        <v>159</v>
      </c>
      <c r="EA24" s="0" t="s">
        <v>159</v>
      </c>
      <c r="EB24" s="0" t="s">
        <v>159</v>
      </c>
      <c r="EC24" s="0" t="s">
        <v>159</v>
      </c>
      <c r="ED24" s="0" t="s">
        <v>159</v>
      </c>
      <c r="EE24" s="0" t="s">
        <v>159</v>
      </c>
      <c r="EF24" s="0" t="s">
        <v>159</v>
      </c>
      <c r="EG24" s="0" t="s">
        <v>159</v>
      </c>
      <c r="EH24" s="0" t="s">
        <v>159</v>
      </c>
      <c r="EI24" s="0" t="s">
        <v>159</v>
      </c>
      <c r="EJ24" s="0" t="s">
        <v>159</v>
      </c>
      <c r="EK24" s="0" t="s">
        <v>159</v>
      </c>
      <c r="EL24" s="0" t="s">
        <v>159</v>
      </c>
      <c r="EM24" s="0" t="s">
        <v>159</v>
      </c>
      <c r="EN24" s="0" t="s">
        <v>159</v>
      </c>
      <c r="EO24" s="0" t="s">
        <v>159</v>
      </c>
      <c r="EP24" s="0" t="s">
        <v>159</v>
      </c>
      <c r="EQ24" s="0" t="s">
        <v>159</v>
      </c>
      <c r="ER24" s="0" t="s">
        <v>159</v>
      </c>
      <c r="ES24" s="0" t="s">
        <v>159</v>
      </c>
      <c r="ET24" s="0" t="s">
        <v>159</v>
      </c>
      <c r="EU24" s="0" t="s">
        <v>159</v>
      </c>
      <c r="EV24" s="0" t="s">
        <v>159</v>
      </c>
      <c r="EW24" s="0" t="s">
        <v>159</v>
      </c>
      <c r="EX24" s="0" t="s">
        <v>159</v>
      </c>
      <c r="EY24" s="0" t="s">
        <v>159</v>
      </c>
      <c r="EZ24" s="0" t="s">
        <v>159</v>
      </c>
      <c r="FA24" s="0" t="s">
        <v>159</v>
      </c>
      <c r="FB24" s="0" t="s">
        <v>159</v>
      </c>
      <c r="FC24" s="0" t="s">
        <v>159</v>
      </c>
      <c r="FD24" s="0" t="s">
        <v>159</v>
      </c>
      <c r="FE24" s="0" t="s">
        <v>159</v>
      </c>
      <c r="FF24" s="0" t="s">
        <v>159</v>
      </c>
      <c r="FG24" s="0" t="s">
        <v>159</v>
      </c>
      <c r="FH24" s="0" t="s">
        <v>159</v>
      </c>
      <c r="FI24" s="0" t="s">
        <v>159</v>
      </c>
      <c r="FJ24" s="0" t="s">
        <v>159</v>
      </c>
      <c r="FK24" s="0" t="s">
        <v>159</v>
      </c>
      <c r="FL24" s="0" t="s">
        <v>159</v>
      </c>
      <c r="FM24" s="0" t="s">
        <v>159</v>
      </c>
      <c r="FN24" s="0" t="s">
        <v>159</v>
      </c>
      <c r="FO24" s="0" t="s">
        <v>159</v>
      </c>
      <c r="FP24" s="0" t="s">
        <v>159</v>
      </c>
      <c r="FQ24" s="0" t="s">
        <v>159</v>
      </c>
      <c r="FR24" s="0" t="s">
        <v>159</v>
      </c>
      <c r="FS24" s="0" t="s">
        <v>159</v>
      </c>
      <c r="FT24" s="0" t="s">
        <v>159</v>
      </c>
      <c r="FU24" s="0" t="s">
        <v>159</v>
      </c>
      <c r="FV24" s="0" t="s">
        <v>159</v>
      </c>
      <c r="FW24" s="0" t="s">
        <v>159</v>
      </c>
      <c r="FX24" s="0" t="s">
        <v>159</v>
      </c>
      <c r="FY24" s="0" t="s">
        <v>159</v>
      </c>
      <c r="FZ24" s="0" t="s">
        <v>159</v>
      </c>
      <c r="GA24" s="0" t="s">
        <v>159</v>
      </c>
      <c r="GB24" s="0" t="s">
        <v>159</v>
      </c>
      <c r="GC24" s="0" t="s">
        <v>159</v>
      </c>
      <c r="GD24" s="0" t="s">
        <v>159</v>
      </c>
      <c r="GE24" s="0" t="s">
        <v>159</v>
      </c>
      <c r="GF24" s="0" t="s">
        <v>159</v>
      </c>
      <c r="GG24" s="0" t="s">
        <v>159</v>
      </c>
      <c r="GH24" s="0" t="s">
        <v>159</v>
      </c>
      <c r="GI24" s="0" t="s">
        <v>159</v>
      </c>
      <c r="GJ24" s="0" t="s">
        <v>159</v>
      </c>
      <c r="GK24" s="0" t="s">
        <v>159</v>
      </c>
      <c r="GL24" s="0" t="s">
        <v>159</v>
      </c>
      <c r="GM24" s="0" t="s">
        <v>159</v>
      </c>
      <c r="GN24" s="0" t="s">
        <v>159</v>
      </c>
      <c r="GO24" s="0" t="s">
        <v>159</v>
      </c>
      <c r="GP24" s="0" t="s">
        <v>159</v>
      </c>
      <c r="GQ24" s="0" t="s">
        <v>159</v>
      </c>
      <c r="GR24" s="0" t="s">
        <v>159</v>
      </c>
      <c r="GS24" s="0" t="s">
        <v>159</v>
      </c>
      <c r="GT24" s="0" t="s">
        <v>159</v>
      </c>
      <c r="GU24" s="0" t="s">
        <v>159</v>
      </c>
      <c r="GV24" s="0" t="s">
        <v>159</v>
      </c>
      <c r="GW24" s="0" t="s">
        <v>159</v>
      </c>
      <c r="GX24" s="0" t="s">
        <v>159</v>
      </c>
      <c r="GY24" s="0" t="s">
        <v>159</v>
      </c>
      <c r="GZ24" s="0" t="s">
        <v>159</v>
      </c>
      <c r="HA24" s="0" t="s">
        <v>159</v>
      </c>
      <c r="HB24" s="0" t="s">
        <v>159</v>
      </c>
      <c r="HC24" s="0" t="s">
        <v>159</v>
      </c>
      <c r="HD24" s="0" t="s">
        <v>159</v>
      </c>
      <c r="HE24" s="0" t="s">
        <v>159</v>
      </c>
      <c r="HF24" s="0" t="s">
        <v>159</v>
      </c>
      <c r="HG24" s="0" t="s">
        <v>159</v>
      </c>
      <c r="HH24" s="0" t="s">
        <v>159</v>
      </c>
      <c r="HI24" s="0" t="s">
        <v>159</v>
      </c>
      <c r="HJ24" s="0" t="s">
        <v>159</v>
      </c>
      <c r="HK24" s="0" t="s">
        <v>159</v>
      </c>
      <c r="HL24" s="0" t="s">
        <v>159</v>
      </c>
      <c r="HM24" s="0" t="s">
        <v>159</v>
      </c>
      <c r="HN24" s="0" t="s">
        <v>159</v>
      </c>
      <c r="HO24" s="0" t="s">
        <v>159</v>
      </c>
      <c r="HP24" s="0" t="s">
        <v>159</v>
      </c>
      <c r="HQ24" s="0" t="s">
        <v>159</v>
      </c>
      <c r="HR24" s="0" t="s">
        <v>159</v>
      </c>
      <c r="HS24" s="0" t="s">
        <v>159</v>
      </c>
      <c r="HT24" s="0" t="s">
        <v>159</v>
      </c>
      <c r="HU24" s="0" t="s">
        <v>159</v>
      </c>
      <c r="HV24" s="0" t="s">
        <v>159</v>
      </c>
      <c r="HW24" s="0" t="s">
        <v>159</v>
      </c>
      <c r="HX24" s="0" t="s">
        <v>159</v>
      </c>
      <c r="HY24" s="0" t="s">
        <v>159</v>
      </c>
      <c r="HZ24" s="0" t="s">
        <v>159</v>
      </c>
      <c r="IA24" s="0" t="s">
        <v>159</v>
      </c>
      <c r="IB24" s="0" t="s">
        <v>159</v>
      </c>
      <c r="IC24" s="0" t="s">
        <v>159</v>
      </c>
      <c r="ID24" s="0" t="s">
        <v>159</v>
      </c>
      <c r="IE24" s="0" t="s">
        <v>159</v>
      </c>
      <c r="IF24" s="0" t="s">
        <v>159</v>
      </c>
      <c r="IG24" s="0" t="s">
        <v>159</v>
      </c>
      <c r="IH24" s="0" t="s">
        <v>159</v>
      </c>
      <c r="II24" s="0" t="s">
        <v>159</v>
      </c>
      <c r="IJ24" s="0" t="s">
        <v>159</v>
      </c>
      <c r="IK24" s="0" t="s">
        <v>159</v>
      </c>
      <c r="IL24" s="0" t="s">
        <v>159</v>
      </c>
    </row>
    <row r="25" customFormat="false" ht="12.75" hidden="false" customHeight="false" outlineLevel="0" collapsed="false">
      <c r="C25" s="0" t="n">
        <v>0.888</v>
      </c>
      <c r="D25" s="0" t="n">
        <v>0.1054</v>
      </c>
      <c r="E25" s="0" t="n">
        <v>11.423675429132</v>
      </c>
      <c r="F25" s="0" t="n">
        <v>0.487156765080792</v>
      </c>
    </row>
    <row r="26" customFormat="false" ht="12.75" hidden="false" customHeight="false" outlineLevel="0" collapsed="false">
      <c r="C26" s="0" t="n">
        <v>0.746</v>
      </c>
      <c r="D26" s="0" t="n">
        <v>0.0899</v>
      </c>
      <c r="E26" s="0" t="n">
        <v>12.7988804129229</v>
      </c>
      <c r="F26" s="0" t="n">
        <v>0.511952969657132</v>
      </c>
    </row>
    <row r="27" customFormat="false" ht="12.75" hidden="false" customHeight="false" outlineLevel="0" collapsed="false">
      <c r="C27" s="0" t="n">
        <v>10.6</v>
      </c>
      <c r="D27" s="0" t="n">
        <v>0.4561</v>
      </c>
      <c r="E27" s="0" t="n">
        <v>14.3263099745556</v>
      </c>
      <c r="F27" s="0" t="n">
        <v>0.53716261535537</v>
      </c>
    </row>
    <row r="28" customFormat="false" ht="12.75" hidden="false" customHeight="false" outlineLevel="0" collapsed="false">
      <c r="C28" s="0" t="n">
        <v>0.779</v>
      </c>
      <c r="D28" s="0" t="n">
        <v>0.0939</v>
      </c>
      <c r="E28" s="0" t="n">
        <v>16.0228141999243</v>
      </c>
      <c r="F28" s="0" t="n">
        <v>0.562792595712809</v>
      </c>
    </row>
    <row r="29" customFormat="false" ht="12.75" hidden="false" customHeight="false" outlineLevel="0" collapsed="false">
      <c r="C29" s="0" t="n">
        <v>0.621</v>
      </c>
      <c r="D29" s="0" t="n">
        <v>0.0795</v>
      </c>
      <c r="E29" s="0" t="n">
        <v>17.9071083493826</v>
      </c>
      <c r="F29" s="0" t="n">
        <v>0.588849919206597</v>
      </c>
    </row>
    <row r="30" customFormat="false" ht="12.75" hidden="false" customHeight="false" outlineLevel="0" collapsed="false">
      <c r="C30" s="0" t="n">
        <v>0.641</v>
      </c>
      <c r="D30" s="0" t="n">
        <v>0.0828</v>
      </c>
      <c r="E30" s="0" t="n">
        <v>19.9999793181602</v>
      </c>
      <c r="F30" s="0" t="n">
        <v>0.615341711170176</v>
      </c>
    </row>
    <row r="31" customFormat="false" ht="12.75" hidden="false" customHeight="false" outlineLevel="0" collapsed="false">
      <c r="C31" s="0" t="n">
        <v>3.28</v>
      </c>
      <c r="D31" s="0" t="n">
        <v>0.1933</v>
      </c>
      <c r="E31" s="0" t="n">
        <v>20</v>
      </c>
      <c r="F31" s="0" t="n">
        <v>0.615341950802737</v>
      </c>
    </row>
    <row r="32" customFormat="false" ht="12.75" hidden="false" customHeight="false" outlineLevel="0" collapsed="false">
      <c r="C32" s="0" t="n">
        <v>1.13</v>
      </c>
      <c r="D32" s="0" t="n">
        <v>0.112</v>
      </c>
      <c r="E32" s="0" t="s">
        <v>158</v>
      </c>
      <c r="F32" s="0" t="s">
        <v>158</v>
      </c>
    </row>
    <row r="33" customFormat="false" ht="12.75" hidden="false" customHeight="false" outlineLevel="0" collapsed="false">
      <c r="C33" s="0" t="n">
        <v>5.938</v>
      </c>
      <c r="D33" s="0" t="n">
        <v>0.3505</v>
      </c>
    </row>
    <row r="34" customFormat="false" ht="12.75" hidden="false" customHeight="false" outlineLevel="0" collapsed="false">
      <c r="C34" s="0" t="n">
        <v>1.666</v>
      </c>
      <c r="D34" s="0" t="n">
        <v>0.1673</v>
      </c>
    </row>
    <row r="35" customFormat="false" ht="12.75" hidden="false" customHeight="false" outlineLevel="0" collapsed="false">
      <c r="C35" s="0" t="n">
        <v>0.862</v>
      </c>
      <c r="D35" s="0" t="n">
        <v>0.1039</v>
      </c>
    </row>
    <row r="36" customFormat="false" ht="12.75" hidden="false" customHeight="false" outlineLevel="0" collapsed="false">
      <c r="C36" s="0" t="n">
        <v>0.825</v>
      </c>
      <c r="D36" s="0" t="n">
        <v>0.0933</v>
      </c>
    </row>
    <row r="37" customFormat="false" ht="12.75" hidden="false" customHeight="false" outlineLevel="0" collapsed="false">
      <c r="C37" s="0" t="n">
        <v>0.763</v>
      </c>
      <c r="D37" s="0" t="n">
        <v>0.0935</v>
      </c>
    </row>
    <row r="38" customFormat="false" ht="12.75" hidden="false" customHeight="false" outlineLevel="0" collapsed="false">
      <c r="C38" s="0" t="n">
        <v>1.01</v>
      </c>
      <c r="D38" s="0" t="n">
        <v>0.0968</v>
      </c>
    </row>
    <row r="39" customFormat="false" ht="12.75" hidden="false" customHeight="false" outlineLevel="0" collapsed="false">
      <c r="C39" s="0" t="n">
        <v>0.731</v>
      </c>
      <c r="D39" s="0" t="n">
        <v>0.0898</v>
      </c>
    </row>
    <row r="40" customFormat="false" ht="12.75" hidden="false" customHeight="false" outlineLevel="0" collapsed="false">
      <c r="C40" s="0" t="n">
        <v>1.441</v>
      </c>
      <c r="D40" s="0" t="n">
        <v>0.1195</v>
      </c>
    </row>
    <row r="41" customFormat="false" ht="12.75" hidden="false" customHeight="false" outlineLevel="0" collapsed="false">
      <c r="C41" s="0" t="n">
        <v>0.803</v>
      </c>
      <c r="D41" s="0" t="n">
        <v>0.0866</v>
      </c>
    </row>
    <row r="42" customFormat="false" ht="12.75" hidden="false" customHeight="false" outlineLevel="0" collapsed="false">
      <c r="C42" s="0" t="n">
        <v>0.773</v>
      </c>
      <c r="D42" s="0" t="n">
        <v>0.0961</v>
      </c>
    </row>
    <row r="43" customFormat="false" ht="12.75" hidden="false" customHeight="false" outlineLevel="0" collapsed="false">
      <c r="C43" s="0" t="n">
        <v>0.857</v>
      </c>
      <c r="D43" s="0" t="n">
        <v>0.1027</v>
      </c>
    </row>
    <row r="44" customFormat="false" ht="12.75" hidden="false" customHeight="false" outlineLevel="0" collapsed="false">
      <c r="C44" s="0" t="n">
        <v>7.15</v>
      </c>
      <c r="D44" s="0" t="n">
        <v>0.3732</v>
      </c>
    </row>
    <row r="45" customFormat="false" ht="12.75" hidden="false" customHeight="false" outlineLevel="0" collapsed="false">
      <c r="C45" s="0" t="n">
        <v>0.894</v>
      </c>
      <c r="D45" s="0" t="n">
        <v>0.1031</v>
      </c>
    </row>
    <row r="46" customFormat="false" ht="12.75" hidden="false" customHeight="false" outlineLevel="0" collapsed="false">
      <c r="C46" s="0" t="n">
        <v>13.76</v>
      </c>
      <c r="D46" s="0" t="n">
        <v>0.5331</v>
      </c>
    </row>
    <row r="47" customFormat="false" ht="12.75" hidden="false" customHeight="false" outlineLevel="0" collapsed="false">
      <c r="C47" s="0" t="n">
        <v>7.3</v>
      </c>
      <c r="D47" s="0" t="n">
        <v>0.4035</v>
      </c>
    </row>
    <row r="48" customFormat="false" ht="12.75" hidden="false" customHeight="false" outlineLevel="0" collapsed="false">
      <c r="C48" s="0" t="n">
        <v>3.368</v>
      </c>
      <c r="D48" s="0" t="n">
        <v>0.2622</v>
      </c>
    </row>
    <row r="49" customFormat="false" ht="12.75" hidden="false" customHeight="false" outlineLevel="0" collapsed="false">
      <c r="C49" s="0" t="n">
        <v>1.753</v>
      </c>
      <c r="D49" s="0" t="n">
        <v>0.1732</v>
      </c>
    </row>
    <row r="50" customFormat="false" ht="12.75" hidden="false" customHeight="false" outlineLevel="0" collapsed="false">
      <c r="C50" s="0" t="n">
        <v>0.858</v>
      </c>
      <c r="D50" s="0" t="n">
        <v>0.0996</v>
      </c>
    </row>
    <row r="51" customFormat="false" ht="12.75" hidden="false" customHeight="false" outlineLevel="0" collapsed="false">
      <c r="C51" s="0" t="n">
        <v>4.56</v>
      </c>
      <c r="D51" s="0" t="n">
        <v>0.3085</v>
      </c>
    </row>
    <row r="52" customFormat="false" ht="12.75" hidden="false" customHeight="false" outlineLevel="0" collapsed="false">
      <c r="C52" s="0" t="n">
        <v>2.767</v>
      </c>
      <c r="D52" s="0" t="n">
        <v>0.2126</v>
      </c>
    </row>
    <row r="53" customFormat="false" ht="12.75" hidden="false" customHeight="false" outlineLevel="0" collapsed="false">
      <c r="C53" s="0" t="n">
        <v>5.24</v>
      </c>
      <c r="D53" s="0" t="n">
        <v>0.3401</v>
      </c>
    </row>
    <row r="54" customFormat="false" ht="12.75" hidden="false" customHeight="false" outlineLevel="0" collapsed="false">
      <c r="C54" s="0" t="n">
        <v>6.01</v>
      </c>
      <c r="D54" s="0" t="n">
        <v>0.3561</v>
      </c>
    </row>
    <row r="55" customFormat="false" ht="12.75" hidden="false" customHeight="false" outlineLevel="0" collapsed="false">
      <c r="C55" s="0" t="n">
        <v>12.95</v>
      </c>
      <c r="D55" s="0" t="n">
        <v>0.4904</v>
      </c>
    </row>
    <row r="56" customFormat="false" ht="12.75" hidden="false" customHeight="false" outlineLevel="0" collapsed="false">
      <c r="C56" s="0" t="n">
        <v>0.823</v>
      </c>
      <c r="D56" s="0" t="n">
        <v>0.1012</v>
      </c>
    </row>
    <row r="57" customFormat="false" ht="12.75" hidden="false" customHeight="false" outlineLevel="0" collapsed="false">
      <c r="C57" s="0" t="n">
        <v>0.923</v>
      </c>
      <c r="D57" s="0" t="n">
        <v>0.1088</v>
      </c>
    </row>
    <row r="58" customFormat="false" ht="12.75" hidden="false" customHeight="false" outlineLevel="0" collapsed="false">
      <c r="C58" s="0" t="n">
        <v>0.748</v>
      </c>
      <c r="D58" s="0" t="n">
        <v>0.0929</v>
      </c>
    </row>
    <row r="59" customFormat="false" ht="12.75" hidden="false" customHeight="false" outlineLevel="0" collapsed="false">
      <c r="C59" s="0" t="n">
        <v>4.49</v>
      </c>
      <c r="D59" s="0" t="n">
        <v>0.2893</v>
      </c>
    </row>
    <row r="60" customFormat="false" ht="12.75" hidden="false" customHeight="false" outlineLevel="0" collapsed="false">
      <c r="C60" s="0" t="n">
        <v>4.449</v>
      </c>
      <c r="D60" s="0" t="n">
        <v>0.3059</v>
      </c>
    </row>
    <row r="61" customFormat="false" ht="12.75" hidden="false" customHeight="false" outlineLevel="0" collapsed="false">
      <c r="C61" s="0" t="n">
        <v>0.781</v>
      </c>
      <c r="D61" s="0" t="n">
        <v>0.0937</v>
      </c>
    </row>
    <row r="62" customFormat="false" ht="12.75" hidden="false" customHeight="false" outlineLevel="0" collapsed="false">
      <c r="C62" s="0" t="n">
        <v>1</v>
      </c>
      <c r="D62" s="0" t="n">
        <v>0.1118</v>
      </c>
    </row>
    <row r="63" customFormat="false" ht="12.75" hidden="false" customHeight="false" outlineLevel="0" collapsed="false">
      <c r="C63" s="0" t="n">
        <v>0.886</v>
      </c>
      <c r="D63" s="0" t="n">
        <v>0.107</v>
      </c>
    </row>
    <row r="64" customFormat="false" ht="12.75" hidden="false" customHeight="false" outlineLevel="0" collapsed="false">
      <c r="C64" s="0" t="n">
        <v>5.89</v>
      </c>
      <c r="D64" s="0" t="n">
        <v>0.3476</v>
      </c>
    </row>
    <row r="65" customFormat="false" ht="12.75" hidden="false" customHeight="false" outlineLevel="0" collapsed="false">
      <c r="C65" s="0" t="n">
        <v>2.29</v>
      </c>
      <c r="D65" s="0" t="n">
        <v>0.1863</v>
      </c>
    </row>
    <row r="66" customFormat="false" ht="12.75" hidden="false" customHeight="false" outlineLevel="0" collapsed="false">
      <c r="C66" s="0" t="n">
        <v>0.896</v>
      </c>
      <c r="D66" s="0" t="n">
        <v>0.1056</v>
      </c>
    </row>
    <row r="67" customFormat="false" ht="12.75" hidden="false" customHeight="false" outlineLevel="0" collapsed="false">
      <c r="C67" s="0" t="n">
        <v>6.758</v>
      </c>
      <c r="D67" s="0" t="n">
        <v>0.3885</v>
      </c>
    </row>
    <row r="68" customFormat="false" ht="12.75" hidden="false" customHeight="false" outlineLevel="0" collapsed="false">
      <c r="C68" s="0" t="n">
        <v>0.767</v>
      </c>
      <c r="D68" s="0" t="n">
        <v>0.0918</v>
      </c>
    </row>
    <row r="69" customFormat="false" ht="12.75" hidden="false" customHeight="false" outlineLevel="0" collapsed="false">
      <c r="C69" s="0" t="n">
        <v>4.705</v>
      </c>
      <c r="D69" s="0" t="n">
        <v>0.2942</v>
      </c>
    </row>
    <row r="70" customFormat="false" ht="12.75" hidden="false" customHeight="false" outlineLevel="0" collapsed="false">
      <c r="C70" s="0" t="n">
        <v>0.761</v>
      </c>
      <c r="D70" s="0" t="n">
        <v>0.093</v>
      </c>
    </row>
    <row r="71" customFormat="false" ht="12.75" hidden="false" customHeight="false" outlineLevel="0" collapsed="false">
      <c r="C71" s="0" t="n">
        <v>0.839</v>
      </c>
      <c r="D71" s="0" t="n">
        <v>0.1034</v>
      </c>
    </row>
    <row r="72" customFormat="false" ht="12.75" hidden="false" customHeight="false" outlineLevel="0" collapsed="false">
      <c r="C72" s="0" t="n">
        <v>0.833</v>
      </c>
      <c r="D72" s="0" t="n">
        <v>0.1014</v>
      </c>
    </row>
    <row r="73" customFormat="false" ht="12.75" hidden="false" customHeight="false" outlineLevel="0" collapsed="false">
      <c r="C73" s="0" t="n">
        <v>0.892</v>
      </c>
      <c r="D73" s="0" t="n">
        <v>0.1059</v>
      </c>
    </row>
    <row r="74" customFormat="false" ht="12.75" hidden="false" customHeight="false" outlineLevel="0" collapsed="false">
      <c r="C74" s="0" t="n">
        <v>5.46</v>
      </c>
      <c r="D74" s="0" t="n">
        <v>0.3465</v>
      </c>
    </row>
    <row r="75" customFormat="false" ht="12.75" hidden="false" customHeight="false" outlineLevel="0" collapsed="false">
      <c r="C75" s="0" t="n">
        <v>0.776</v>
      </c>
      <c r="D75" s="0" t="n">
        <v>0.097</v>
      </c>
    </row>
    <row r="76" customFormat="false" ht="12.75" hidden="false" customHeight="false" outlineLevel="0" collapsed="false">
      <c r="C76" s="0" t="n">
        <v>1.785</v>
      </c>
      <c r="D76" s="0" t="n">
        <v>0.177</v>
      </c>
    </row>
    <row r="77" customFormat="false" ht="12.75" hidden="false" customHeight="false" outlineLevel="0" collapsed="false">
      <c r="C77" s="0" t="n">
        <v>3.05</v>
      </c>
      <c r="D77" s="0" t="n">
        <v>0.1615</v>
      </c>
    </row>
    <row r="78" customFormat="false" ht="12.75" hidden="false" customHeight="false" outlineLevel="0" collapsed="false">
      <c r="C78" s="0" t="n">
        <v>7.78</v>
      </c>
      <c r="D78" s="0" t="n">
        <v>0.4173</v>
      </c>
    </row>
    <row r="79" customFormat="false" ht="12.75" hidden="false" customHeight="false" outlineLevel="0" collapsed="false">
      <c r="C79" s="0" t="n">
        <v>5.12</v>
      </c>
      <c r="D79" s="0" t="n">
        <v>0.3051</v>
      </c>
    </row>
    <row r="80" customFormat="false" ht="12.75" hidden="false" customHeight="false" outlineLevel="0" collapsed="false">
      <c r="C80" s="0" t="n">
        <v>0.787</v>
      </c>
      <c r="D80" s="0" t="n">
        <v>0.0955</v>
      </c>
    </row>
    <row r="81" customFormat="false" ht="12.75" hidden="false" customHeight="false" outlineLevel="0" collapsed="false">
      <c r="C81" s="0" t="n">
        <v>2.63</v>
      </c>
      <c r="D81" s="0" t="n">
        <v>0.1237</v>
      </c>
    </row>
    <row r="82" customFormat="false" ht="12.75" hidden="false" customHeight="false" outlineLevel="0" collapsed="false">
      <c r="C82" s="0" t="n">
        <v>1.555</v>
      </c>
      <c r="D82" s="0" t="n">
        <v>0.1519</v>
      </c>
    </row>
    <row r="83" customFormat="false" ht="12.75" hidden="false" customHeight="false" outlineLevel="0" collapsed="false">
      <c r="C83" s="0" t="n">
        <v>6.657</v>
      </c>
      <c r="D83" s="0" t="n">
        <v>0.3722</v>
      </c>
    </row>
    <row r="84" customFormat="false" ht="12.75" hidden="false" customHeight="false" outlineLevel="0" collapsed="false">
      <c r="C84" s="0" t="n">
        <v>0.827</v>
      </c>
      <c r="D84" s="0" t="n">
        <v>0.097</v>
      </c>
    </row>
    <row r="85" customFormat="false" ht="12.75" hidden="false" customHeight="false" outlineLevel="0" collapsed="false">
      <c r="C85" s="0" t="n">
        <v>0.608</v>
      </c>
      <c r="D85" s="0" t="n">
        <v>0.07708</v>
      </c>
    </row>
    <row r="86" customFormat="false" ht="12.75" hidden="false" customHeight="false" outlineLevel="0" collapsed="false">
      <c r="C86" s="0" t="n">
        <v>7.64</v>
      </c>
      <c r="D86" s="0" t="n">
        <v>0.3983</v>
      </c>
    </row>
    <row r="87" customFormat="false" ht="12.75" hidden="false" customHeight="false" outlineLevel="0" collapsed="false">
      <c r="C87" s="0" t="n">
        <v>0.855</v>
      </c>
      <c r="D87" s="0" t="n">
        <v>0.09778</v>
      </c>
    </row>
    <row r="88" customFormat="false" ht="12.75" hidden="false" customHeight="false" outlineLevel="0" collapsed="false">
      <c r="C88" s="0" t="n">
        <v>0.959</v>
      </c>
      <c r="D88" s="0" t="n">
        <v>0.1095</v>
      </c>
    </row>
    <row r="89" customFormat="false" ht="12.75" hidden="false" customHeight="false" outlineLevel="0" collapsed="false">
      <c r="C89" s="0" t="n">
        <v>0.819</v>
      </c>
      <c r="D89" s="0" t="n">
        <v>0.1017</v>
      </c>
    </row>
    <row r="90" customFormat="false" ht="12.75" hidden="false" customHeight="false" outlineLevel="0" collapsed="false">
      <c r="C90" s="0" t="n">
        <v>5.276</v>
      </c>
      <c r="D90" s="0" t="n">
        <v>0.3274</v>
      </c>
    </row>
    <row r="91" customFormat="false" ht="12.75" hidden="false" customHeight="false" outlineLevel="0" collapsed="false">
      <c r="C91" s="0" t="n">
        <v>0.781</v>
      </c>
      <c r="D91" s="0" t="n">
        <v>0.0945</v>
      </c>
    </row>
    <row r="92" customFormat="false" ht="12.75" hidden="false" customHeight="false" outlineLevel="0" collapsed="false">
      <c r="C92" s="0" t="n">
        <v>6.024</v>
      </c>
      <c r="D92" s="0" t="n">
        <v>0.3476</v>
      </c>
    </row>
    <row r="93" customFormat="false" ht="12.75" hidden="false" customHeight="false" outlineLevel="0" collapsed="false">
      <c r="C93" s="0" t="n">
        <v>0.625</v>
      </c>
      <c r="D93" s="0" t="n">
        <v>0.0807</v>
      </c>
    </row>
    <row r="94" customFormat="false" ht="12.75" hidden="false" customHeight="false" outlineLevel="0" collapsed="false">
      <c r="C94" s="0" t="n">
        <v>4.73</v>
      </c>
      <c r="D94" s="0" t="n">
        <v>0.2689</v>
      </c>
    </row>
    <row r="95" customFormat="false" ht="12.75" hidden="false" customHeight="false" outlineLevel="0" collapsed="false">
      <c r="C95" s="0" t="n">
        <v>0.822</v>
      </c>
      <c r="D95" s="0" t="n">
        <v>0.0996</v>
      </c>
    </row>
    <row r="96" customFormat="false" ht="12.75" hidden="false" customHeight="false" outlineLevel="0" collapsed="false">
      <c r="C96" s="0" t="n">
        <v>0.82</v>
      </c>
      <c r="D96" s="0" t="n">
        <v>0.098</v>
      </c>
    </row>
    <row r="97" customFormat="false" ht="12.75" hidden="false" customHeight="false" outlineLevel="0" collapsed="false">
      <c r="C97" s="0" t="n">
        <v>0.888</v>
      </c>
      <c r="D97" s="0" t="n">
        <v>0.1068</v>
      </c>
    </row>
    <row r="98" customFormat="false" ht="12.75" hidden="false" customHeight="false" outlineLevel="0" collapsed="false">
      <c r="C98" s="0" t="n">
        <v>0.825</v>
      </c>
      <c r="D98" s="0" t="n">
        <v>0.0984</v>
      </c>
    </row>
    <row r="99" customFormat="false" ht="12.75" hidden="false" customHeight="false" outlineLevel="0" collapsed="false">
      <c r="C99" s="0" t="n">
        <v>0.885</v>
      </c>
      <c r="D99" s="0" t="n">
        <v>0.1052</v>
      </c>
    </row>
    <row r="100" customFormat="false" ht="12.75" hidden="false" customHeight="false" outlineLevel="0" collapsed="false">
      <c r="C100" s="0" t="n">
        <v>5.19</v>
      </c>
      <c r="D100" s="0" t="n">
        <v>0.3163</v>
      </c>
    </row>
    <row r="101" customFormat="false" ht="12.75" hidden="false" customHeight="false" outlineLevel="0" collapsed="false">
      <c r="C101" s="0" t="n">
        <v>1.012</v>
      </c>
      <c r="D101" s="0" t="n">
        <v>0.1067</v>
      </c>
    </row>
    <row r="102" customFormat="false" ht="12.75" hidden="false" customHeight="false" outlineLevel="0" collapsed="false">
      <c r="C102" s="0" t="n">
        <v>0.871</v>
      </c>
      <c r="D102" s="0" t="n">
        <v>0.102</v>
      </c>
    </row>
    <row r="103" customFormat="false" ht="12.75" hidden="false" customHeight="false" outlineLevel="0" collapsed="false">
      <c r="C103" s="0" t="n">
        <v>1.111</v>
      </c>
      <c r="D103" s="0" t="n">
        <v>0.1244</v>
      </c>
    </row>
    <row r="104" customFormat="false" ht="12.75" hidden="false" customHeight="false" outlineLevel="0" collapsed="false">
      <c r="C104" s="0" t="n">
        <v>1.111</v>
      </c>
      <c r="D104" s="0" t="n">
        <v>0.111</v>
      </c>
    </row>
    <row r="105" customFormat="false" ht="12.75" hidden="false" customHeight="false" outlineLevel="0" collapsed="false">
      <c r="C105" s="0" t="n">
        <v>14.84</v>
      </c>
      <c r="D105" s="0" t="n">
        <v>0.555</v>
      </c>
    </row>
    <row r="106" customFormat="false" ht="12.75" hidden="false" customHeight="false" outlineLevel="0" collapsed="false">
      <c r="C106" s="0" t="n">
        <v>0.87</v>
      </c>
      <c r="D106" s="0" t="n">
        <v>0.1016</v>
      </c>
    </row>
    <row r="107" customFormat="false" ht="12.75" hidden="false" customHeight="false" outlineLevel="0" collapsed="false">
      <c r="C107" s="0" t="n">
        <v>1.304</v>
      </c>
      <c r="D107" s="0" t="n">
        <v>0.1394</v>
      </c>
    </row>
    <row r="108" customFormat="false" ht="12.75" hidden="false" customHeight="false" outlineLevel="0" collapsed="false">
      <c r="C108" s="0" t="n">
        <v>1.71</v>
      </c>
      <c r="D108" s="0" t="n">
        <v>0.1703</v>
      </c>
    </row>
    <row r="109" customFormat="false" ht="12.75" hidden="false" customHeight="false" outlineLevel="0" collapsed="false">
      <c r="C109" s="0" t="n">
        <v>0.621</v>
      </c>
      <c r="D109" s="0" t="n">
        <v>0.0812</v>
      </c>
    </row>
    <row r="110" customFormat="false" ht="12.75" hidden="false" customHeight="false" outlineLevel="0" collapsed="false">
      <c r="C110" s="0" t="n">
        <v>0.764</v>
      </c>
      <c r="D110" s="0" t="n">
        <v>0.0909</v>
      </c>
    </row>
    <row r="111" customFormat="false" ht="12.75" hidden="false" customHeight="false" outlineLevel="0" collapsed="false">
      <c r="C111" s="0" t="n">
        <v>1.052</v>
      </c>
      <c r="D111" s="0" t="n">
        <v>0.1212</v>
      </c>
    </row>
    <row r="112" customFormat="false" ht="12.75" hidden="false" customHeight="false" outlineLevel="0" collapsed="false">
      <c r="C112" s="0" t="n">
        <v>0.429</v>
      </c>
      <c r="D112" s="0" t="n">
        <v>0.0589</v>
      </c>
    </row>
    <row r="113" customFormat="false" ht="12.75" hidden="false" customHeight="false" outlineLevel="0" collapsed="false">
      <c r="C113" s="0" t="n">
        <v>5.46</v>
      </c>
      <c r="D113" s="0" t="n">
        <v>0.342</v>
      </c>
    </row>
    <row r="114" customFormat="false" ht="12.75" hidden="false" customHeight="false" outlineLevel="0" collapsed="false">
      <c r="C114" s="0" t="n">
        <v>6.523</v>
      </c>
      <c r="D114" s="0" t="n">
        <v>0.3745</v>
      </c>
    </row>
    <row r="115" customFormat="false" ht="12.75" hidden="false" customHeight="false" outlineLevel="0" collapsed="false">
      <c r="C115" s="0" t="n">
        <v>0.79</v>
      </c>
      <c r="D115" s="0" t="n">
        <v>0.0958</v>
      </c>
    </row>
    <row r="116" customFormat="false" ht="12.75" hidden="false" customHeight="false" outlineLevel="0" collapsed="false">
      <c r="C116" s="0" t="n">
        <v>5.988</v>
      </c>
      <c r="D116" s="0" t="n">
        <v>0.3452</v>
      </c>
    </row>
    <row r="117" customFormat="false" ht="12.75" hidden="false" customHeight="false" outlineLevel="0" collapsed="false">
      <c r="C117" s="0" t="n">
        <v>5.07</v>
      </c>
      <c r="D117" s="0" t="n">
        <v>0.3157</v>
      </c>
    </row>
    <row r="118" customFormat="false" ht="12.75" hidden="false" customHeight="false" outlineLevel="0" collapsed="false">
      <c r="C118" s="0" t="n">
        <v>0.836</v>
      </c>
      <c r="D118" s="0" t="n">
        <v>0.0779</v>
      </c>
    </row>
    <row r="119" customFormat="false" ht="12.75" hidden="false" customHeight="false" outlineLevel="0" collapsed="false">
      <c r="C119" s="0" t="n">
        <v>0.894</v>
      </c>
      <c r="D119" s="0" t="n">
        <v>0.1046</v>
      </c>
    </row>
    <row r="120" customFormat="false" ht="12.75" hidden="false" customHeight="false" outlineLevel="0" collapsed="false">
      <c r="C120" s="0" t="s">
        <v>158</v>
      </c>
      <c r="D120" s="0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3.85"/>
    <col collapsed="false" customWidth="true" hidden="false" outlineLevel="0" max="2" min="2" style="21" width="12.7"/>
  </cols>
  <sheetData>
    <row r="1" customFormat="false" ht="12.75" hidden="false" customHeight="false" outlineLevel="0" collapsed="false">
      <c r="A1" s="20" t="s">
        <v>139</v>
      </c>
      <c r="B1" s="21" t="s">
        <v>140</v>
      </c>
      <c r="C1" s="0" t="n">
        <v>0.781</v>
      </c>
      <c r="D1" s="0" t="n">
        <v>0.0937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842193670567149</v>
      </c>
      <c r="J1" s="0" t="n">
        <v>0.0939081808795652</v>
      </c>
      <c r="K1" s="0" t="n">
        <v>0.856716193500724</v>
      </c>
      <c r="L1" s="0" t="n">
        <v>0.0986481370911347</v>
      </c>
      <c r="M1" s="0" t="n">
        <v>5.45925213049318</v>
      </c>
      <c r="N1" s="0" t="n">
        <v>0.321310258895477</v>
      </c>
      <c r="O1" s="0" t="n">
        <v>0.840193655148336</v>
      </c>
      <c r="P1" s="0" t="n">
        <v>0.0949197177196921</v>
      </c>
      <c r="Q1" s="0" t="n">
        <v>0.958865287215781</v>
      </c>
      <c r="R1" s="0" t="n">
        <v>0.1037071427787</v>
      </c>
      <c r="S1" s="0" t="n">
        <v>0.803522028937274</v>
      </c>
      <c r="T1" s="0" t="n">
        <v>0.091085700128998</v>
      </c>
      <c r="U1" s="0" t="n">
        <v>6.81107188751143</v>
      </c>
      <c r="V1" s="0" t="n">
        <v>0.357796788164162</v>
      </c>
      <c r="W1" s="0" t="n">
        <v>0.822074302625121</v>
      </c>
      <c r="X1" s="0" t="n">
        <v>0.0921303236882431</v>
      </c>
      <c r="Y1" s="0" t="n">
        <v>13.7944726563654</v>
      </c>
      <c r="Z1" s="0" t="n">
        <v>0.494844179218016</v>
      </c>
      <c r="AA1" s="0" t="n">
        <v>7.62731063197931</v>
      </c>
      <c r="AB1" s="0" t="n">
        <v>0.373293049850269</v>
      </c>
      <c r="AC1" s="0" t="n">
        <v>6.28101341530731</v>
      </c>
      <c r="AD1" s="0" t="n">
        <v>0.350230954065933</v>
      </c>
      <c r="AE1" s="0" t="n">
        <v>5.31477466920218</v>
      </c>
      <c r="AF1" s="0" t="n">
        <v>0.32272382663194</v>
      </c>
      <c r="AG1" s="0" t="n">
        <v>0.870283277070186</v>
      </c>
      <c r="AH1" s="0" t="n">
        <v>0.0997042214527265</v>
      </c>
      <c r="AI1" s="0" t="n">
        <v>11.3832789780668</v>
      </c>
      <c r="AJ1" s="0" t="n">
        <v>0.469234163407141</v>
      </c>
      <c r="AK1" s="0" t="n">
        <v>0.787969679728908</v>
      </c>
      <c r="AL1" s="0" t="n">
        <v>0.0925686025432661</v>
      </c>
      <c r="AM1" s="0" t="n">
        <v>6.25725214345864</v>
      </c>
      <c r="AN1" s="0" t="n">
        <v>0.350909022212591</v>
      </c>
      <c r="AO1" s="0" t="n">
        <v>6.30611696046153</v>
      </c>
      <c r="AP1" s="0" t="n">
        <v>0.350417953880735</v>
      </c>
      <c r="AQ1" s="0" t="n">
        <v>5.52077467737981</v>
      </c>
      <c r="AR1" s="0" t="n">
        <v>0.331398077678977</v>
      </c>
      <c r="AS1" s="0" t="n">
        <v>0.915283314327345</v>
      </c>
      <c r="AT1" s="0" t="n">
        <v>0.101941249492392</v>
      </c>
      <c r="AU1" s="0" t="n">
        <v>7.81850428888973</v>
      </c>
      <c r="AV1" s="0" t="n">
        <v>0.396680699549268</v>
      </c>
      <c r="AW1" s="0" t="n">
        <v>0.916283309161711</v>
      </c>
      <c r="AX1" s="0" t="n">
        <v>0.102751193857001</v>
      </c>
      <c r="AY1" s="0" t="n">
        <v>0.820163935882521</v>
      </c>
      <c r="AZ1" s="0" t="n">
        <v>0.0952593709530978</v>
      </c>
      <c r="BA1" s="0" t="n">
        <v>6.37859440895214</v>
      </c>
      <c r="BB1" s="0" t="n">
        <v>0.358245908750083</v>
      </c>
      <c r="BC1" s="0" t="n">
        <v>4.87820707239914</v>
      </c>
      <c r="BD1" s="0" t="n">
        <v>0.312895710695697</v>
      </c>
      <c r="BE1" s="0" t="n">
        <v>1.87538732773092</v>
      </c>
      <c r="BF1" s="0" t="n">
        <v>0.176079118283839</v>
      </c>
      <c r="BG1" s="0" t="n">
        <v>6.95072961553799</v>
      </c>
      <c r="BH1" s="0" t="n">
        <v>0.376067413481629</v>
      </c>
      <c r="BI1" s="0" t="n">
        <v>7.99492328239841</v>
      </c>
      <c r="BJ1" s="0" t="n">
        <v>0.403742464743305</v>
      </c>
      <c r="BK1" s="0" t="n">
        <v>6.40163949205809</v>
      </c>
      <c r="BL1" s="0" t="n">
        <v>0.359023175463209</v>
      </c>
      <c r="BM1" s="0" t="n">
        <v>4.76820706810006</v>
      </c>
      <c r="BN1" s="0" t="n">
        <v>0.311490752030856</v>
      </c>
      <c r="BO1" s="0" t="n">
        <v>4.92368455628898</v>
      </c>
      <c r="BP1" s="0" t="n">
        <v>0.310184498574006</v>
      </c>
      <c r="BQ1" s="0" t="n">
        <v>0.955313014782305</v>
      </c>
      <c r="BR1" s="0" t="n">
        <v>0.106689238045997</v>
      </c>
      <c r="BS1" s="0" t="n">
        <v>6.764026808393</v>
      </c>
      <c r="BT1" s="0" t="n">
        <v>0.380870823343324</v>
      </c>
      <c r="BU1" s="0" t="n">
        <v>0.813626553165908</v>
      </c>
      <c r="BV1" s="0" t="n">
        <v>0.0936554633656069</v>
      </c>
      <c r="BW1" s="0" t="n">
        <v>4.75496834863773</v>
      </c>
      <c r="BX1" s="0" t="n">
        <v>0.310060915791067</v>
      </c>
      <c r="BY1" s="0" t="n">
        <v>1.02753691109729</v>
      </c>
      <c r="BZ1" s="0" t="n">
        <v>0.109609953745517</v>
      </c>
      <c r="CA1" s="0" t="n">
        <v>6.81731061496047</v>
      </c>
      <c r="CB1" s="0" t="n">
        <v>0.381788581114564</v>
      </c>
      <c r="CC1" s="0" t="n">
        <v>0.981536873685892</v>
      </c>
      <c r="CD1" s="0" t="n">
        <v>0.108702498909127</v>
      </c>
      <c r="CE1" s="0" t="n">
        <v>0.957193666245512</v>
      </c>
      <c r="CF1" s="0" t="n">
        <v>0.106406777953945</v>
      </c>
      <c r="CG1" s="0" t="n">
        <v>3.58829721116636</v>
      </c>
      <c r="CH1" s="0" t="n">
        <v>0.265646281367547</v>
      </c>
      <c r="CI1" s="0" t="n">
        <v>1.36764135103536</v>
      </c>
      <c r="CJ1" s="0" t="n">
        <v>0.141738711886608</v>
      </c>
      <c r="CK1" s="0" t="n">
        <v>6.81672961725983</v>
      </c>
      <c r="CL1" s="0" t="n">
        <v>0.376768538056591</v>
      </c>
      <c r="CM1" s="0" t="n">
        <v>0.935611670619821</v>
      </c>
      <c r="CN1" s="0" t="n">
        <v>0.105996129667904</v>
      </c>
      <c r="CO1" s="0" t="n">
        <v>0.925387811777626</v>
      </c>
      <c r="CP1" s="0" t="n">
        <v>0.105988950918228</v>
      </c>
      <c r="CQ1" s="0" t="n">
        <v>0.827387821674955</v>
      </c>
      <c r="CR1" s="0" t="n">
        <v>0.0957020210170505</v>
      </c>
      <c r="CS1" s="0" t="n">
        <v>14.6779050604234</v>
      </c>
      <c r="CT1" s="0" t="n">
        <v>0.540320791825923</v>
      </c>
      <c r="CU1" s="0" t="n">
        <v>7.0925493504943</v>
      </c>
      <c r="CV1" s="0" t="n">
        <v>0.388133312316391</v>
      </c>
      <c r="CW1" s="0" t="n">
        <v>0.890522044870646</v>
      </c>
      <c r="CX1" s="0" t="n">
        <v>0.102637582333539</v>
      </c>
      <c r="CY1" s="0" t="n">
        <v>5.71701341394777</v>
      </c>
      <c r="CZ1" s="0" t="n">
        <v>0.344003985179525</v>
      </c>
      <c r="DA1" s="0" t="n">
        <v>0.953193662049137</v>
      </c>
      <c r="DB1" s="0" t="n">
        <v>0.10705506588902</v>
      </c>
      <c r="DC1" s="0" t="n">
        <v>0.768074289241063</v>
      </c>
      <c r="DD1" s="0" t="n">
        <v>0.0901612740869655</v>
      </c>
      <c r="DE1" s="0" t="n">
        <v>1.17219363883679</v>
      </c>
      <c r="DF1" s="0" t="n">
        <v>0.125808302429389</v>
      </c>
      <c r="DG1" s="0" t="n">
        <v>5.83940075598933</v>
      </c>
      <c r="DH1" s="0" t="n">
        <v>0.34953100433641</v>
      </c>
      <c r="DI1" s="0" t="n">
        <v>0.985417542491714</v>
      </c>
      <c r="DJ1" s="0" t="n">
        <v>0.109418601654561</v>
      </c>
      <c r="DK1" s="0" t="n">
        <v>1.78838729755553</v>
      </c>
      <c r="DL1" s="0" t="n">
        <v>0.171405739771156</v>
      </c>
      <c r="DM1" s="0" t="n">
        <v>5.59492328905027</v>
      </c>
      <c r="DN1" s="0" t="n">
        <v>0.343136643044626</v>
      </c>
      <c r="DO1" s="0" t="n">
        <v>0.641044581267855</v>
      </c>
      <c r="DP1" s="0" t="n">
        <v>0.0772969628196135</v>
      </c>
      <c r="DQ1" s="0" t="n">
        <v>8.29402683249385</v>
      </c>
      <c r="DR1" s="0" t="n">
        <v>0.422978392481358</v>
      </c>
      <c r="DS1" s="0" t="n">
        <v>7.21083316304805</v>
      </c>
      <c r="DT1" s="0" t="n">
        <v>0.391878171547006</v>
      </c>
      <c r="DU1" s="0" t="n">
        <v>0.866059411467471</v>
      </c>
      <c r="DV1" s="0" t="n">
        <v>0.100910639163446</v>
      </c>
      <c r="DW1" s="0" t="n">
        <v>7.81402683199287</v>
      </c>
      <c r="DX1" s="0" t="n">
        <v>0.408960870471563</v>
      </c>
      <c r="DY1" s="0" t="n">
        <v>0.829298172485686</v>
      </c>
      <c r="DZ1" s="0" t="n">
        <v>0.0968024802087616</v>
      </c>
      <c r="EA1" s="0" t="n">
        <v>15.6110402404405</v>
      </c>
      <c r="EB1" s="0" t="n">
        <v>0.570902680042987</v>
      </c>
      <c r="EC1" s="0" t="n">
        <v>1.80301429190487</v>
      </c>
      <c r="ED1" s="0" t="n">
        <v>0.174394162118273</v>
      </c>
      <c r="EE1" s="0" t="n">
        <v>0.831089161935938</v>
      </c>
      <c r="EF1" s="0" t="n">
        <v>0.0937652515499932</v>
      </c>
      <c r="EG1" s="0" t="n">
        <v>0.855745920241923</v>
      </c>
      <c r="EH1" s="0" t="n">
        <v>0.0980713889095341</v>
      </c>
      <c r="EI1" s="0" t="n">
        <v>0.914522043521138</v>
      </c>
      <c r="EJ1" s="0" t="n">
        <v>0.103825498139973</v>
      </c>
      <c r="EK1" s="0" t="n">
        <v>0.79940267954785</v>
      </c>
      <c r="EL1" s="0" t="n">
        <v>0.0937688727159697</v>
      </c>
      <c r="EM1" s="0" t="n">
        <v>0.786074265862264</v>
      </c>
      <c r="EN1" s="0" t="n">
        <v>0.0915079108741178</v>
      </c>
      <c r="EO1" s="0" t="n">
        <v>1.90738733616954</v>
      </c>
      <c r="EP1" s="0" t="n">
        <v>0.178784256143238</v>
      </c>
      <c r="EQ1" s="0" t="n">
        <v>0.831611620424228</v>
      </c>
      <c r="ER1" s="0" t="n">
        <v>0.0976133915121452</v>
      </c>
      <c r="ES1" s="0" t="n">
        <v>5.27316200848801</v>
      </c>
      <c r="ET1" s="0" t="n">
        <v>0.341479075875358</v>
      </c>
      <c r="EU1" s="0" t="n">
        <v>0.878074298971736</v>
      </c>
      <c r="EV1" s="0" t="n">
        <v>0.101949153627911</v>
      </c>
      <c r="EW1" s="0" t="n">
        <v>0.898641390843285</v>
      </c>
      <c r="EX1" s="0" t="n">
        <v>0.1031533976159</v>
      </c>
      <c r="EY1" s="0" t="n">
        <v>0.934507155520741</v>
      </c>
      <c r="EZ1" s="0" t="n">
        <v>0.108234597435843</v>
      </c>
      <c r="FA1" s="0" t="n">
        <v>0.689954890177641</v>
      </c>
      <c r="FB1" s="0" t="n">
        <v>0.0845865794550268</v>
      </c>
      <c r="FC1" s="0" t="n">
        <v>0.677178798093323</v>
      </c>
      <c r="FD1" s="0" t="n">
        <v>0.0807448177681337</v>
      </c>
      <c r="FE1" s="0" t="n">
        <v>0.929312992420778</v>
      </c>
      <c r="FF1" s="0" t="n">
        <v>0.10549068295521</v>
      </c>
      <c r="FG1" s="0" t="n">
        <v>0.655596832777612</v>
      </c>
      <c r="FH1" s="0" t="n">
        <v>0.0809457955302887</v>
      </c>
      <c r="FI1" s="0" t="n">
        <v>0.947193668271359</v>
      </c>
      <c r="FJ1" s="0" t="n">
        <v>0.107570957900714</v>
      </c>
      <c r="FK1" s="0" t="n">
        <v>0.856417544169399</v>
      </c>
      <c r="FL1" s="0" t="n">
        <v>0.0987282064500114</v>
      </c>
      <c r="FM1" s="0" t="n">
        <v>0.844193666665977</v>
      </c>
      <c r="FN1" s="0" t="n">
        <v>0.0977729086307936</v>
      </c>
      <c r="FO1" s="0" t="n">
        <v>0.669954936613573</v>
      </c>
      <c r="FP1" s="0" t="n">
        <v>0.0795013094648023</v>
      </c>
      <c r="FQ1" s="0" t="n">
        <v>0.45225356831645</v>
      </c>
      <c r="FR1" s="0" t="n">
        <v>0.0595124183321137</v>
      </c>
    </row>
    <row r="2" customFormat="false" ht="12.75" hidden="false" customHeight="false" outlineLevel="0" collapsed="false">
      <c r="A2" s="20" t="s">
        <v>141</v>
      </c>
      <c r="B2" s="21" t="s">
        <v>160</v>
      </c>
      <c r="C2" s="0" t="n">
        <v>0.82</v>
      </c>
      <c r="D2" s="0" t="n">
        <v>0.098</v>
      </c>
      <c r="E2" s="0" t="n">
        <v>0.110692281976894</v>
      </c>
      <c r="F2" s="0" t="n">
        <v>0.0166735647233487</v>
      </c>
      <c r="G2" s="0" t="n">
        <v>0.482811577311</v>
      </c>
      <c r="H2" s="0" t="n">
        <v>0.0640155441752452</v>
      </c>
      <c r="I2" s="0" t="n">
        <v>0.83971350352048</v>
      </c>
      <c r="J2" s="0" t="n">
        <v>0.0943093360679588</v>
      </c>
      <c r="K2" s="0" t="n">
        <v>0.855221703273801</v>
      </c>
      <c r="L2" s="0" t="n">
        <v>0.0990312503835283</v>
      </c>
      <c r="M2" s="0" t="n">
        <v>5.44831565188528</v>
      </c>
      <c r="N2" s="0" t="n">
        <v>0.322712819960419</v>
      </c>
      <c r="O2" s="0" t="n">
        <v>0.837702564504974</v>
      </c>
      <c r="P2" s="0" t="n">
        <v>0.0956175983109039</v>
      </c>
      <c r="Q2" s="0" t="n">
        <v>0.956231534242403</v>
      </c>
      <c r="R2" s="0" t="n">
        <v>0.10435060848412</v>
      </c>
      <c r="S2" s="0" t="n">
        <v>0.801177943958584</v>
      </c>
      <c r="T2" s="0" t="n">
        <v>0.0917187291299444</v>
      </c>
      <c r="U2" s="0" t="n">
        <v>6.79220560839459</v>
      </c>
      <c r="V2" s="0" t="n">
        <v>0.359410000255338</v>
      </c>
      <c r="W2" s="0" t="n">
        <v>0.819840354927966</v>
      </c>
      <c r="X2" s="0" t="n">
        <v>0.0926257092571825</v>
      </c>
      <c r="Y2" s="0" t="n">
        <v>13.7602601654938</v>
      </c>
      <c r="Z2" s="0" t="n">
        <v>0.49569304718945</v>
      </c>
      <c r="AA2" s="0" t="n">
        <v>7.60797568678222</v>
      </c>
      <c r="AB2" s="0" t="n">
        <v>0.375909667313622</v>
      </c>
      <c r="AC2" s="0" t="n">
        <v>6.2705937287291</v>
      </c>
      <c r="AD2" s="0" t="n">
        <v>0.350987690805172</v>
      </c>
      <c r="AE2" s="0" t="n">
        <v>5.30483636341081</v>
      </c>
      <c r="AF2" s="0" t="n">
        <v>0.323248224991977</v>
      </c>
      <c r="AG2" s="0" t="n">
        <v>0.868432178675313</v>
      </c>
      <c r="AH2" s="0" t="n">
        <v>0.100234956700028</v>
      </c>
      <c r="AI2" s="0" t="n">
        <v>11.3515196304635</v>
      </c>
      <c r="AJ2" s="0" t="n">
        <v>0.470553582936333</v>
      </c>
      <c r="AK2" s="0" t="n">
        <v>0.785507023411121</v>
      </c>
      <c r="AL2" s="0" t="n">
        <v>0.0931519643053304</v>
      </c>
      <c r="AM2" s="0" t="n">
        <v>6.24632714509053</v>
      </c>
      <c r="AN2" s="0" t="n">
        <v>0.351545307438902</v>
      </c>
      <c r="AO2" s="0" t="n">
        <v>6.28925424096881</v>
      </c>
      <c r="AP2" s="0" t="n">
        <v>0.351346153557962</v>
      </c>
      <c r="AQ2" s="0" t="n">
        <v>5.510844716012</v>
      </c>
      <c r="AR2" s="0" t="n">
        <v>0.33214633437413</v>
      </c>
      <c r="AS2" s="0" t="n">
        <v>0.913445192236524</v>
      </c>
      <c r="AT2" s="0" t="n">
        <v>0.102435619827051</v>
      </c>
      <c r="AU2" s="0" t="n">
        <v>7.79665665993078</v>
      </c>
      <c r="AV2" s="0" t="n">
        <v>0.398251808962419</v>
      </c>
      <c r="AW2" s="0" t="n">
        <v>0.914441819742311</v>
      </c>
      <c r="AX2" s="0" t="n">
        <v>0.103154626542896</v>
      </c>
      <c r="AY2" s="0" t="n">
        <v>0.818568391035828</v>
      </c>
      <c r="AZ2" s="0" t="n">
        <v>0.0956994969174848</v>
      </c>
      <c r="BA2" s="0" t="n">
        <v>6.36070930872792</v>
      </c>
      <c r="BB2" s="0" t="n">
        <v>0.360089688079824</v>
      </c>
      <c r="BC2" s="0" t="n">
        <v>4.86528938797046</v>
      </c>
      <c r="BD2" s="0" t="n">
        <v>0.314749082689315</v>
      </c>
      <c r="BE2" s="0" t="n">
        <v>1.87041340497218</v>
      </c>
      <c r="BF2" s="0" t="n">
        <v>0.176658616742713</v>
      </c>
      <c r="BG2" s="0" t="n">
        <v>6.93881760204254</v>
      </c>
      <c r="BH2" s="0" t="n">
        <v>0.376966475333128</v>
      </c>
      <c r="BI2" s="0" t="n">
        <v>7.9805250982644</v>
      </c>
      <c r="BJ2" s="0" t="n">
        <v>0.404910886992882</v>
      </c>
      <c r="BK2" s="0" t="n">
        <v>6.38576806827918</v>
      </c>
      <c r="BL2" s="0" t="n">
        <v>0.359879122495644</v>
      </c>
      <c r="BM2" s="0" t="n">
        <v>4.75528574978566</v>
      </c>
      <c r="BN2" s="0" t="n">
        <v>0.31272717719511</v>
      </c>
      <c r="BO2" s="0" t="n">
        <v>4.90980283730701</v>
      </c>
      <c r="BP2" s="0" t="n">
        <v>0.312560111089965</v>
      </c>
      <c r="BQ2" s="0" t="n">
        <v>0.952570666707324</v>
      </c>
      <c r="BR2" s="0" t="n">
        <v>0.107456630992863</v>
      </c>
      <c r="BS2" s="0" t="n">
        <v>6.74315900594443</v>
      </c>
      <c r="BT2" s="0" t="n">
        <v>0.381862120472767</v>
      </c>
      <c r="BU2" s="0" t="n">
        <v>0.811489252948985</v>
      </c>
      <c r="BV2" s="0" t="n">
        <v>0.094074921506576</v>
      </c>
      <c r="BW2" s="0" t="n">
        <v>4.74255859214143</v>
      </c>
      <c r="BX2" s="0" t="n">
        <v>0.311060714601757</v>
      </c>
      <c r="BY2" s="0" t="n">
        <v>1.02475935795231</v>
      </c>
      <c r="BZ2" s="0" t="n">
        <v>0.110432451809191</v>
      </c>
      <c r="CA2" s="0" t="n">
        <v>6.79794026748748</v>
      </c>
      <c r="CB2" s="0" t="n">
        <v>0.382921830305727</v>
      </c>
      <c r="CC2" s="0" t="n">
        <v>0.978740430037666</v>
      </c>
      <c r="CD2" s="0" t="n">
        <v>0.109154867149725</v>
      </c>
      <c r="CE2" s="0" t="n">
        <v>0.954708265333812</v>
      </c>
      <c r="CF2" s="0" t="n">
        <v>0.106876786875491</v>
      </c>
      <c r="CG2" s="0" t="n">
        <v>3.57936241383117</v>
      </c>
      <c r="CH2" s="0" t="n">
        <v>0.266223414197603</v>
      </c>
      <c r="CI2" s="0" t="n">
        <v>1.36503749714178</v>
      </c>
      <c r="CJ2" s="0" t="n">
        <v>0.14234964300722</v>
      </c>
      <c r="CK2" s="0" t="n">
        <v>6.80482087712493</v>
      </c>
      <c r="CL2" s="0" t="n">
        <v>0.378052598353011</v>
      </c>
      <c r="CM2" s="0" t="n">
        <v>0.933913126476456</v>
      </c>
      <c r="CN2" s="0" t="n">
        <v>0.106326419030572</v>
      </c>
      <c r="CO2" s="0" t="n">
        <v>0.92374345096166</v>
      </c>
      <c r="CP2" s="0" t="n">
        <v>0.106385501883427</v>
      </c>
      <c r="CQ2" s="0" t="n">
        <v>0.825749259742675</v>
      </c>
      <c r="CR2" s="0" t="n">
        <v>0.0962079040434549</v>
      </c>
      <c r="CS2" s="0" t="n">
        <v>14.6407108962298</v>
      </c>
      <c r="CT2" s="0" t="n">
        <v>0.541624883550335</v>
      </c>
      <c r="CU2" s="0" t="n">
        <v>7.07268429672639</v>
      </c>
      <c r="CV2" s="0" t="n">
        <v>0.389514894163399</v>
      </c>
      <c r="CW2" s="0" t="n">
        <v>0.888184815103074</v>
      </c>
      <c r="CX2" s="0" t="n">
        <v>0.102921302552488</v>
      </c>
      <c r="CY2" s="0" t="n">
        <v>5.70659100767503</v>
      </c>
      <c r="CZ2" s="0" t="n">
        <v>0.345405025293673</v>
      </c>
      <c r="DA2" s="0" t="n">
        <v>0.95070568616013</v>
      </c>
      <c r="DB2" s="0" t="n">
        <v>0.107495817884372</v>
      </c>
      <c r="DC2" s="0" t="n">
        <v>0.765832153995092</v>
      </c>
      <c r="DD2" s="0" t="n">
        <v>0.090845101541017</v>
      </c>
      <c r="DE2" s="0" t="n">
        <v>1.16969725459252</v>
      </c>
      <c r="DF2" s="0" t="n">
        <v>0.126516529641647</v>
      </c>
      <c r="DG2" s="0" t="n">
        <v>5.82401945198211</v>
      </c>
      <c r="DH2" s="0" t="n">
        <v>0.351023910705362</v>
      </c>
      <c r="DI2" s="0" t="n">
        <v>0.982885100543449</v>
      </c>
      <c r="DJ2" s="0" t="n">
        <v>0.109806522526401</v>
      </c>
      <c r="DK2" s="0" t="n">
        <v>1.78340052127834</v>
      </c>
      <c r="DL2" s="0" t="n">
        <v>0.172110763978968</v>
      </c>
      <c r="DM2" s="0" t="n">
        <v>5.5805375253958</v>
      </c>
      <c r="DN2" s="0" t="n">
        <v>0.344051138335766</v>
      </c>
      <c r="DO2" s="0" t="n">
        <v>0.63970381549288</v>
      </c>
      <c r="DP2" s="0" t="n">
        <v>0.0776275180105412</v>
      </c>
      <c r="DQ2" s="0" t="n">
        <v>8.27319252204182</v>
      </c>
      <c r="DR2" s="0" t="n">
        <v>0.423890056234723</v>
      </c>
      <c r="DS2" s="0" t="n">
        <v>7.19248352008272</v>
      </c>
      <c r="DT2" s="0" t="n">
        <v>0.392641869346075</v>
      </c>
      <c r="DU2" s="0" t="n">
        <v>0.864259856137515</v>
      </c>
      <c r="DV2" s="0" t="n">
        <v>0.101356407558734</v>
      </c>
      <c r="DW2" s="0" t="n">
        <v>7.79319099331687</v>
      </c>
      <c r="DX2" s="0" t="n">
        <v>0.410070673957976</v>
      </c>
      <c r="DY2" s="0" t="n">
        <v>0.827011275250274</v>
      </c>
      <c r="DZ2" s="0" t="n">
        <v>0.0972889914697627</v>
      </c>
      <c r="EA2" s="0" t="n">
        <v>15.5797706287905</v>
      </c>
      <c r="EB2" s="0" t="n">
        <v>0.572055568879871</v>
      </c>
      <c r="EC2" s="0" t="n">
        <v>1.79921058209468</v>
      </c>
      <c r="ED2" s="0" t="n">
        <v>0.175045682515618</v>
      </c>
      <c r="EE2" s="0" t="n">
        <v>0.828406972873952</v>
      </c>
      <c r="EF2" s="0" t="n">
        <v>0.0946757251813957</v>
      </c>
      <c r="EG2" s="0" t="n">
        <v>0.853360428028485</v>
      </c>
      <c r="EH2" s="0" t="n">
        <v>0.0988000500473345</v>
      </c>
      <c r="EI2" s="0" t="n">
        <v>0.912184001670724</v>
      </c>
      <c r="EJ2" s="0" t="n">
        <v>0.104188512312399</v>
      </c>
      <c r="EK2" s="0" t="n">
        <v>0.797314871144495</v>
      </c>
      <c r="EL2" s="0" t="n">
        <v>0.0940672642509804</v>
      </c>
      <c r="EM2" s="0" t="n">
        <v>0.783825185277789</v>
      </c>
      <c r="EN2" s="0" t="n">
        <v>0.0920251595577697</v>
      </c>
      <c r="EO2" s="0" t="n">
        <v>1.90241958007211</v>
      </c>
      <c r="EP2" s="0" t="n">
        <v>0.179412249215681</v>
      </c>
      <c r="EQ2" s="0" t="n">
        <v>0.829903695972288</v>
      </c>
      <c r="ER2" s="0" t="n">
        <v>0.098053061117326</v>
      </c>
      <c r="ES2" s="0" t="n">
        <v>5.25825872067451</v>
      </c>
      <c r="ET2" s="0" t="n">
        <v>0.342333121296331</v>
      </c>
      <c r="EU2" s="0" t="n">
        <v>0.875836979973055</v>
      </c>
      <c r="EV2" s="0" t="n">
        <v>0.102390990705555</v>
      </c>
      <c r="EW2" s="0" t="n">
        <v>0.89604702667026</v>
      </c>
      <c r="EX2" s="0" t="n">
        <v>0.103871672341899</v>
      </c>
      <c r="EY2" s="0" t="n">
        <v>0.932607384460431</v>
      </c>
      <c r="EZ2" s="0" t="n">
        <v>0.108692081905465</v>
      </c>
      <c r="FA2" s="0" t="n">
        <v>0.687952876480178</v>
      </c>
      <c r="FB2" s="0" t="n">
        <v>0.0850347469589168</v>
      </c>
      <c r="FC2" s="0" t="n">
        <v>0.675136453514244</v>
      </c>
      <c r="FD2" s="0" t="n">
        <v>0.0813715563397784</v>
      </c>
      <c r="FE2" s="0" t="n">
        <v>0.926564312007761</v>
      </c>
      <c r="FF2" s="0" t="n">
        <v>0.106358546505517</v>
      </c>
      <c r="FG2" s="0" t="n">
        <v>0.654353888367521</v>
      </c>
      <c r="FH2" s="0" t="n">
        <v>0.0813787042330848</v>
      </c>
      <c r="FI2" s="0" t="n">
        <v>0.944709970961923</v>
      </c>
      <c r="FJ2" s="0" t="n">
        <v>0.108075546412712</v>
      </c>
      <c r="FK2" s="0" t="n">
        <v>0.85388883669933</v>
      </c>
      <c r="FL2" s="0" t="n">
        <v>0.0995200755443275</v>
      </c>
      <c r="FM2" s="0" t="n">
        <v>0.841708581405767</v>
      </c>
      <c r="FN2" s="0" t="n">
        <v>0.098570488649045</v>
      </c>
      <c r="FO2" s="0" t="n">
        <v>0.667971899258525</v>
      </c>
      <c r="FP2" s="0" t="n">
        <v>0.0801908662967055</v>
      </c>
      <c r="FQ2" s="0" t="n">
        <v>0.451301730883968</v>
      </c>
      <c r="FR2" s="0" t="n">
        <v>0.0598636866972734</v>
      </c>
    </row>
    <row r="3" customFormat="false" ht="12.75" hidden="false" customHeight="false" outlineLevel="0" collapsed="false">
      <c r="A3" s="20" t="s">
        <v>143</v>
      </c>
      <c r="B3" s="23" t="n">
        <v>1</v>
      </c>
      <c r="C3" s="0" t="n">
        <v>5.19</v>
      </c>
      <c r="D3" s="0" t="n">
        <v>0.3163</v>
      </c>
      <c r="E3" s="0" t="n">
        <v>0.233637345243039</v>
      </c>
      <c r="F3" s="0" t="n">
        <v>0.0336251372072813</v>
      </c>
      <c r="G3" s="0" t="n">
        <v>0.805630792023896</v>
      </c>
      <c r="H3" s="0" t="n">
        <v>0.0975440479849155</v>
      </c>
      <c r="I3" s="0" t="n">
        <v>0.832476717601233</v>
      </c>
      <c r="J3" s="0" t="n">
        <v>0.0946611264719875</v>
      </c>
      <c r="K3" s="0" t="n">
        <v>0.850873760119169</v>
      </c>
      <c r="L3" s="0" t="n">
        <v>0.0993308179029307</v>
      </c>
      <c r="M3" s="0" t="n">
        <v>5.41645197542396</v>
      </c>
      <c r="N3" s="0" t="n">
        <v>0.323595852490677</v>
      </c>
      <c r="O3" s="0" t="n">
        <v>0.830455741203014</v>
      </c>
      <c r="P3" s="0" t="n">
        <v>0.0961763293019168</v>
      </c>
      <c r="Q3" s="0" t="n">
        <v>0.94855615246989</v>
      </c>
      <c r="R3" s="0" t="n">
        <v>0.104892757327811</v>
      </c>
      <c r="S3" s="0" t="n">
        <v>0.794363670115496</v>
      </c>
      <c r="T3" s="0" t="n">
        <v>0.0922044155492032</v>
      </c>
      <c r="U3" s="0" t="n">
        <v>6.73719040457255</v>
      </c>
      <c r="V3" s="0" t="n">
        <v>0.360341884142025</v>
      </c>
      <c r="W3" s="0" t="n">
        <v>0.813325595928076</v>
      </c>
      <c r="X3" s="0" t="n">
        <v>0.0930542007996962</v>
      </c>
      <c r="Y3" s="0" t="n">
        <v>13.6604052148167</v>
      </c>
      <c r="Z3" s="0" t="n">
        <v>0.496113103956558</v>
      </c>
      <c r="AA3" s="0" t="n">
        <v>7.5515382751283</v>
      </c>
      <c r="AB3" s="0" t="n">
        <v>0.378306763784833</v>
      </c>
      <c r="AC3" s="0" t="n">
        <v>6.24019648479863</v>
      </c>
      <c r="AD3" s="0" t="n">
        <v>0.351469976982748</v>
      </c>
      <c r="AE3" s="0" t="n">
        <v>5.27587301208153</v>
      </c>
      <c r="AF3" s="0" t="n">
        <v>0.323161111054186</v>
      </c>
      <c r="AG3" s="0" t="n">
        <v>0.863062463465277</v>
      </c>
      <c r="AH3" s="0" t="n">
        <v>0.1006170346684</v>
      </c>
      <c r="AI3" s="0" t="n">
        <v>11.2588766318594</v>
      </c>
      <c r="AJ3" s="0" t="n">
        <v>0.470702059134791</v>
      </c>
      <c r="AK3" s="0" t="n">
        <v>0.778385490064002</v>
      </c>
      <c r="AL3" s="0" t="n">
        <v>0.093455668448999</v>
      </c>
      <c r="AM3" s="0" t="n">
        <v>6.21447401775788</v>
      </c>
      <c r="AN3" s="0" t="n">
        <v>0.35166753359351</v>
      </c>
      <c r="AO3" s="0" t="n">
        <v>6.24004631732919</v>
      </c>
      <c r="AP3" s="0" t="n">
        <v>0.351970862153156</v>
      </c>
      <c r="AQ3" s="0" t="n">
        <v>5.48188903242821</v>
      </c>
      <c r="AR3" s="0" t="n">
        <v>0.332510071285828</v>
      </c>
      <c r="AS3" s="0" t="n">
        <v>0.908087399049207</v>
      </c>
      <c r="AT3" s="0" t="n">
        <v>0.102862293212945</v>
      </c>
      <c r="AU3" s="0" t="n">
        <v>7.7329525810597</v>
      </c>
      <c r="AV3" s="0" t="n">
        <v>0.398927566541074</v>
      </c>
      <c r="AW3" s="0" t="n">
        <v>0.909080932445839</v>
      </c>
      <c r="AX3" s="0" t="n">
        <v>0.103464518253114</v>
      </c>
      <c r="AY3" s="0" t="n">
        <v>0.813929278575237</v>
      </c>
      <c r="AZ3" s="0" t="n">
        <v>0.0960424467753</v>
      </c>
      <c r="BA3" s="0" t="n">
        <v>6.30857881425963</v>
      </c>
      <c r="BB3" s="0" t="n">
        <v>0.361156567913408</v>
      </c>
      <c r="BC3" s="0" t="n">
        <v>4.82763897295432</v>
      </c>
      <c r="BD3" s="0" t="n">
        <v>0.31609619116817</v>
      </c>
      <c r="BE3" s="0" t="n">
        <v>1.85592734642701</v>
      </c>
      <c r="BF3" s="0" t="n">
        <v>0.176957918642278</v>
      </c>
      <c r="BG3" s="0" t="n">
        <v>6.90407440246342</v>
      </c>
      <c r="BH3" s="0" t="n">
        <v>0.377479385700457</v>
      </c>
      <c r="BI3" s="0" t="n">
        <v>7.93853959584976</v>
      </c>
      <c r="BJ3" s="0" t="n">
        <v>0.405543734494755</v>
      </c>
      <c r="BK3" s="0" t="n">
        <v>6.33945415038703</v>
      </c>
      <c r="BL3" s="0" t="n">
        <v>0.360428907498789</v>
      </c>
      <c r="BM3" s="0" t="n">
        <v>4.71763199562789</v>
      </c>
      <c r="BN3" s="0" t="n">
        <v>0.313321389607755</v>
      </c>
      <c r="BO3" s="0" t="n">
        <v>4.86928346791219</v>
      </c>
      <c r="BP3" s="0" t="n">
        <v>0.314736420036258</v>
      </c>
      <c r="BQ3" s="0" t="n">
        <v>0.944597187232256</v>
      </c>
      <c r="BR3" s="0" t="n">
        <v>0.108057407927943</v>
      </c>
      <c r="BS3" s="0" t="n">
        <v>6.68233839376377</v>
      </c>
      <c r="BT3" s="0" t="n">
        <v>0.38156836293717</v>
      </c>
      <c r="BU3" s="0" t="n">
        <v>0.805261613729284</v>
      </c>
      <c r="BV3" s="0" t="n">
        <v>0.0944072958998865</v>
      </c>
      <c r="BW3" s="0" t="n">
        <v>4.70636646437</v>
      </c>
      <c r="BX3" s="0" t="n">
        <v>0.311642423007364</v>
      </c>
      <c r="BY3" s="0" t="n">
        <v>1.016654372712</v>
      </c>
      <c r="BZ3" s="0" t="n">
        <v>0.11117940817279</v>
      </c>
      <c r="CA3" s="0" t="n">
        <v>6.7414703230183</v>
      </c>
      <c r="CB3" s="0" t="n">
        <v>0.383081142302097</v>
      </c>
      <c r="CC3" s="0" t="n">
        <v>0.970618087721179</v>
      </c>
      <c r="CD3" s="0" t="n">
        <v>0.109367849627123</v>
      </c>
      <c r="CE3" s="0" t="n">
        <v>0.947466669916265</v>
      </c>
      <c r="CF3" s="0" t="n">
        <v>0.10724335811773</v>
      </c>
      <c r="CG3" s="0" t="n">
        <v>3.55330429074806</v>
      </c>
      <c r="CH3" s="0" t="n">
        <v>0.266474593937536</v>
      </c>
      <c r="CI3" s="0" t="n">
        <v>1.35748874823374</v>
      </c>
      <c r="CJ3" s="0" t="n">
        <v>0.142721611593591</v>
      </c>
      <c r="CK3" s="0" t="n">
        <v>6.77008068557866</v>
      </c>
      <c r="CL3" s="0" t="n">
        <v>0.379048848258986</v>
      </c>
      <c r="CM3" s="0" t="n">
        <v>0.928981058198472</v>
      </c>
      <c r="CN3" s="0" t="n">
        <v>0.106516844190793</v>
      </c>
      <c r="CO3" s="0" t="n">
        <v>0.918960326164956</v>
      </c>
      <c r="CP3" s="0" t="n">
        <v>0.106686010536482</v>
      </c>
      <c r="CQ3" s="0" t="n">
        <v>0.820971463236765</v>
      </c>
      <c r="CR3" s="0" t="n">
        <v>0.096656436894326</v>
      </c>
      <c r="CS3" s="0" t="n">
        <v>14.532166773013</v>
      </c>
      <c r="CT3" s="0" t="n">
        <v>0.542238339908933</v>
      </c>
      <c r="CU3" s="0" t="n">
        <v>7.01476821455777</v>
      </c>
      <c r="CV3" s="0" t="n">
        <v>0.390004114793386</v>
      </c>
      <c r="CW3" s="0" t="n">
        <v>0.881376839812203</v>
      </c>
      <c r="CX3" s="0" t="n">
        <v>0.103081775903826</v>
      </c>
      <c r="CY3" s="0" t="n">
        <v>5.67619126449366</v>
      </c>
      <c r="CZ3" s="0" t="n">
        <v>0.346530210508993</v>
      </c>
      <c r="DA3" s="0" t="n">
        <v>0.943461724714587</v>
      </c>
      <c r="DB3" s="0" t="n">
        <v>0.107807286205427</v>
      </c>
      <c r="DC3" s="0" t="n">
        <v>0.759309871837357</v>
      </c>
      <c r="DD3" s="0" t="n">
        <v>0.0914037540572881</v>
      </c>
      <c r="DE3" s="0" t="n">
        <v>1.16244556786718</v>
      </c>
      <c r="DF3" s="0" t="n">
        <v>0.127053288209825</v>
      </c>
      <c r="DG3" s="0" t="n">
        <v>5.77914745688233</v>
      </c>
      <c r="DH3" s="0" t="n">
        <v>0.352150316733699</v>
      </c>
      <c r="DI3" s="0" t="n">
        <v>0.97550112389956</v>
      </c>
      <c r="DJ3" s="0" t="n">
        <v>0.110112900929171</v>
      </c>
      <c r="DK3" s="0" t="n">
        <v>1.76890265297497</v>
      </c>
      <c r="DL3" s="0" t="n">
        <v>0.172426048699918</v>
      </c>
      <c r="DM3" s="0" t="n">
        <v>5.5385634366884</v>
      </c>
      <c r="DN3" s="0" t="n">
        <v>0.344645535897267</v>
      </c>
      <c r="DO3" s="0" t="n">
        <v>0.635794595136523</v>
      </c>
      <c r="DP3" s="0" t="n">
        <v>0.0779137165484699</v>
      </c>
      <c r="DQ3" s="0" t="n">
        <v>8.21240268658283</v>
      </c>
      <c r="DR3" s="0" t="n">
        <v>0.424267832824524</v>
      </c>
      <c r="DS3" s="0" t="n">
        <v>7.13893460629327</v>
      </c>
      <c r="DT3" s="0" t="n">
        <v>0.393070017523371</v>
      </c>
      <c r="DU3" s="0" t="n">
        <v>0.85903665859234</v>
      </c>
      <c r="DV3" s="0" t="n">
        <v>0.101659882259372</v>
      </c>
      <c r="DW3" s="0" t="n">
        <v>7.73239975348212</v>
      </c>
      <c r="DX3" s="0" t="n">
        <v>0.410648160517616</v>
      </c>
      <c r="DY3" s="0" t="n">
        <v>0.820348705711507</v>
      </c>
      <c r="DZ3" s="0" t="n">
        <v>0.0976791777130881</v>
      </c>
      <c r="EA3" s="0" t="n">
        <v>15.4885692003812</v>
      </c>
      <c r="EB3" s="0" t="n">
        <v>0.571826716959482</v>
      </c>
      <c r="EC3" s="0" t="n">
        <v>1.78817956147893</v>
      </c>
      <c r="ED3" s="0" t="n">
        <v>0.175312735939209</v>
      </c>
      <c r="EE3" s="0" t="n">
        <v>0.820587927965507</v>
      </c>
      <c r="EF3" s="0" t="n">
        <v>0.0954828471456313</v>
      </c>
      <c r="EG3" s="0" t="n">
        <v>0.84640894912455</v>
      </c>
      <c r="EH3" s="0" t="n">
        <v>0.0994323004078</v>
      </c>
      <c r="EI3" s="0" t="n">
        <v>0.905375280196842</v>
      </c>
      <c r="EJ3" s="0" t="n">
        <v>0.104430936069798</v>
      </c>
      <c r="EK3" s="0" t="n">
        <v>0.791231865167844</v>
      </c>
      <c r="EL3" s="0" t="n">
        <v>0.0942710909783644</v>
      </c>
      <c r="EM3" s="0" t="n">
        <v>0.777296522345581</v>
      </c>
      <c r="EN3" s="0" t="n">
        <v>0.0923621390475847</v>
      </c>
      <c r="EO3" s="0" t="n">
        <v>1.88793918791836</v>
      </c>
      <c r="EP3" s="0" t="n">
        <v>0.179844816202868</v>
      </c>
      <c r="EQ3" s="0" t="n">
        <v>0.824963011389091</v>
      </c>
      <c r="ER3" s="0" t="n">
        <v>0.0983102011102515</v>
      </c>
      <c r="ES3" s="0" t="n">
        <v>5.21481752627524</v>
      </c>
      <c r="ET3" s="0" t="n">
        <v>0.342374342899144</v>
      </c>
      <c r="EU3" s="0" t="n">
        <v>0.869319123090576</v>
      </c>
      <c r="EV3" s="0" t="n">
        <v>0.10273634079933</v>
      </c>
      <c r="EW3" s="0" t="n">
        <v>0.888506995457058</v>
      </c>
      <c r="EX3" s="0" t="n">
        <v>0.104422112495468</v>
      </c>
      <c r="EY3" s="0" t="n">
        <v>0.927093788401468</v>
      </c>
      <c r="EZ3" s="0" t="n">
        <v>0.108996281151751</v>
      </c>
      <c r="FA3" s="0" t="n">
        <v>0.682147019969799</v>
      </c>
      <c r="FB3" s="0" t="n">
        <v>0.0853018685547474</v>
      </c>
      <c r="FC3" s="0" t="n">
        <v>0.669194379749953</v>
      </c>
      <c r="FD3" s="0" t="n">
        <v>0.0818871795737339</v>
      </c>
      <c r="FE3" s="0" t="n">
        <v>0.918585015014623</v>
      </c>
      <c r="FF3" s="0" t="n">
        <v>0.107027233239486</v>
      </c>
      <c r="FG3" s="0" t="n">
        <v>0.65073286649619</v>
      </c>
      <c r="FH3" s="0" t="n">
        <v>0.0817566283553259</v>
      </c>
      <c r="FI3" s="0" t="n">
        <v>0.937469940966793</v>
      </c>
      <c r="FJ3" s="0" t="n">
        <v>0.108493000550873</v>
      </c>
      <c r="FK3" s="0" t="n">
        <v>0.846508291852507</v>
      </c>
      <c r="FL3" s="0" t="n">
        <v>0.100245506995219</v>
      </c>
      <c r="FM3" s="0" t="n">
        <v>0.834467276033439</v>
      </c>
      <c r="FN3" s="0" t="n">
        <v>0.0992651412328377</v>
      </c>
      <c r="FO3" s="0" t="n">
        <v>0.662183477978193</v>
      </c>
      <c r="FP3" s="0" t="n">
        <v>0.0808244532499896</v>
      </c>
      <c r="FQ3" s="0" t="n">
        <v>0.448543139848769</v>
      </c>
      <c r="FR3" s="0" t="n">
        <v>0.0601368828974855</v>
      </c>
    </row>
    <row r="4" customFormat="false" ht="12.75" hidden="false" customHeight="false" outlineLevel="0" collapsed="false">
      <c r="A4" s="20" t="s">
        <v>144</v>
      </c>
      <c r="B4" s="23" t="n">
        <v>175</v>
      </c>
      <c r="C4" s="0" t="n">
        <v>0.779</v>
      </c>
      <c r="D4" s="0" t="n">
        <v>0.0939</v>
      </c>
      <c r="E4" s="0" t="n">
        <v>0.370191478119909</v>
      </c>
      <c r="F4" s="0" t="n">
        <v>0.050859352832187</v>
      </c>
      <c r="G4" s="0" t="n">
        <v>1.19873017380754</v>
      </c>
      <c r="H4" s="0" t="n">
        <v>0.132129078246543</v>
      </c>
      <c r="I4" s="0" t="n">
        <v>0.821069594165761</v>
      </c>
      <c r="J4" s="0" t="n">
        <v>0.0949350521252949</v>
      </c>
      <c r="K4" s="0" t="n">
        <v>0.844024608533004</v>
      </c>
      <c r="L4" s="0" t="n">
        <v>0.0995225704705164</v>
      </c>
      <c r="M4" s="0" t="n">
        <v>5.36624250667555</v>
      </c>
      <c r="N4" s="0" t="n">
        <v>0.323887818442246</v>
      </c>
      <c r="O4" s="0" t="n">
        <v>0.819040279767861</v>
      </c>
      <c r="P4" s="0" t="n">
        <v>0.09655064563074</v>
      </c>
      <c r="Q4" s="0" t="n">
        <v>0.936460955682199</v>
      </c>
      <c r="R4" s="0" t="n">
        <v>0.105289667634742</v>
      </c>
      <c r="S4" s="0" t="n">
        <v>0.783631259349471</v>
      </c>
      <c r="T4" s="0" t="n">
        <v>0.0925034119255525</v>
      </c>
      <c r="U4" s="0" t="n">
        <v>6.65048328067096</v>
      </c>
      <c r="V4" s="0" t="n">
        <v>0.360516944133848</v>
      </c>
      <c r="W4" s="0" t="n">
        <v>0.803057812655021</v>
      </c>
      <c r="X4" s="0" t="n">
        <v>0.0933810844524379</v>
      </c>
      <c r="Y4" s="0" t="n">
        <v>13.5029974585776</v>
      </c>
      <c r="Z4" s="0" t="n">
        <v>0.496070319018243</v>
      </c>
      <c r="AA4" s="0" t="n">
        <v>7.46257062046355</v>
      </c>
      <c r="AB4" s="0" t="n">
        <v>0.380290140625291</v>
      </c>
      <c r="AC4" s="0" t="n">
        <v>6.19228428743978</v>
      </c>
      <c r="AD4" s="0" t="n">
        <v>0.351638740640822</v>
      </c>
      <c r="AE4" s="0" t="n">
        <v>5.23023105368735</v>
      </c>
      <c r="AF4" s="0" t="n">
        <v>0.322469542271722</v>
      </c>
      <c r="AG4" s="0" t="n">
        <v>0.854609153831472</v>
      </c>
      <c r="AH4" s="0" t="n">
        <v>0.100819501673152</v>
      </c>
      <c r="AI4" s="0" t="n">
        <v>11.1128553670323</v>
      </c>
      <c r="AJ4" s="0" t="n">
        <v>0.469667563343937</v>
      </c>
      <c r="AK4" s="0" t="n">
        <v>0.767182023965945</v>
      </c>
      <c r="AL4" s="0" t="n">
        <v>0.09345511067075</v>
      </c>
      <c r="AM4" s="0" t="n">
        <v>6.16427331239933</v>
      </c>
      <c r="AN4" s="0" t="n">
        <v>0.351265798640274</v>
      </c>
      <c r="AO4" s="0" t="n">
        <v>6.16247972286518</v>
      </c>
      <c r="AP4" s="0" t="n">
        <v>0.352241469491219</v>
      </c>
      <c r="AQ4" s="0" t="n">
        <v>5.43625344390631</v>
      </c>
      <c r="AR4" s="0" t="n">
        <v>0.332459820612712</v>
      </c>
      <c r="AS4" s="0" t="n">
        <v>0.899643991305407</v>
      </c>
      <c r="AT4" s="0" t="n">
        <v>0.103186703109872</v>
      </c>
      <c r="AU4" s="0" t="n">
        <v>7.63255297788389</v>
      </c>
      <c r="AV4" s="0" t="n">
        <v>0.398653226425094</v>
      </c>
      <c r="AW4" s="0" t="n">
        <v>0.900634954478631</v>
      </c>
      <c r="AX4" s="0" t="n">
        <v>0.103655763404291</v>
      </c>
      <c r="AY4" s="0" t="n">
        <v>0.80662243180244</v>
      </c>
      <c r="AZ4" s="0" t="n">
        <v>0.0962604367686645</v>
      </c>
      <c r="BA4" s="0" t="n">
        <v>6.22642622817709</v>
      </c>
      <c r="BB4" s="0" t="n">
        <v>0.361360115991698</v>
      </c>
      <c r="BC4" s="0" t="n">
        <v>4.76830604005968</v>
      </c>
      <c r="BD4" s="0" t="n">
        <v>0.316827901414869</v>
      </c>
      <c r="BE4" s="0" t="n">
        <v>1.83310272640681</v>
      </c>
      <c r="BF4" s="0" t="n">
        <v>0.176952776322649</v>
      </c>
      <c r="BG4" s="0" t="n">
        <v>6.84931470420475</v>
      </c>
      <c r="BH4" s="0" t="n">
        <v>0.377564591636051</v>
      </c>
      <c r="BI4" s="0" t="n">
        <v>7.8723681908627</v>
      </c>
      <c r="BJ4" s="0" t="n">
        <v>0.40558973770801</v>
      </c>
      <c r="BK4" s="0" t="n">
        <v>6.26644981656981</v>
      </c>
      <c r="BL4" s="0" t="n">
        <v>0.360627990161387</v>
      </c>
      <c r="BM4" s="0" t="n">
        <v>4.65829628885311</v>
      </c>
      <c r="BN4" s="0" t="n">
        <v>0.313225249713035</v>
      </c>
      <c r="BO4" s="0" t="n">
        <v>4.80540908643492</v>
      </c>
      <c r="BP4" s="0" t="n">
        <v>0.316537113805066</v>
      </c>
      <c r="BQ4" s="0" t="n">
        <v>0.932038540244064</v>
      </c>
      <c r="BR4" s="0" t="n">
        <v>0.108442897476915</v>
      </c>
      <c r="BS4" s="0" t="n">
        <v>6.58649229613581</v>
      </c>
      <c r="BT4" s="0" t="n">
        <v>0.380013349225022</v>
      </c>
      <c r="BU4" s="0" t="n">
        <v>0.795448161799189</v>
      </c>
      <c r="BV4" s="0" t="n">
        <v>0.0946256595488993</v>
      </c>
      <c r="BW4" s="0" t="n">
        <v>4.64932403627261</v>
      </c>
      <c r="BX4" s="0" t="n">
        <v>0.311758914452419</v>
      </c>
      <c r="BY4" s="0" t="n">
        <v>1.00387857307831</v>
      </c>
      <c r="BZ4" s="0" t="n">
        <v>0.111790308874054</v>
      </c>
      <c r="CA4" s="0" t="n">
        <v>6.65247564061411</v>
      </c>
      <c r="CB4" s="0" t="n">
        <v>0.382253610593195</v>
      </c>
      <c r="CC4" s="0" t="n">
        <v>0.957827870605485</v>
      </c>
      <c r="CD4" s="0" t="n">
        <v>0.109324191767659</v>
      </c>
      <c r="CE4" s="0" t="n">
        <v>0.936055550986174</v>
      </c>
      <c r="CF4" s="0" t="n">
        <v>0.107476794258696</v>
      </c>
      <c r="CG4" s="0" t="n">
        <v>3.51223391607558</v>
      </c>
      <c r="CH4" s="0" t="n">
        <v>0.266379471498638</v>
      </c>
      <c r="CI4" s="0" t="n">
        <v>1.34560665905364</v>
      </c>
      <c r="CJ4" s="0" t="n">
        <v>0.142824482963033</v>
      </c>
      <c r="CK4" s="0" t="n">
        <v>6.71532348633223</v>
      </c>
      <c r="CL4" s="0" t="n">
        <v>0.379676577532061</v>
      </c>
      <c r="CM4" s="0" t="n">
        <v>0.921215032625611</v>
      </c>
      <c r="CN4" s="0" t="n">
        <v>0.106551978034586</v>
      </c>
      <c r="CO4" s="0" t="n">
        <v>0.911425937712203</v>
      </c>
      <c r="CP4" s="0" t="n">
        <v>0.106866131453516</v>
      </c>
      <c r="CQ4" s="0" t="n">
        <v>0.813441500815483</v>
      </c>
      <c r="CR4" s="0" t="n">
        <v>0.0970112821056138</v>
      </c>
      <c r="CS4" s="0" t="n">
        <v>14.3610662900994</v>
      </c>
      <c r="CT4" s="0" t="n">
        <v>0.54211146231591</v>
      </c>
      <c r="CU4" s="0" t="n">
        <v>6.92349312052555</v>
      </c>
      <c r="CV4" s="0" t="n">
        <v>0.389561340460418</v>
      </c>
      <c r="CW4" s="0" t="n">
        <v>0.870649660667892</v>
      </c>
      <c r="CX4" s="0" t="n">
        <v>0.103106001773343</v>
      </c>
      <c r="CY4" s="0" t="n">
        <v>5.62827699080197</v>
      </c>
      <c r="CZ4" s="0" t="n">
        <v>0.347288385011074</v>
      </c>
      <c r="DA4" s="0" t="n">
        <v>0.93204864038733</v>
      </c>
      <c r="DB4" s="0" t="n">
        <v>0.107964237541185</v>
      </c>
      <c r="DC4" s="0" t="n">
        <v>0.749035839278771</v>
      </c>
      <c r="DD4" s="0" t="n">
        <v>0.0917919729313447</v>
      </c>
      <c r="DE4" s="0" t="n">
        <v>1.15102606719182</v>
      </c>
      <c r="DF4" s="0" t="n">
        <v>0.127375093146955</v>
      </c>
      <c r="DG4" s="0" t="n">
        <v>5.70842003286896</v>
      </c>
      <c r="DH4" s="0" t="n">
        <v>0.352818967703999</v>
      </c>
      <c r="DI4" s="0" t="n">
        <v>0.963863818433535</v>
      </c>
      <c r="DJ4" s="0" t="n">
        <v>0.110312915906783</v>
      </c>
      <c r="DK4" s="0" t="n">
        <v>1.7460682237132</v>
      </c>
      <c r="DL4" s="0" t="n">
        <v>0.172326051440987</v>
      </c>
      <c r="DM4" s="0" t="n">
        <v>5.47240151396564</v>
      </c>
      <c r="DN4" s="0" t="n">
        <v>0.344871681173714</v>
      </c>
      <c r="DO4" s="0" t="n">
        <v>0.629633621983027</v>
      </c>
      <c r="DP4" s="0" t="n">
        <v>0.0781323723299448</v>
      </c>
      <c r="DQ4" s="0" t="n">
        <v>8.11658215705469</v>
      </c>
      <c r="DR4" s="0" t="n">
        <v>0.42408111703818</v>
      </c>
      <c r="DS4" s="0" t="n">
        <v>7.05452463620728</v>
      </c>
      <c r="DT4" s="0" t="n">
        <v>0.393127930059864</v>
      </c>
      <c r="DU4" s="0" t="n">
        <v>0.850812971233503</v>
      </c>
      <c r="DV4" s="0" t="n">
        <v>0.101796477549946</v>
      </c>
      <c r="DW4" s="0" t="n">
        <v>7.63657805720059</v>
      </c>
      <c r="DX4" s="0" t="n">
        <v>0.410646545623867</v>
      </c>
      <c r="DY4" s="0" t="n">
        <v>0.809850225629589</v>
      </c>
      <c r="DZ4" s="0" t="n">
        <v>0.0979414283698307</v>
      </c>
      <c r="EA4" s="0" t="n">
        <v>15.3448245525466</v>
      </c>
      <c r="EB4" s="0" t="n">
        <v>0.570234664503375</v>
      </c>
      <c r="EC4" s="0" t="n">
        <v>1.77081489774392</v>
      </c>
      <c r="ED4" s="0" t="n">
        <v>0.175173687308893</v>
      </c>
      <c r="EE4" s="0" t="n">
        <v>0.808265479727432</v>
      </c>
      <c r="EF4" s="0" t="n">
        <v>0.0961212292212967</v>
      </c>
      <c r="EG4" s="0" t="n">
        <v>0.835454651008879</v>
      </c>
      <c r="EH4" s="0" t="n">
        <v>0.0999169188268634</v>
      </c>
      <c r="EI4" s="0" t="n">
        <v>0.894647481220281</v>
      </c>
      <c r="EJ4" s="0" t="n">
        <v>0.104533129681094</v>
      </c>
      <c r="EK4" s="0" t="n">
        <v>0.781646470585097</v>
      </c>
      <c r="EL4" s="0" t="n">
        <v>0.0943638400688733</v>
      </c>
      <c r="EM4" s="0" t="n">
        <v>0.767017190508954</v>
      </c>
      <c r="EN4" s="0" t="n">
        <v>0.0924915492693919</v>
      </c>
      <c r="EO4" s="0" t="n">
        <v>1.86511927496239</v>
      </c>
      <c r="EP4" s="0" t="n">
        <v>0.180046913100073</v>
      </c>
      <c r="EQ4" s="0" t="n">
        <v>0.817189831556186</v>
      </c>
      <c r="ER4" s="0" t="n">
        <v>0.0983639795379652</v>
      </c>
      <c r="ES4" s="0" t="n">
        <v>5.14635777250569</v>
      </c>
      <c r="ET4" s="0" t="n">
        <v>0.341599401154694</v>
      </c>
      <c r="EU4" s="0" t="n">
        <v>0.85904876632573</v>
      </c>
      <c r="EV4" s="0" t="n">
        <v>0.102957225698513</v>
      </c>
      <c r="EW4" s="0" t="n">
        <v>0.87663214569028</v>
      </c>
      <c r="EX4" s="0" t="n">
        <v>0.104760124688958</v>
      </c>
      <c r="EY4" s="0" t="n">
        <v>0.91841304610593</v>
      </c>
      <c r="EZ4" s="0" t="n">
        <v>0.109122550760909</v>
      </c>
      <c r="FA4" s="0" t="n">
        <v>0.673007676612218</v>
      </c>
      <c r="FB4" s="0" t="n">
        <v>0.0853663036394575</v>
      </c>
      <c r="FC4" s="0" t="n">
        <v>0.65983396827796</v>
      </c>
      <c r="FD4" s="0" t="n">
        <v>0.0822499147421145</v>
      </c>
      <c r="FE4" s="0" t="n">
        <v>0.906021536629043</v>
      </c>
      <c r="FF4" s="0" t="n">
        <v>0.107442570134764</v>
      </c>
      <c r="FG4" s="0" t="n">
        <v>0.645027120820588</v>
      </c>
      <c r="FH4" s="0" t="n">
        <v>0.0820489507322293</v>
      </c>
      <c r="FI4" s="0" t="n">
        <v>0.926060122458059</v>
      </c>
      <c r="FJ4" s="0" t="n">
        <v>0.108789500663619</v>
      </c>
      <c r="FK4" s="0" t="n">
        <v>0.83487383747863</v>
      </c>
      <c r="FL4" s="0" t="n">
        <v>0.100845730660842</v>
      </c>
      <c r="FM4" s="0" t="n">
        <v>0.823056398044559</v>
      </c>
      <c r="FN4" s="0" t="n">
        <v>0.0998005897610908</v>
      </c>
      <c r="FO4" s="0" t="n">
        <v>0.653058616239643</v>
      </c>
      <c r="FP4" s="0" t="n">
        <v>0.0813507408777863</v>
      </c>
      <c r="FQ4" s="0" t="n">
        <v>0.44420127985055</v>
      </c>
      <c r="FR4" s="0" t="n">
        <v>0.0603098742013692</v>
      </c>
    </row>
    <row r="5" customFormat="false" ht="12.75" hidden="false" customHeight="false" outlineLevel="0" collapsed="false">
      <c r="A5" s="20" t="s">
        <v>145</v>
      </c>
      <c r="B5" s="23" t="n">
        <v>2</v>
      </c>
      <c r="C5" s="0" t="n">
        <v>0.894</v>
      </c>
      <c r="D5" s="0" t="n">
        <v>0.1031</v>
      </c>
      <c r="E5" s="0" t="n">
        <v>0.521861099578294</v>
      </c>
      <c r="F5" s="0" t="n">
        <v>0.068380924266771</v>
      </c>
      <c r="G5" s="0" t="n">
        <v>1.67741024276226</v>
      </c>
      <c r="H5" s="0" t="n">
        <v>0.167803927472971</v>
      </c>
      <c r="I5" s="0" t="n">
        <v>0.806416270514032</v>
      </c>
      <c r="J5" s="0" t="n">
        <v>0.0951089212005488</v>
      </c>
      <c r="K5" s="0" t="n">
        <v>0.835229126043343</v>
      </c>
      <c r="L5" s="0" t="n">
        <v>0.0995909734336561</v>
      </c>
      <c r="M5" s="0" t="n">
        <v>5.30175491819084</v>
      </c>
      <c r="N5" s="0" t="n">
        <v>0.323565064470118</v>
      </c>
      <c r="O5" s="0" t="n">
        <v>0.804380992994629</v>
      </c>
      <c r="P5" s="0" t="n">
        <v>0.0967102224145572</v>
      </c>
      <c r="Q5" s="0" t="n">
        <v>0.920925824790163</v>
      </c>
      <c r="R5" s="0" t="n">
        <v>0.10550918409236</v>
      </c>
      <c r="S5" s="0" t="n">
        <v>0.769850187752668</v>
      </c>
      <c r="T5" s="0" t="n">
        <v>0.0925914953507805</v>
      </c>
      <c r="U5" s="0" t="n">
        <v>6.5391087322012</v>
      </c>
      <c r="V5" s="0" t="n">
        <v>0.359920997911394</v>
      </c>
      <c r="W5" s="0" t="n">
        <v>0.789868839844725</v>
      </c>
      <c r="X5" s="0" t="n">
        <v>0.0935798780459143</v>
      </c>
      <c r="Y5" s="0" t="n">
        <v>13.3007891370471</v>
      </c>
      <c r="Z5" s="0" t="n">
        <v>0.495568158555756</v>
      </c>
      <c r="AA5" s="0" t="n">
        <v>7.34828035305791</v>
      </c>
      <c r="AB5" s="0" t="n">
        <v>0.381699116438977</v>
      </c>
      <c r="AC5" s="0" t="n">
        <v>6.13073869793776</v>
      </c>
      <c r="AD5" s="0" t="n">
        <v>0.351480309551491</v>
      </c>
      <c r="AE5" s="0" t="n">
        <v>5.17160812825419</v>
      </c>
      <c r="AF5" s="0" t="n">
        <v>0.32122954543442</v>
      </c>
      <c r="AG5" s="0" t="n">
        <v>0.843757086646658</v>
      </c>
      <c r="AH5" s="0" t="n">
        <v>0.100825955041675</v>
      </c>
      <c r="AI5" s="0" t="n">
        <v>10.9252856104366</v>
      </c>
      <c r="AJ5" s="0" t="n">
        <v>0.467533904260364</v>
      </c>
      <c r="AK5" s="0" t="n">
        <v>0.752804263310636</v>
      </c>
      <c r="AL5" s="0" t="n">
        <v>0.0931503361584599</v>
      </c>
      <c r="AM5" s="0" t="n">
        <v>6.09979199160794</v>
      </c>
      <c r="AN5" s="0" t="n">
        <v>0.350372648755898</v>
      </c>
      <c r="AO5" s="0" t="n">
        <v>6.06283844175393</v>
      </c>
      <c r="AP5" s="0" t="n">
        <v>0.352136052574986</v>
      </c>
      <c r="AQ5" s="0" t="n">
        <v>5.37763507442304</v>
      </c>
      <c r="AR5" s="0" t="n">
        <v>0.331999653365466</v>
      </c>
      <c r="AS5" s="0" t="n">
        <v>0.888799003685648</v>
      </c>
      <c r="AT5" s="0" t="n">
        <v>0.103382567757325</v>
      </c>
      <c r="AU5" s="0" t="n">
        <v>7.50359162915322</v>
      </c>
      <c r="AV5" s="0" t="n">
        <v>0.397451014019114</v>
      </c>
      <c r="AW5" s="0" t="n">
        <v>0.889788128745424</v>
      </c>
      <c r="AX5" s="0" t="n">
        <v>0.103712868451655</v>
      </c>
      <c r="AY5" s="0" t="n">
        <v>0.79723980798748</v>
      </c>
      <c r="AZ5" s="0" t="n">
        <v>0.0963358066447525</v>
      </c>
      <c r="BA5" s="0" t="n">
        <v>6.12090706442447</v>
      </c>
      <c r="BB5" s="0" t="n">
        <v>0.360683842059937</v>
      </c>
      <c r="BC5" s="0" t="n">
        <v>4.69209739064313</v>
      </c>
      <c r="BD5" s="0" t="n">
        <v>0.316884934616872</v>
      </c>
      <c r="BE5" s="0" t="n">
        <v>1.8037886598824</v>
      </c>
      <c r="BF5" s="0" t="n">
        <v>0.176643606383978</v>
      </c>
      <c r="BG5" s="0" t="n">
        <v>6.77897481235101</v>
      </c>
      <c r="BH5" s="0" t="n">
        <v>0.377215190261748</v>
      </c>
      <c r="BI5" s="0" t="n">
        <v>7.7873716969988</v>
      </c>
      <c r="BJ5" s="0" t="n">
        <v>0.405045169725902</v>
      </c>
      <c r="BK5" s="0" t="n">
        <v>6.17266944377989</v>
      </c>
      <c r="BL5" s="0" t="n">
        <v>0.360460241990103</v>
      </c>
      <c r="BM5" s="0" t="n">
        <v>4.58208565554118</v>
      </c>
      <c r="BN5" s="0" t="n">
        <v>0.312446546193454</v>
      </c>
      <c r="BO5" s="0" t="n">
        <v>4.72335441538692</v>
      </c>
      <c r="BP5" s="0" t="n">
        <v>0.317816310896377</v>
      </c>
      <c r="BQ5" s="0" t="n">
        <v>0.915912152632581</v>
      </c>
      <c r="BR5" s="0" t="n">
        <v>0.108581869569115</v>
      </c>
      <c r="BS5" s="0" t="n">
        <v>6.46338559387166</v>
      </c>
      <c r="BT5" s="0" t="n">
        <v>0.377323057299261</v>
      </c>
      <c r="BU5" s="0" t="n">
        <v>0.78284392467123</v>
      </c>
      <c r="BV5" s="0" t="n">
        <v>0.0947123219294299</v>
      </c>
      <c r="BW5" s="0" t="n">
        <v>4.57605254612933</v>
      </c>
      <c r="BX5" s="0" t="n">
        <v>0.311400751492845</v>
      </c>
      <c r="BY5" s="0" t="n">
        <v>0.987466978356972</v>
      </c>
      <c r="BZ5" s="0" t="n">
        <v>0.112215662371334</v>
      </c>
      <c r="CA5" s="0" t="n">
        <v>6.53816604017156</v>
      </c>
      <c r="CB5" s="0" t="n">
        <v>0.380506276876554</v>
      </c>
      <c r="CC5" s="0" t="n">
        <v>0.941405966014946</v>
      </c>
      <c r="CD5" s="0" t="n">
        <v>0.109027430471463</v>
      </c>
      <c r="CE5" s="0" t="n">
        <v>0.921399369534717</v>
      </c>
      <c r="CF5" s="0" t="n">
        <v>0.107558183690549</v>
      </c>
      <c r="CG5" s="0" t="n">
        <v>3.45947856731479</v>
      </c>
      <c r="CH5" s="0" t="n">
        <v>0.265945753135195</v>
      </c>
      <c r="CI5" s="0" t="n">
        <v>1.33035384580134</v>
      </c>
      <c r="CJ5" s="0" t="n">
        <v>0.142649923088995</v>
      </c>
      <c r="CK5" s="0" t="n">
        <v>6.64498538201497</v>
      </c>
      <c r="CL5" s="0" t="n">
        <v>0.37988493127978</v>
      </c>
      <c r="CM5" s="0" t="n">
        <v>0.911244206963454</v>
      </c>
      <c r="CN5" s="0" t="n">
        <v>0.106428974226878</v>
      </c>
      <c r="CO5" s="0" t="n">
        <v>0.90175067694711</v>
      </c>
      <c r="CP5" s="0" t="n">
        <v>0.106911272309052</v>
      </c>
      <c r="CQ5" s="0" t="n">
        <v>0.803769405251791</v>
      </c>
      <c r="CR5" s="0" t="n">
        <v>0.0972436922286456</v>
      </c>
      <c r="CS5" s="0" t="n">
        <v>14.1412709910407</v>
      </c>
      <c r="CT5" s="0" t="n">
        <v>0.541254529639281</v>
      </c>
      <c r="CU5" s="0" t="n">
        <v>6.80625357991433</v>
      </c>
      <c r="CV5" s="0" t="n">
        <v>0.388222442107671</v>
      </c>
      <c r="CW5" s="0" t="n">
        <v>0.856872329927422</v>
      </c>
      <c r="CX5" s="0" t="n">
        <v>0.102992017525167</v>
      </c>
      <c r="CY5" s="0" t="n">
        <v>5.5667299160973</v>
      </c>
      <c r="CZ5" s="0" t="n">
        <v>0.347618126010795</v>
      </c>
      <c r="DA5" s="0" t="n">
        <v>0.917391053394327</v>
      </c>
      <c r="DB5" s="0" t="n">
        <v>0.107953956627851</v>
      </c>
      <c r="DC5" s="0" t="n">
        <v>0.735842397335208</v>
      </c>
      <c r="DD5" s="0" t="n">
        <v>0.0919783069788375</v>
      </c>
      <c r="DE5" s="0" t="n">
        <v>1.13636389259675</v>
      </c>
      <c r="DF5" s="0" t="n">
        <v>0.127455873730879</v>
      </c>
      <c r="DG5" s="0" t="n">
        <v>5.61756709520336</v>
      </c>
      <c r="DH5" s="0" t="n">
        <v>0.352975693491269</v>
      </c>
      <c r="DI5" s="0" t="n">
        <v>0.948915969424511</v>
      </c>
      <c r="DJ5" s="0" t="n">
        <v>0.110390363435284</v>
      </c>
      <c r="DK5" s="0" t="n">
        <v>1.71674714315025</v>
      </c>
      <c r="DL5" s="0" t="n">
        <v>0.171818873385386</v>
      </c>
      <c r="DM5" s="0" t="n">
        <v>5.3874118027264</v>
      </c>
      <c r="DN5" s="0" t="n">
        <v>0.344711253219747</v>
      </c>
      <c r="DO5" s="0" t="n">
        <v>0.62172002143657</v>
      </c>
      <c r="DP5" s="0" t="n">
        <v>0.0782657711639468</v>
      </c>
      <c r="DQ5" s="0" t="n">
        <v>7.99349374289314</v>
      </c>
      <c r="DR5" s="0" t="n">
        <v>0.423345035478258</v>
      </c>
      <c r="DS5" s="0" t="n">
        <v>6.94609200359569</v>
      </c>
      <c r="DT5" s="0" t="n">
        <v>0.392810915226266</v>
      </c>
      <c r="DU5" s="0" t="n">
        <v>0.840255028302666</v>
      </c>
      <c r="DV5" s="0" t="n">
        <v>0.101755127292379</v>
      </c>
      <c r="DW5" s="0" t="n">
        <v>7.51348880843146</v>
      </c>
      <c r="DX5" s="0" t="n">
        <v>0.410065960105815</v>
      </c>
      <c r="DY5" s="0" t="n">
        <v>0.796366359423892</v>
      </c>
      <c r="DZ5" s="0" t="n">
        <v>0.0980544974514457</v>
      </c>
      <c r="EA5" s="0" t="n">
        <v>15.1601820217718</v>
      </c>
      <c r="EB5" s="0" t="n">
        <v>0.567408390133242</v>
      </c>
      <c r="EC5" s="0" t="n">
        <v>1.74852337267381</v>
      </c>
      <c r="ED5" s="0" t="n">
        <v>0.174639801517746</v>
      </c>
      <c r="EE5" s="0" t="n">
        <v>0.792437919631557</v>
      </c>
      <c r="EF5" s="0" t="n">
        <v>0.0965391534892261</v>
      </c>
      <c r="EG5" s="0" t="n">
        <v>0.821384985767084</v>
      </c>
      <c r="EH5" s="0" t="n">
        <v>0.100214644402349</v>
      </c>
      <c r="EI5" s="0" t="n">
        <v>0.880869707213445</v>
      </c>
      <c r="EJ5" s="0" t="n">
        <v>0.104486814027671</v>
      </c>
      <c r="EK5" s="0" t="n">
        <v>0.76933523905881</v>
      </c>
      <c r="EL5" s="0" t="n">
        <v>0.0943379975427943</v>
      </c>
      <c r="EM5" s="0" t="n">
        <v>0.753819960099771</v>
      </c>
      <c r="EN5" s="0" t="n">
        <v>0.0924029061766529</v>
      </c>
      <c r="EO5" s="0" t="n">
        <v>1.83580857483665</v>
      </c>
      <c r="EP5" s="0" t="n">
        <v>0.180002167218599</v>
      </c>
      <c r="EQ5" s="0" t="n">
        <v>0.807213893274752</v>
      </c>
      <c r="ER5" s="0" t="n">
        <v>0.0982100395920865</v>
      </c>
      <c r="ES5" s="0" t="n">
        <v>5.05842566147045</v>
      </c>
      <c r="ET5" s="0" t="n">
        <v>0.340071077234358</v>
      </c>
      <c r="EU5" s="0" t="n">
        <v>0.845857952903442</v>
      </c>
      <c r="EV5" s="0" t="n">
        <v>0.103035750622227</v>
      </c>
      <c r="EW5" s="0" t="n">
        <v>0.861384507075579</v>
      </c>
      <c r="EX5" s="0" t="n">
        <v>0.104858325184688</v>
      </c>
      <c r="EY5" s="0" t="n">
        <v>0.907268419688238</v>
      </c>
      <c r="EZ5" s="0" t="n">
        <v>0.10906066112016</v>
      </c>
      <c r="FA5" s="0" t="n">
        <v>0.661275261652497</v>
      </c>
      <c r="FB5" s="0" t="n">
        <v>0.0852228320656941</v>
      </c>
      <c r="FC5" s="0" t="n">
        <v>0.647813543967214</v>
      </c>
      <c r="FD5" s="0" t="n">
        <v>0.0824303751988472</v>
      </c>
      <c r="FE5" s="0" t="n">
        <v>0.889891695151936</v>
      </c>
      <c r="FF5" s="0" t="n">
        <v>0.1075709090662</v>
      </c>
      <c r="FG5" s="0" t="n">
        <v>0.637698896921975</v>
      </c>
      <c r="FH5" s="0" t="n">
        <v>0.0822319891433264</v>
      </c>
      <c r="FI5" s="0" t="n">
        <v>0.911404871074495</v>
      </c>
      <c r="FJ5" s="0" t="n">
        <v>0.108941026075168</v>
      </c>
      <c r="FK5" s="0" t="n">
        <v>0.819928027878306</v>
      </c>
      <c r="FL5" s="0" t="n">
        <v>0.101272119989476</v>
      </c>
      <c r="FM5" s="0" t="n">
        <v>0.80840038891068</v>
      </c>
      <c r="FN5" s="0" t="n">
        <v>0.10013345537848</v>
      </c>
      <c r="FO5" s="0" t="n">
        <v>0.641336556073288</v>
      </c>
      <c r="FP5" s="0" t="n">
        <v>0.0817270924864446</v>
      </c>
      <c r="FQ5" s="0" t="n">
        <v>0.438627902564331</v>
      </c>
      <c r="FR5" s="0" t="n">
        <v>0.0603686458823026</v>
      </c>
    </row>
    <row r="6" customFormat="false" ht="12.75" hidden="false" customHeight="false" outlineLevel="0" collapsed="false">
      <c r="A6" s="20" t="s">
        <v>146</v>
      </c>
      <c r="B6" s="23" t="b">
        <f aca="false">TRUE()</f>
        <v>1</v>
      </c>
      <c r="C6" s="0" t="n">
        <v>0.746</v>
      </c>
      <c r="D6" s="0" t="n">
        <v>0.0899</v>
      </c>
      <c r="E6" s="0" t="n">
        <v>0.69031937754248</v>
      </c>
      <c r="F6" s="0" t="n">
        <v>0.0861946427567242</v>
      </c>
      <c r="G6" s="0" t="n">
        <v>2.26030255710484</v>
      </c>
      <c r="H6" s="0" t="n">
        <v>0.204602937267114</v>
      </c>
      <c r="I6" s="0" t="n">
        <v>0.789703871781636</v>
      </c>
      <c r="J6" s="0" t="n">
        <v>0.0951686478593113</v>
      </c>
      <c r="K6" s="0" t="n">
        <v>0.82519987033275</v>
      </c>
      <c r="L6" s="0" t="n">
        <v>0.0995304851910844</v>
      </c>
      <c r="M6" s="0" t="n">
        <v>5.22821361086639</v>
      </c>
      <c r="N6" s="0" t="n">
        <v>0.322653738181624</v>
      </c>
      <c r="O6" s="0" t="n">
        <v>0.787665489115549</v>
      </c>
      <c r="P6" s="0" t="n">
        <v>0.0966421316913832</v>
      </c>
      <c r="Q6" s="0" t="n">
        <v>0.903209323707674</v>
      </c>
      <c r="R6" s="0" t="n">
        <v>0.105533522782785</v>
      </c>
      <c r="S6" s="0" t="n">
        <v>0.754136915786673</v>
      </c>
      <c r="T6" s="0" t="n">
        <v>0.0924615298296274</v>
      </c>
      <c r="U6" s="0" t="n">
        <v>6.41208966271035</v>
      </c>
      <c r="V6" s="0" t="n">
        <v>0.358602325493376</v>
      </c>
      <c r="W6" s="0" t="n">
        <v>0.774827169636437</v>
      </c>
      <c r="X6" s="0" t="n">
        <v>0.0936344765054531</v>
      </c>
      <c r="Y6" s="0" t="n">
        <v>13.0701619658563</v>
      </c>
      <c r="Z6" s="0" t="n">
        <v>0.494647304623304</v>
      </c>
      <c r="AA6" s="0" t="n">
        <v>7.21792659066618</v>
      </c>
      <c r="AB6" s="0" t="n">
        <v>0.382419544384969</v>
      </c>
      <c r="AC6" s="0" t="n">
        <v>6.06054577392829</v>
      </c>
      <c r="AD6" s="0" t="n">
        <v>0.351007518859389</v>
      </c>
      <c r="AE6" s="0" t="n">
        <v>5.10475351655668</v>
      </c>
      <c r="AF6" s="0" t="n">
        <v>0.319541577711495</v>
      </c>
      <c r="AG6" s="0" t="n">
        <v>0.831385431854422</v>
      </c>
      <c r="AH6" s="0" t="n">
        <v>0.100635871960432</v>
      </c>
      <c r="AI6" s="0" t="n">
        <v>10.7113631482313</v>
      </c>
      <c r="AJ6" s="0" t="n">
        <v>0.464473938253663</v>
      </c>
      <c r="AK6" s="0" t="n">
        <v>0.736417008758533</v>
      </c>
      <c r="AL6" s="0" t="n">
        <v>0.0925660359305507</v>
      </c>
      <c r="AM6" s="0" t="n">
        <v>6.02625394850905</v>
      </c>
      <c r="AN6" s="0" t="n">
        <v>0.349060441632245</v>
      </c>
      <c r="AO6" s="0" t="n">
        <v>5.94919481800158</v>
      </c>
      <c r="AP6" s="0" t="n">
        <v>0.351663151656071</v>
      </c>
      <c r="AQ6" s="0" t="n">
        <v>5.31078283565709</v>
      </c>
      <c r="AR6" s="0" t="n">
        <v>0.331166849557742</v>
      </c>
      <c r="AS6" s="0" t="n">
        <v>0.876431032589257</v>
      </c>
      <c r="AT6" s="0" t="n">
        <v>0.103434019366418</v>
      </c>
      <c r="AU6" s="0" t="n">
        <v>7.35651621637918</v>
      </c>
      <c r="AV6" s="0" t="n">
        <v>0.395418325422433</v>
      </c>
      <c r="AW6" s="0" t="n">
        <v>0.877419200558568</v>
      </c>
      <c r="AX6" s="0" t="n">
        <v>0.103631207083888</v>
      </c>
      <c r="AY6" s="0" t="n">
        <v>0.78654153151123</v>
      </c>
      <c r="AZ6" s="0" t="n">
        <v>0.0962624503844452</v>
      </c>
      <c r="BA6" s="0" t="n">
        <v>6.00056985810237</v>
      </c>
      <c r="BB6" s="0" t="n">
        <v>0.359182533810121</v>
      </c>
      <c r="BC6" s="0" t="n">
        <v>4.6051869962501</v>
      </c>
      <c r="BD6" s="0" t="n">
        <v>0.316262670283342</v>
      </c>
      <c r="BE6" s="0" t="n">
        <v>1.7703599981861</v>
      </c>
      <c r="BF6" s="0" t="n">
        <v>0.176055455935994</v>
      </c>
      <c r="BG6" s="0" t="n">
        <v>6.69875324661273</v>
      </c>
      <c r="BH6" s="0" t="n">
        <v>0.376459487998922</v>
      </c>
      <c r="BI6" s="0" t="n">
        <v>7.69043602469728</v>
      </c>
      <c r="BJ6" s="0" t="n">
        <v>0.40395414820767</v>
      </c>
      <c r="BK6" s="0" t="n">
        <v>6.06571056008735</v>
      </c>
      <c r="BL6" s="0" t="n">
        <v>0.359939252944139</v>
      </c>
      <c r="BM6" s="0" t="n">
        <v>4.49517422796095</v>
      </c>
      <c r="BN6" s="0" t="n">
        <v>0.31104836497704</v>
      </c>
      <c r="BO6" s="0" t="n">
        <v>4.62976703621859</v>
      </c>
      <c r="BP6" s="0" t="n">
        <v>0.318470378369532</v>
      </c>
      <c r="BQ6" s="0" t="n">
        <v>0.89752448841477</v>
      </c>
      <c r="BR6" s="0" t="n">
        <v>0.108463065512132</v>
      </c>
      <c r="BS6" s="0" t="n">
        <v>6.32299165984502</v>
      </c>
      <c r="BT6" s="0" t="n">
        <v>0.373715438611927</v>
      </c>
      <c r="BU6" s="0" t="n">
        <v>0.768470022677231</v>
      </c>
      <c r="BV6" s="0" t="n">
        <v>0.0946602621708086</v>
      </c>
      <c r="BW6" s="0" t="n">
        <v>4.49248801430924</v>
      </c>
      <c r="BX6" s="0" t="n">
        <v>0.310596950361549</v>
      </c>
      <c r="BY6" s="0" t="n">
        <v>0.968749158348791</v>
      </c>
      <c r="BZ6" s="0" t="n">
        <v>0.112421009053954</v>
      </c>
      <c r="CA6" s="0" t="n">
        <v>6.40780220569314</v>
      </c>
      <c r="CB6" s="0" t="n">
        <v>0.377980699738103</v>
      </c>
      <c r="CC6" s="0" t="n">
        <v>0.922682778994661</v>
      </c>
      <c r="CD6" s="0" t="n">
        <v>0.108501607573845</v>
      </c>
      <c r="CE6" s="0" t="n">
        <v>0.904685482219424</v>
      </c>
      <c r="CF6" s="0" t="n">
        <v>0.10748093272556</v>
      </c>
      <c r="CG6" s="0" t="n">
        <v>3.39931216907415</v>
      </c>
      <c r="CH6" s="0" t="n">
        <v>0.26520857612959</v>
      </c>
      <c r="CI6" s="0" t="n">
        <v>1.31296600069458</v>
      </c>
      <c r="CJ6" s="0" t="n">
        <v>0.142212073774323</v>
      </c>
      <c r="CK6" s="0" t="n">
        <v>6.56476474752186</v>
      </c>
      <c r="CL6" s="0" t="n">
        <v>0.379657029920631</v>
      </c>
      <c r="CM6" s="0" t="n">
        <v>0.899876358208366</v>
      </c>
      <c r="CN6" s="0" t="n">
        <v>0.106157797804637</v>
      </c>
      <c r="CO6" s="0" t="n">
        <v>0.890718375955874</v>
      </c>
      <c r="CP6" s="0" t="n">
        <v>0.106817776059436</v>
      </c>
      <c r="CQ6" s="0" t="n">
        <v>0.792738752206092</v>
      </c>
      <c r="CR6" s="0" t="n">
        <v>0.0973348387774495</v>
      </c>
      <c r="CS6" s="0" t="n">
        <v>13.8905873837939</v>
      </c>
      <c r="CT6" s="0" t="n">
        <v>0.539736965468133</v>
      </c>
      <c r="CU6" s="0" t="n">
        <v>6.67254764305403</v>
      </c>
      <c r="CV6" s="0" t="n">
        <v>0.386095889316951</v>
      </c>
      <c r="CW6" s="0" t="n">
        <v>0.841161004990445</v>
      </c>
      <c r="CX6" s="0" t="n">
        <v>0.102749057485195</v>
      </c>
      <c r="CY6" s="0" t="n">
        <v>5.49653621833768</v>
      </c>
      <c r="CZ6" s="0" t="n">
        <v>0.347492719853403</v>
      </c>
      <c r="DA6" s="0" t="n">
        <v>0.900676434261724</v>
      </c>
      <c r="DB6" s="0" t="n">
        <v>0.107777276363878</v>
      </c>
      <c r="DC6" s="0" t="n">
        <v>0.720798400208514</v>
      </c>
      <c r="DD6" s="0" t="n">
        <v>0.0919476605234098</v>
      </c>
      <c r="DE6" s="0" t="n">
        <v>1.11964688626838</v>
      </c>
      <c r="DF6" s="0" t="n">
        <v>0.127289085599108</v>
      </c>
      <c r="DG6" s="0" t="n">
        <v>5.51394900857199</v>
      </c>
      <c r="DH6" s="0" t="n">
        <v>0.352607797104309</v>
      </c>
      <c r="DI6" s="0" t="n">
        <v>0.931868562700918</v>
      </c>
      <c r="DJ6" s="0" t="n">
        <v>0.110338969176514</v>
      </c>
      <c r="DK6" s="0" t="n">
        <v>1.68331483085415</v>
      </c>
      <c r="DL6" s="0" t="n">
        <v>0.170945603082875</v>
      </c>
      <c r="DM6" s="0" t="n">
        <v>5.29047966392202</v>
      </c>
      <c r="DN6" s="0" t="n">
        <v>0.344177248954095</v>
      </c>
      <c r="DO6" s="0" t="n">
        <v>0.612694906349432</v>
      </c>
      <c r="DP6" s="0" t="n">
        <v>0.0783031058702985</v>
      </c>
      <c r="DQ6" s="0" t="n">
        <v>7.85310933537857</v>
      </c>
      <c r="DR6" s="0" t="n">
        <v>0.422119221095098</v>
      </c>
      <c r="DS6" s="0" t="n">
        <v>6.82242127547899</v>
      </c>
      <c r="DT6" s="0" t="n">
        <v>0.392144655679037</v>
      </c>
      <c r="DU6" s="0" t="n">
        <v>0.82821817154558</v>
      </c>
      <c r="DV6" s="0" t="n">
        <v>0.101539181438619</v>
      </c>
      <c r="DW6" s="0" t="n">
        <v>7.37310396607003</v>
      </c>
      <c r="DX6" s="0" t="n">
        <v>0.408953439549259</v>
      </c>
      <c r="DY6" s="0" t="n">
        <v>0.780989489742761</v>
      </c>
      <c r="DZ6" s="0" t="n">
        <v>0.0980092247733885</v>
      </c>
      <c r="EA6" s="0" t="n">
        <v>14.949600247789</v>
      </c>
      <c r="EB6" s="0" t="n">
        <v>0.563576861790052</v>
      </c>
      <c r="EC6" s="0" t="n">
        <v>1.723110913057</v>
      </c>
      <c r="ED6" s="0" t="n">
        <v>0.173754330817424</v>
      </c>
      <c r="EE6" s="0" t="n">
        <v>0.774387502466724</v>
      </c>
      <c r="EF6" s="0" t="n">
        <v>0.096702762210723</v>
      </c>
      <c r="EG6" s="0" t="n">
        <v>0.805339794001535</v>
      </c>
      <c r="EH6" s="0" t="n">
        <v>0.100301357178773</v>
      </c>
      <c r="EI6" s="0" t="n">
        <v>0.86515815148679</v>
      </c>
      <c r="EJ6" s="0" t="n">
        <v>0.104295741328318</v>
      </c>
      <c r="EK6" s="0" t="n">
        <v>0.755295553349531</v>
      </c>
      <c r="EL6" s="0" t="n">
        <v>0.0941956570078987</v>
      </c>
      <c r="EM6" s="0" t="n">
        <v>0.738773992238834</v>
      </c>
      <c r="EN6" s="0" t="n">
        <v>0.0921033911055605</v>
      </c>
      <c r="EO6" s="0" t="n">
        <v>1.80238166614786</v>
      </c>
      <c r="EP6" s="0" t="n">
        <v>0.17971420360365</v>
      </c>
      <c r="EQ6" s="0" t="n">
        <v>0.795843387735164</v>
      </c>
      <c r="ER6" s="0" t="n">
        <v>0.0978608525715142</v>
      </c>
      <c r="ES6" s="0" t="n">
        <v>4.95814492985318</v>
      </c>
      <c r="ET6" s="0" t="n">
        <v>0.337913186852871</v>
      </c>
      <c r="EU6" s="0" t="n">
        <v>0.830815324078398</v>
      </c>
      <c r="EV6" s="0" t="n">
        <v>0.102965553948157</v>
      </c>
      <c r="EW6" s="0" t="n">
        <v>0.84399935261232</v>
      </c>
      <c r="EX6" s="0" t="n">
        <v>0.104708758362514</v>
      </c>
      <c r="EY6" s="0" t="n">
        <v>0.89456278050111</v>
      </c>
      <c r="EZ6" s="0" t="n">
        <v>0.108815626160125</v>
      </c>
      <c r="FA6" s="0" t="n">
        <v>0.647900265575314</v>
      </c>
      <c r="FB6" s="0" t="n">
        <v>0.0848830770471054</v>
      </c>
      <c r="FC6" s="0" t="n">
        <v>0.634106930107157</v>
      </c>
      <c r="FD6" s="0" t="n">
        <v>0.0824139411109671</v>
      </c>
      <c r="FE6" s="0" t="n">
        <v>0.871502234411918</v>
      </c>
      <c r="FF6" s="0" t="n">
        <v>0.107401852776828</v>
      </c>
      <c r="FG6" s="0" t="n">
        <v>0.629341883917991</v>
      </c>
      <c r="FH6" s="0" t="n">
        <v>0.0822909149051214</v>
      </c>
      <c r="FI6" s="0" t="n">
        <v>0.894691468125061</v>
      </c>
      <c r="FJ6" s="0" t="n">
        <v>0.108935301097834</v>
      </c>
      <c r="FK6" s="0" t="n">
        <v>0.8028816836592</v>
      </c>
      <c r="FL6" s="0" t="n">
        <v>0.101490131453548</v>
      </c>
      <c r="FM6" s="0" t="n">
        <v>0.791686591329188</v>
      </c>
      <c r="FN6" s="0" t="n">
        <v>0.100236771292313</v>
      </c>
      <c r="FO6" s="0" t="n">
        <v>0.627966949080032</v>
      </c>
      <c r="FP6" s="0" t="n">
        <v>0.0819230183068802</v>
      </c>
      <c r="FQ6" s="0" t="n">
        <v>0.432274529871692</v>
      </c>
      <c r="FR6" s="0" t="n">
        <v>0.0603084366082253</v>
      </c>
    </row>
    <row r="7" customFormat="false" ht="12.75" hidden="false" customHeight="false" outlineLevel="0" collapsed="false">
      <c r="A7" s="20" t="s">
        <v>147</v>
      </c>
      <c r="B7" s="23" t="n">
        <v>1</v>
      </c>
      <c r="C7" s="0" t="n">
        <v>6.346</v>
      </c>
      <c r="D7" s="0" t="n">
        <v>0.351</v>
      </c>
      <c r="E7" s="0" t="n">
        <v>0.87742468671242</v>
      </c>
      <c r="F7" s="0" t="n">
        <v>0.104305379434883</v>
      </c>
      <c r="G7" s="0" t="n">
        <v>2.97009490517894</v>
      </c>
      <c r="H7" s="0" t="n">
        <v>0.242561531380142</v>
      </c>
      <c r="I7" s="0" t="n">
        <v>0.772286337121412</v>
      </c>
      <c r="J7" s="0" t="n">
        <v>0.0951093934028975</v>
      </c>
      <c r="K7" s="0" t="n">
        <v>0.814749352052618</v>
      </c>
      <c r="L7" s="0" t="n">
        <v>0.0993460061404769</v>
      </c>
      <c r="M7" s="0" t="n">
        <v>5.15157646405464</v>
      </c>
      <c r="N7" s="0" t="n">
        <v>0.321227669812789</v>
      </c>
      <c r="O7" s="0" t="n">
        <v>0.770247958843976</v>
      </c>
      <c r="P7" s="0" t="n">
        <v>0.0963518897666584</v>
      </c>
      <c r="Q7" s="0" t="n">
        <v>0.884746737988346</v>
      </c>
      <c r="R7" s="0" t="n">
        <v>0.105360711930066</v>
      </c>
      <c r="S7" s="0" t="n">
        <v>0.737764439295743</v>
      </c>
      <c r="T7" s="0" t="n">
        <v>0.0921240443956824</v>
      </c>
      <c r="U7" s="0" t="n">
        <v>6.27971640179707</v>
      </c>
      <c r="V7" s="0" t="n">
        <v>0.356667757876655</v>
      </c>
      <c r="W7" s="0" t="n">
        <v>0.759151388694175</v>
      </c>
      <c r="X7" s="0" t="n">
        <v>0.093540456588572</v>
      </c>
      <c r="Y7" s="0" t="n">
        <v>12.8297999868226</v>
      </c>
      <c r="Z7" s="0" t="n">
        <v>0.493382359329965</v>
      </c>
      <c r="AA7" s="0" t="n">
        <v>7.08206981987366</v>
      </c>
      <c r="AB7" s="0" t="n">
        <v>0.382393059675633</v>
      </c>
      <c r="AC7" s="0" t="n">
        <v>5.98739212866124</v>
      </c>
      <c r="AD7" s="0" t="n">
        <v>0.350258671254593</v>
      </c>
      <c r="AE7" s="0" t="n">
        <v>5.03508338163487</v>
      </c>
      <c r="AF7" s="0" t="n">
        <v>0.317542388209127</v>
      </c>
      <c r="AG7" s="0" t="n">
        <v>0.818496467348966</v>
      </c>
      <c r="AH7" s="0" t="n">
        <v>0.100264651830198</v>
      </c>
      <c r="AI7" s="0" t="n">
        <v>10.4884187060584</v>
      </c>
      <c r="AJ7" s="0" t="n">
        <v>0.460735565571378</v>
      </c>
      <c r="AK7" s="0" t="n">
        <v>0.719347858214693</v>
      </c>
      <c r="AL7" s="0" t="n">
        <v>0.0917495465165202</v>
      </c>
      <c r="AM7" s="0" t="n">
        <v>5.94961679800695</v>
      </c>
      <c r="AN7" s="0" t="n">
        <v>0.347435484486478</v>
      </c>
      <c r="AO7" s="0" t="n">
        <v>5.83075558213987</v>
      </c>
      <c r="AP7" s="0" t="n">
        <v>0.350861078354474</v>
      </c>
      <c r="AQ7" s="0" t="n">
        <v>5.24111269840768</v>
      </c>
      <c r="AR7" s="0" t="n">
        <v>0.330028878001166</v>
      </c>
      <c r="AS7" s="0" t="n">
        <v>0.863542057479308</v>
      </c>
      <c r="AT7" s="0" t="n">
        <v>0.103336889633776</v>
      </c>
      <c r="AU7" s="0" t="n">
        <v>7.20324191481356</v>
      </c>
      <c r="AV7" s="0" t="n">
        <v>0.39271983697629</v>
      </c>
      <c r="AW7" s="0" t="n">
        <v>0.864530226918912</v>
      </c>
      <c r="AX7" s="0" t="n">
        <v>0.103417395019346</v>
      </c>
      <c r="AY7" s="0" t="n">
        <v>0.775394313108698</v>
      </c>
      <c r="AZ7" s="0" t="n">
        <v>0.0960463108756861</v>
      </c>
      <c r="BA7" s="0" t="n">
        <v>5.8751636139941</v>
      </c>
      <c r="BB7" s="0" t="n">
        <v>0.356977818308026</v>
      </c>
      <c r="BC7" s="0" t="n">
        <v>4.51461582015831</v>
      </c>
      <c r="BD7" s="0" t="n">
        <v>0.315011520569833</v>
      </c>
      <c r="BE7" s="0" t="n">
        <v>1.73552493268065</v>
      </c>
      <c r="BF7" s="0" t="n">
        <v>0.175235973430125</v>
      </c>
      <c r="BG7" s="0" t="n">
        <v>6.61514908115</v>
      </c>
      <c r="BH7" s="0" t="n">
        <v>0.375358707350574</v>
      </c>
      <c r="BI7" s="0" t="n">
        <v>7.58941432562937</v>
      </c>
      <c r="BJ7" s="0" t="n">
        <v>0.402405061228167</v>
      </c>
      <c r="BK7" s="0" t="n">
        <v>5.95423833813999</v>
      </c>
      <c r="BL7" s="0" t="n">
        <v>0.359107230457557</v>
      </c>
      <c r="BM7" s="0" t="n">
        <v>4.4046030530928</v>
      </c>
      <c r="BN7" s="0" t="n">
        <v>0.309143978390645</v>
      </c>
      <c r="BO7" s="0" t="n">
        <v>4.53222884180455</v>
      </c>
      <c r="BP7" s="0" t="n">
        <v>0.318446327567744</v>
      </c>
      <c r="BQ7" s="0" t="n">
        <v>0.878365206789908</v>
      </c>
      <c r="BR7" s="0" t="n">
        <v>0.108096110104108</v>
      </c>
      <c r="BS7" s="0" t="n">
        <v>6.17668437563585</v>
      </c>
      <c r="BT7" s="0" t="n">
        <v>0.369482760973736</v>
      </c>
      <c r="BU7" s="0" t="n">
        <v>0.753490943871857</v>
      </c>
      <c r="BV7" s="0" t="n">
        <v>0.0944736978450678</v>
      </c>
      <c r="BW7" s="0" t="n">
        <v>4.405400342203</v>
      </c>
      <c r="BX7" s="0" t="n">
        <v>0.3094126302458</v>
      </c>
      <c r="BY7" s="0" t="n">
        <v>0.949241519511667</v>
      </c>
      <c r="BZ7" s="0" t="n">
        <v>0.112389712954932</v>
      </c>
      <c r="CA7" s="0" t="n">
        <v>6.27194543974469</v>
      </c>
      <c r="CB7" s="0" t="n">
        <v>0.374881486417414</v>
      </c>
      <c r="CC7" s="0" t="n">
        <v>0.903175150805932</v>
      </c>
      <c r="CD7" s="0" t="n">
        <v>0.107789322118782</v>
      </c>
      <c r="CE7" s="0" t="n">
        <v>0.887267948789265</v>
      </c>
      <c r="CF7" s="0" t="n">
        <v>0.107251299777484</v>
      </c>
      <c r="CG7" s="0" t="n">
        <v>3.33660904511575</v>
      </c>
      <c r="CH7" s="0" t="n">
        <v>0.264227662178656</v>
      </c>
      <c r="CI7" s="0" t="n">
        <v>1.2948517835344</v>
      </c>
      <c r="CJ7" s="0" t="n">
        <v>0.141546406966502</v>
      </c>
      <c r="CK7" s="0" t="n">
        <v>6.48116058156904</v>
      </c>
      <c r="CL7" s="0" t="n">
        <v>0.37901133666735</v>
      </c>
      <c r="CM7" s="0" t="n">
        <v>0.888032441859284</v>
      </c>
      <c r="CN7" s="0" t="n">
        <v>0.105760417868844</v>
      </c>
      <c r="CO7" s="0" t="n">
        <v>0.879222806153185</v>
      </c>
      <c r="CP7" s="0" t="n">
        <v>0.10659321721477</v>
      </c>
      <c r="CQ7" s="0" t="n">
        <v>0.781243179586329</v>
      </c>
      <c r="CR7" s="0" t="n">
        <v>0.0972773376007108</v>
      </c>
      <c r="CS7" s="0" t="n">
        <v>13.6293243633451</v>
      </c>
      <c r="CT7" s="0" t="n">
        <v>0.537681713826311</v>
      </c>
      <c r="CU7" s="0" t="n">
        <v>6.53320736976926</v>
      </c>
      <c r="CV7" s="0" t="n">
        <v>0.383353962748265</v>
      </c>
      <c r="CW7" s="0" t="n">
        <v>0.824788523964507</v>
      </c>
      <c r="CX7" s="0" t="n">
        <v>0.102396804830926</v>
      </c>
      <c r="CY7" s="0" t="n">
        <v>5.4233825734576</v>
      </c>
      <c r="CZ7" s="0" t="n">
        <v>0.34692232619995</v>
      </c>
      <c r="DA7" s="0" t="n">
        <v>0.883258902025978</v>
      </c>
      <c r="DB7" s="0" t="n">
        <v>0.107448510333496</v>
      </c>
      <c r="DC7" s="0" t="n">
        <v>0.705122623075798</v>
      </c>
      <c r="DD7" s="0" t="n">
        <v>0.0917025163586189</v>
      </c>
      <c r="DE7" s="0" t="n">
        <v>1.10222936063956</v>
      </c>
      <c r="DF7" s="0" t="n">
        <v>0.126888240934151</v>
      </c>
      <c r="DG7" s="0" t="n">
        <v>5.40596029411322</v>
      </c>
      <c r="DH7" s="0" t="n">
        <v>0.351745083320425</v>
      </c>
      <c r="DI7" s="0" t="n">
        <v>0.914102677770669</v>
      </c>
      <c r="DJ7" s="0" t="n">
        <v>0.110162896787665</v>
      </c>
      <c r="DK7" s="0" t="n">
        <v>1.64847977393751</v>
      </c>
      <c r="DL7" s="0" t="n">
        <v>0.169776987699827</v>
      </c>
      <c r="DM7" s="0" t="n">
        <v>5.18945796296079</v>
      </c>
      <c r="DN7" s="0" t="n">
        <v>0.343312930226516</v>
      </c>
      <c r="DO7" s="0" t="n">
        <v>0.603289437871545</v>
      </c>
      <c r="DP7" s="0" t="n">
        <v>0.0782413518131293</v>
      </c>
      <c r="DQ7" s="0" t="n">
        <v>7.70680204430959</v>
      </c>
      <c r="DR7" s="0" t="n">
        <v>0.420502982079825</v>
      </c>
      <c r="DS7" s="0" t="n">
        <v>6.69353151875106</v>
      </c>
      <c r="DT7" s="0" t="n">
        <v>0.391183127804294</v>
      </c>
      <c r="DU7" s="0" t="n">
        <v>0.815677555510762</v>
      </c>
      <c r="DV7" s="0" t="n">
        <v>0.101166134637458</v>
      </c>
      <c r="DW7" s="0" t="n">
        <v>7.22679667514364</v>
      </c>
      <c r="DX7" s="0" t="n">
        <v>0.407399113753275</v>
      </c>
      <c r="DY7" s="0" t="n">
        <v>0.764965359117997</v>
      </c>
      <c r="DZ7" s="0" t="n">
        <v>0.0978092780587884</v>
      </c>
      <c r="EA7" s="0" t="n">
        <v>14.730139313548</v>
      </c>
      <c r="EB7" s="0" t="n">
        <v>0.559050487113193</v>
      </c>
      <c r="EC7" s="0" t="n">
        <v>1.6966362852379</v>
      </c>
      <c r="ED7" s="0" t="n">
        <v>0.17258901077797</v>
      </c>
      <c r="EE7" s="0" t="n">
        <v>0.755576565681664</v>
      </c>
      <c r="EF7" s="0" t="n">
        <v>0.0965988007801903</v>
      </c>
      <c r="EG7" s="0" t="n">
        <v>0.788618961724646</v>
      </c>
      <c r="EH7" s="0" t="n">
        <v>0.10017003220269</v>
      </c>
      <c r="EI7" s="0" t="n">
        <v>0.848785670845071</v>
      </c>
      <c r="EJ7" s="0" t="n">
        <v>0.103975391156783</v>
      </c>
      <c r="EK7" s="0" t="n">
        <v>0.7406648252962</v>
      </c>
      <c r="EL7" s="0" t="n">
        <v>0.0939483500477921</v>
      </c>
      <c r="EM7" s="0" t="n">
        <v>0.723098221760417</v>
      </c>
      <c r="EN7" s="0" t="n">
        <v>0.09161726898589</v>
      </c>
      <c r="EO7" s="0" t="n">
        <v>1.76754659824053</v>
      </c>
      <c r="EP7" s="0" t="n">
        <v>0.179206351354724</v>
      </c>
      <c r="EQ7" s="0" t="n">
        <v>0.783999485673237</v>
      </c>
      <c r="ER7" s="0" t="n">
        <v>0.09734470753196</v>
      </c>
      <c r="ES7" s="0" t="n">
        <v>4.85363972613705</v>
      </c>
      <c r="ET7" s="0" t="n">
        <v>0.335300549455471</v>
      </c>
      <c r="EU7" s="0" t="n">
        <v>0.815139544176043</v>
      </c>
      <c r="EV7" s="0" t="n">
        <v>0.102752322593361</v>
      </c>
      <c r="EW7" s="0" t="n">
        <v>0.825885124121622</v>
      </c>
      <c r="EX7" s="0" t="n">
        <v>0.104323541236861</v>
      </c>
      <c r="EY7" s="0" t="n">
        <v>0.881325463868141</v>
      </c>
      <c r="EZ7" s="0" t="n">
        <v>0.108407297155986</v>
      </c>
      <c r="FA7" s="0" t="n">
        <v>0.633966251018679</v>
      </c>
      <c r="FB7" s="0" t="n">
        <v>0.0843745635146963</v>
      </c>
      <c r="FC7" s="0" t="n">
        <v>0.619824555036359</v>
      </c>
      <c r="FD7" s="0" t="n">
        <v>0.0822019438705371</v>
      </c>
      <c r="FE7" s="0" t="n">
        <v>0.85234295915181</v>
      </c>
      <c r="FF7" s="0" t="n">
        <v>0.106949097201799</v>
      </c>
      <c r="FG7" s="0" t="n">
        <v>0.62063311730115</v>
      </c>
      <c r="FH7" s="0" t="n">
        <v>0.0822209542028387</v>
      </c>
      <c r="FI7" s="0" t="n">
        <v>0.877273934118286</v>
      </c>
      <c r="FJ7" s="0" t="n">
        <v>0.108772789535232</v>
      </c>
      <c r="FK7" s="0" t="n">
        <v>0.785115798251433</v>
      </c>
      <c r="FL7" s="0" t="n">
        <v>0.101482103060805</v>
      </c>
      <c r="FM7" s="0" t="n">
        <v>0.774269057779352</v>
      </c>
      <c r="FN7" s="0" t="n">
        <v>0.100102167461694</v>
      </c>
      <c r="FO7" s="0" t="n">
        <v>0.614032921306353</v>
      </c>
      <c r="FP7" s="0" t="n">
        <v>0.081922645594337</v>
      </c>
      <c r="FQ7" s="0" t="n">
        <v>0.425655874243228</v>
      </c>
      <c r="FR7" s="0" t="n">
        <v>0.0601341241764446</v>
      </c>
    </row>
    <row r="8" customFormat="false" ht="12.75" hidden="false" customHeight="false" outlineLevel="0" collapsed="false">
      <c r="A8" s="20" t="s">
        <v>148</v>
      </c>
      <c r="B8" s="23" t="b">
        <f aca="false">FALSE()</f>
        <v>0</v>
      </c>
      <c r="C8" s="0" t="n">
        <v>0.767</v>
      </c>
      <c r="D8" s="0" t="n">
        <v>0.0918</v>
      </c>
      <c r="E8" s="0" t="n">
        <v>1.08524110952437</v>
      </c>
      <c r="F8" s="0" t="n">
        <v>0.122718086653233</v>
      </c>
      <c r="G8" s="0" t="n">
        <v>3.83441437721172</v>
      </c>
      <c r="H8" s="0" t="n">
        <v>0.281716249811367</v>
      </c>
      <c r="I8" s="0" t="n">
        <v>0.755574731605461</v>
      </c>
      <c r="J8" s="0" t="n">
        <v>0.0949359582749662</v>
      </c>
      <c r="K8" s="0" t="n">
        <v>0.804724210042377</v>
      </c>
      <c r="L8" s="0" t="n">
        <v>0.0990524816773747</v>
      </c>
      <c r="M8" s="0" t="n">
        <v>5.07805216361162</v>
      </c>
      <c r="N8" s="0" t="n">
        <v>0.319402390941704</v>
      </c>
      <c r="O8" s="0" t="n">
        <v>0.753539466896471</v>
      </c>
      <c r="P8" s="0" t="n">
        <v>0.0958630103149889</v>
      </c>
      <c r="Q8" s="0" t="n">
        <v>0.867033796525934</v>
      </c>
      <c r="R8" s="0" t="n">
        <v>0.105004751641745</v>
      </c>
      <c r="S8" s="0" t="n">
        <v>0.722059158954306</v>
      </c>
      <c r="T8" s="0" t="n">
        <v>0.0916063801117005</v>
      </c>
      <c r="U8" s="0" t="n">
        <v>6.15271304380645</v>
      </c>
      <c r="V8" s="0" t="n">
        <v>0.354274022224221</v>
      </c>
      <c r="W8" s="0" t="n">
        <v>0.744111455562422</v>
      </c>
      <c r="X8" s="0" t="n">
        <v>0.0933054352297786</v>
      </c>
      <c r="Y8" s="0" t="n">
        <v>12.5991758979995</v>
      </c>
      <c r="Z8" s="0" t="n">
        <v>0.491875801020486</v>
      </c>
      <c r="AA8" s="0" t="n">
        <v>6.95171634827864</v>
      </c>
      <c r="AB8" s="0" t="n">
        <v>0.381621807944608</v>
      </c>
      <c r="AC8" s="0" t="n">
        <v>5.91720423541467</v>
      </c>
      <c r="AD8" s="0" t="n">
        <v>0.349294433916477</v>
      </c>
      <c r="AE8" s="0" t="n">
        <v>4.96824198347588</v>
      </c>
      <c r="AF8" s="0" t="n">
        <v>0.31539393937116</v>
      </c>
      <c r="AG8" s="0" t="n">
        <v>0.806134380380899</v>
      </c>
      <c r="AH8" s="0" t="n">
        <v>0.0997423686981918</v>
      </c>
      <c r="AI8" s="0" t="n">
        <v>10.2745139167212</v>
      </c>
      <c r="AJ8" s="0" t="n">
        <v>0.456621646935271</v>
      </c>
      <c r="AK8" s="0" t="n">
        <v>0.70297965274203</v>
      </c>
      <c r="AL8" s="0" t="n">
        <v>0.0907670150328437</v>
      </c>
      <c r="AM8" s="0" t="n">
        <v>5.87608922625663</v>
      </c>
      <c r="AN8" s="0" t="n">
        <v>0.345629421682555</v>
      </c>
      <c r="AO8" s="0" t="n">
        <v>5.71711597667307</v>
      </c>
      <c r="AP8" s="0" t="n">
        <v>0.349794811878978</v>
      </c>
      <c r="AQ8" s="0" t="n">
        <v>5.17426892285051</v>
      </c>
      <c r="AR8" s="0" t="n">
        <v>0.328677930383476</v>
      </c>
      <c r="AS8" s="0" t="n">
        <v>0.851176266465523</v>
      </c>
      <c r="AT8" s="0" t="n">
        <v>0.103099047432687</v>
      </c>
      <c r="AU8" s="0" t="n">
        <v>7.05618609681183</v>
      </c>
      <c r="AV8" s="0" t="n">
        <v>0.389574164166062</v>
      </c>
      <c r="AW8" s="0" t="n">
        <v>0.852165395817063</v>
      </c>
      <c r="AX8" s="0" t="n">
        <v>0.103088754039909</v>
      </c>
      <c r="AY8" s="0" t="n">
        <v>0.764701234119795</v>
      </c>
      <c r="AZ8" s="0" t="n">
        <v>0.0957048984560438</v>
      </c>
      <c r="BA8" s="0" t="n">
        <v>5.75484800017764</v>
      </c>
      <c r="BB8" s="0" t="n">
        <v>0.354248308491683</v>
      </c>
      <c r="BC8" s="0" t="n">
        <v>4.42772140040717</v>
      </c>
      <c r="BD8" s="0" t="n">
        <v>0.313232846185261</v>
      </c>
      <c r="BE8" s="0" t="n">
        <v>1.70210559320119</v>
      </c>
      <c r="BF8" s="0" t="n">
        <v>0.174251548465348</v>
      </c>
      <c r="BG8" s="0" t="n">
        <v>6.5349354282355</v>
      </c>
      <c r="BH8" s="0" t="n">
        <v>0.374002027018239</v>
      </c>
      <c r="BI8" s="0" t="n">
        <v>7.49249077705438</v>
      </c>
      <c r="BJ8" s="0" t="n">
        <v>0.400523406601697</v>
      </c>
      <c r="BK8" s="0" t="n">
        <v>5.84728359440916</v>
      </c>
      <c r="BL8" s="0" t="n">
        <v>0.358031580043992</v>
      </c>
      <c r="BM8" s="0" t="n">
        <v>4.31770966887703</v>
      </c>
      <c r="BN8" s="0" t="n">
        <v>0.306887668509673</v>
      </c>
      <c r="BO8" s="0" t="n">
        <v>4.43864179657426</v>
      </c>
      <c r="BP8" s="0" t="n">
        <v>0.317746106943938</v>
      </c>
      <c r="BQ8" s="0" t="n">
        <v>0.859986478810606</v>
      </c>
      <c r="BR8" s="0" t="n">
        <v>0.107510731889834</v>
      </c>
      <c r="BS8" s="0" t="n">
        <v>6.03631668728786</v>
      </c>
      <c r="BT8" s="0" t="n">
        <v>0.36496793075423</v>
      </c>
      <c r="BU8" s="0" t="n">
        <v>0.73912020413591</v>
      </c>
      <c r="BV8" s="0" t="n">
        <v>0.0941677432843382</v>
      </c>
      <c r="BW8" s="0" t="n">
        <v>4.32184485507432</v>
      </c>
      <c r="BX8" s="0" t="n">
        <v>0.307943737717953</v>
      </c>
      <c r="BY8" s="0" t="n">
        <v>0.930524454727791</v>
      </c>
      <c r="BZ8" s="0" t="n">
        <v>0.112124309498087</v>
      </c>
      <c r="CA8" s="0" t="n">
        <v>6.14160204953208</v>
      </c>
      <c r="CB8" s="0" t="n">
        <v>0.371459716745997</v>
      </c>
      <c r="CC8" s="0" t="n">
        <v>0.884463473468279</v>
      </c>
      <c r="CD8" s="0" t="n">
        <v>0.106948279237718</v>
      </c>
      <c r="CE8" s="0" t="n">
        <v>0.870557834216692</v>
      </c>
      <c r="CF8" s="0" t="n">
        <v>0.106887888342094</v>
      </c>
      <c r="CG8" s="0" t="n">
        <v>3.27644902963288</v>
      </c>
      <c r="CH8" s="0" t="n">
        <v>0.26308247909698</v>
      </c>
      <c r="CI8" s="0" t="n">
        <v>1.27747870046572</v>
      </c>
      <c r="CJ8" s="0" t="n">
        <v>0.140706851031429</v>
      </c>
      <c r="CK8" s="0" t="n">
        <v>6.4009459964689</v>
      </c>
      <c r="CL8" s="0" t="n">
        <v>0.378000161747232</v>
      </c>
      <c r="CM8" s="0" t="n">
        <v>0.876671981580328</v>
      </c>
      <c r="CN8" s="0" t="n">
        <v>0.105269027778588</v>
      </c>
      <c r="CO8" s="0" t="n">
        <v>0.86819527023767</v>
      </c>
      <c r="CP8" s="0" t="n">
        <v>0.106255788197145</v>
      </c>
      <c r="CQ8" s="0" t="n">
        <v>0.770213990319352</v>
      </c>
      <c r="CR8" s="0" t="n">
        <v>0.0970758471017962</v>
      </c>
      <c r="CS8" s="0" t="n">
        <v>13.3786479058202</v>
      </c>
      <c r="CT8" s="0" t="n">
        <v>0.535255278978782</v>
      </c>
      <c r="CU8" s="0" t="n">
        <v>6.39952128031302</v>
      </c>
      <c r="CV8" s="0" t="n">
        <v>0.380218796985342</v>
      </c>
      <c r="CW8" s="0" t="n">
        <v>0.809081287891437</v>
      </c>
      <c r="CX8" s="0" t="n">
        <v>0.101963796977481</v>
      </c>
      <c r="CY8" s="0" t="n">
        <v>5.35319545470376</v>
      </c>
      <c r="CZ8" s="0" t="n">
        <v>0.345953154951979</v>
      </c>
      <c r="DA8" s="0" t="n">
        <v>0.866549521562776</v>
      </c>
      <c r="DB8" s="0" t="n">
        <v>0.10699429320524</v>
      </c>
      <c r="DC8" s="0" t="n">
        <v>0.690085024172917</v>
      </c>
      <c r="DD8" s="0" t="n">
        <v>0.0912627346067676</v>
      </c>
      <c r="DE8" s="0" t="n">
        <v>1.08552238005072</v>
      </c>
      <c r="DF8" s="0" t="n">
        <v>0.126285813786848</v>
      </c>
      <c r="DG8" s="0" t="n">
        <v>5.30234955523889</v>
      </c>
      <c r="DH8" s="0" t="n">
        <v>0.350457444079632</v>
      </c>
      <c r="DI8" s="0" t="n">
        <v>0.897057600973029</v>
      </c>
      <c r="DJ8" s="0" t="n">
        <v>0.109876410606539</v>
      </c>
      <c r="DK8" s="0" t="n">
        <v>1.61506410153966</v>
      </c>
      <c r="DL8" s="0" t="n">
        <v>0.168407701504551</v>
      </c>
      <c r="DM8" s="0" t="n">
        <v>5.09253087725542</v>
      </c>
      <c r="DN8" s="0" t="n">
        <v>0.342188319000016</v>
      </c>
      <c r="DO8" s="0" t="n">
        <v>0.594265591122515</v>
      </c>
      <c r="DP8" s="0" t="n">
        <v>0.0780855119388855</v>
      </c>
      <c r="DQ8" s="0" t="n">
        <v>7.56642481628564</v>
      </c>
      <c r="DR8" s="0" t="n">
        <v>0.418627256505312</v>
      </c>
      <c r="DS8" s="0" t="n">
        <v>6.5698646149651</v>
      </c>
      <c r="DT8" s="0" t="n">
        <v>0.390004228872022</v>
      </c>
      <c r="DU8" s="0" t="n">
        <v>0.803649146327436</v>
      </c>
      <c r="DV8" s="0" t="n">
        <v>0.100666208922132</v>
      </c>
      <c r="DW8" s="0" t="n">
        <v>7.08641988224018</v>
      </c>
      <c r="DX8" s="0" t="n">
        <v>0.405528904949923</v>
      </c>
      <c r="DY8" s="0" t="n">
        <v>0.749592147313644</v>
      </c>
      <c r="DZ8" s="0" t="n">
        <v>0.0974708558013332</v>
      </c>
      <c r="EA8" s="0" t="n">
        <v>14.5195786387567</v>
      </c>
      <c r="EB8" s="0" t="n">
        <v>0.554195966059597</v>
      </c>
      <c r="EC8" s="0" t="n">
        <v>1.67124430611176</v>
      </c>
      <c r="ED8" s="0" t="n">
        <v>0.171238248698557</v>
      </c>
      <c r="EE8" s="0" t="n">
        <v>0.737529059501754</v>
      </c>
      <c r="EF8" s="0" t="n">
        <v>0.0962356915344473</v>
      </c>
      <c r="EG8" s="0" t="n">
        <v>0.772577111324872</v>
      </c>
      <c r="EH8" s="0" t="n">
        <v>0.0998313086426428</v>
      </c>
      <c r="EI8" s="0" t="n">
        <v>0.833078666298987</v>
      </c>
      <c r="EJ8" s="0" t="n">
        <v>0.103551716378769</v>
      </c>
      <c r="EK8" s="0" t="n">
        <v>0.726628349473407</v>
      </c>
      <c r="EL8" s="0" t="n">
        <v>0.0936161120015912</v>
      </c>
      <c r="EM8" s="0" t="n">
        <v>0.708062606361288</v>
      </c>
      <c r="EN8" s="0" t="n">
        <v>0.0909839225406975</v>
      </c>
      <c r="EO8" s="0" t="n">
        <v>1.73412550114437</v>
      </c>
      <c r="EP8" s="0" t="n">
        <v>0.178519753640715</v>
      </c>
      <c r="EQ8" s="0" t="n">
        <v>0.772641709595632</v>
      </c>
      <c r="ER8" s="0" t="n">
        <v>0.0967034194748959</v>
      </c>
      <c r="ES8" s="0" t="n">
        <v>4.75337644041075</v>
      </c>
      <c r="ET8" s="0" t="n">
        <v>0.332444825386144</v>
      </c>
      <c r="EU8" s="0" t="n">
        <v>0.800100571656615</v>
      </c>
      <c r="EV8" s="0" t="n">
        <v>0.102413331294069</v>
      </c>
      <c r="EW8" s="0" t="n">
        <v>0.808509328666336</v>
      </c>
      <c r="EX8" s="0" t="n">
        <v>0.103733881808276</v>
      </c>
      <c r="EY8" s="0" t="n">
        <v>0.86862887845758</v>
      </c>
      <c r="EZ8" s="0" t="n">
        <v>0.107868754495234</v>
      </c>
      <c r="FA8" s="0" t="n">
        <v>0.620602068973195</v>
      </c>
      <c r="FB8" s="0" t="n">
        <v>0.0837384882106164</v>
      </c>
      <c r="FC8" s="0" t="n">
        <v>0.606123491842501</v>
      </c>
      <c r="FD8" s="0" t="n">
        <v>0.0818115582331806</v>
      </c>
      <c r="FE8" s="0" t="n">
        <v>0.833966039908589</v>
      </c>
      <c r="FF8" s="0" t="n">
        <v>0.106249321905159</v>
      </c>
      <c r="FG8" s="0" t="n">
        <v>0.612278129549718</v>
      </c>
      <c r="FH8" s="0" t="n">
        <v>0.082027774836505</v>
      </c>
      <c r="FI8" s="0" t="n">
        <v>0.860563334073336</v>
      </c>
      <c r="FJ8" s="0" t="n">
        <v>0.108466657107671</v>
      </c>
      <c r="FK8" s="0" t="n">
        <v>0.768069658032952</v>
      </c>
      <c r="FL8" s="0" t="n">
        <v>0.101248685223879</v>
      </c>
      <c r="FM8" s="0" t="n">
        <v>0.757558853243321</v>
      </c>
      <c r="FN8" s="0" t="n">
        <v>0.0997405486884606</v>
      </c>
      <c r="FO8" s="0" t="n">
        <v>0.600663324813621</v>
      </c>
      <c r="FP8" s="0" t="n">
        <v>0.0817260045437688</v>
      </c>
      <c r="FQ8" s="0" t="n">
        <v>0.419308139795295</v>
      </c>
      <c r="FR8" s="0" t="n">
        <v>0.0598598303435074</v>
      </c>
    </row>
    <row r="9" customFormat="false" ht="12.75" hidden="false" customHeight="false" outlineLevel="0" collapsed="false">
      <c r="A9" s="20" t="s">
        <v>149</v>
      </c>
      <c r="B9" s="23" t="b">
        <f aca="false">FALSE()</f>
        <v>0</v>
      </c>
      <c r="C9" s="0" t="n">
        <v>12.95</v>
      </c>
      <c r="D9" s="0" t="n">
        <v>0.4904</v>
      </c>
      <c r="E9" s="0" t="n">
        <v>1.31606120640965</v>
      </c>
      <c r="F9" s="0" t="n">
        <v>0.14143779933712</v>
      </c>
      <c r="G9" s="0" t="n">
        <v>4.88690268842275</v>
      </c>
      <c r="H9" s="0" t="n">
        <v>0.322104783982668</v>
      </c>
      <c r="I9" s="0" t="n">
        <v>0.740922930124943</v>
      </c>
      <c r="J9" s="0" t="n">
        <v>0.0946623931581241</v>
      </c>
      <c r="K9" s="0" t="n">
        <v>0.795936621685881</v>
      </c>
      <c r="L9" s="0" t="n">
        <v>0.0986736914081212</v>
      </c>
      <c r="M9" s="0" t="n">
        <v>5.01359721109336</v>
      </c>
      <c r="N9" s="0" t="n">
        <v>0.317325774807151</v>
      </c>
      <c r="O9" s="0" t="n">
        <v>0.738893635921393</v>
      </c>
      <c r="P9" s="0" t="n">
        <v>0.0952150994420709</v>
      </c>
      <c r="Q9" s="0" t="n">
        <v>0.851505496494804</v>
      </c>
      <c r="R9" s="0" t="n">
        <v>0.104494479703403</v>
      </c>
      <c r="S9" s="0" t="n">
        <v>0.708293423172728</v>
      </c>
      <c r="T9" s="0" t="n">
        <v>0.0909504750593019</v>
      </c>
      <c r="U9" s="0" t="n">
        <v>6.04136864548485</v>
      </c>
      <c r="V9" s="0" t="n">
        <v>0.351615044762541</v>
      </c>
      <c r="W9" s="0" t="n">
        <v>0.730925816177587</v>
      </c>
      <c r="X9" s="0" t="n">
        <v>0.0929484524618366</v>
      </c>
      <c r="Y9" s="0" t="n">
        <v>12.3969734914893</v>
      </c>
      <c r="Z9" s="0" t="n">
        <v>0.490249682089254</v>
      </c>
      <c r="AA9" s="0" t="n">
        <v>6.83742663890781</v>
      </c>
      <c r="AB9" s="0" t="n">
        <v>0.380168271420331</v>
      </c>
      <c r="AC9" s="0" t="n">
        <v>5.85566829987593</v>
      </c>
      <c r="AD9" s="0" t="n">
        <v>0.348192923619635</v>
      </c>
      <c r="AE9" s="0" t="n">
        <v>4.90964441463745</v>
      </c>
      <c r="AF9" s="0" t="n">
        <v>0.313270285745129</v>
      </c>
      <c r="AG9" s="0" t="n">
        <v>0.795300673716212</v>
      </c>
      <c r="AH9" s="0" t="n">
        <v>0.0991113348376325</v>
      </c>
      <c r="AI9" s="0" t="n">
        <v>10.0869780741109</v>
      </c>
      <c r="AJ9" s="0" t="n">
        <v>0.452465467566821</v>
      </c>
      <c r="AK9" s="0" t="n">
        <v>0.688638447002473</v>
      </c>
      <c r="AL9" s="0" t="n">
        <v>0.0896980403369889</v>
      </c>
      <c r="AM9" s="0" t="n">
        <v>5.811627999836</v>
      </c>
      <c r="AN9" s="0" t="n">
        <v>0.34378856968778</v>
      </c>
      <c r="AO9" s="0" t="n">
        <v>5.61748240659535</v>
      </c>
      <c r="AP9" s="0" t="n">
        <v>0.348550734798095</v>
      </c>
      <c r="AQ9" s="0" t="n">
        <v>5.11566679414598</v>
      </c>
      <c r="AR9" s="0" t="n">
        <v>0.327223452446261</v>
      </c>
      <c r="AS9" s="0" t="n">
        <v>0.840335462393647</v>
      </c>
      <c r="AT9" s="0" t="n">
        <v>0.102739761323779</v>
      </c>
      <c r="AU9" s="0" t="n">
        <v>6.92726235017387</v>
      </c>
      <c r="AV9" s="0" t="n">
        <v>0.386236150694798</v>
      </c>
      <c r="AW9" s="0" t="n">
        <v>0.841326432332412</v>
      </c>
      <c r="AX9" s="0" t="n">
        <v>0.102671908683229</v>
      </c>
      <c r="AY9" s="0" t="n">
        <v>0.755328584210013</v>
      </c>
      <c r="AZ9" s="0" t="n">
        <v>0.0952658723292999</v>
      </c>
      <c r="BA9" s="0" t="n">
        <v>5.64937027213991</v>
      </c>
      <c r="BB9" s="0" t="n">
        <v>0.351215133013393</v>
      </c>
      <c r="BC9" s="0" t="n">
        <v>4.35154340610393</v>
      </c>
      <c r="BD9" s="0" t="n">
        <v>0.311070744750079</v>
      </c>
      <c r="BE9" s="0" t="n">
        <v>1.67280941587987</v>
      </c>
      <c r="BF9" s="0" t="n">
        <v>0.173181933297708</v>
      </c>
      <c r="BG9" s="0" t="n">
        <v>6.4646107209794</v>
      </c>
      <c r="BH9" s="0" t="n">
        <v>0.372499357173953</v>
      </c>
      <c r="BI9" s="0" t="n">
        <v>7.40751754845132</v>
      </c>
      <c r="BJ9" s="0" t="n">
        <v>0.398461624795466</v>
      </c>
      <c r="BK9" s="0" t="n">
        <v>5.75351116614757</v>
      </c>
      <c r="BL9" s="0" t="n">
        <v>0.356799444502811</v>
      </c>
      <c r="BM9" s="0" t="n">
        <v>4.24153366052795</v>
      </c>
      <c r="BN9" s="0" t="n">
        <v>0.30446222814189</v>
      </c>
      <c r="BO9" s="0" t="n">
        <v>4.35658776634869</v>
      </c>
      <c r="BP9" s="0" t="n">
        <v>0.316426444208684</v>
      </c>
      <c r="BQ9" s="0" t="n">
        <v>0.843877239715244</v>
      </c>
      <c r="BR9" s="0" t="n">
        <v>0.106754354730851</v>
      </c>
      <c r="BS9" s="0" t="n">
        <v>5.91326035011222</v>
      </c>
      <c r="BT9" s="0" t="n">
        <v>0.360536712647063</v>
      </c>
      <c r="BU9" s="0" t="n">
        <v>0.726522035336714</v>
      </c>
      <c r="BV9" s="0" t="n">
        <v>0.0937671851075481</v>
      </c>
      <c r="BW9" s="0" t="n">
        <v>4.24859072156675</v>
      </c>
      <c r="BX9" s="0" t="n">
        <v>0.306309273714774</v>
      </c>
      <c r="BY9" s="0" t="n">
        <v>0.91411430927128</v>
      </c>
      <c r="BZ9" s="0" t="n">
        <v>0.111646300093076</v>
      </c>
      <c r="CA9" s="0" t="n">
        <v>6.02733168134834</v>
      </c>
      <c r="CB9" s="0" t="n">
        <v>0.367992602152583</v>
      </c>
      <c r="CC9" s="0" t="n">
        <v>0.868063655796968</v>
      </c>
      <c r="CD9" s="0" t="n">
        <v>0.106046615223002</v>
      </c>
      <c r="CE9" s="0" t="n">
        <v>0.855908892605496</v>
      </c>
      <c r="CF9" s="0" t="n">
        <v>0.106420139852594</v>
      </c>
      <c r="CG9" s="0" t="n">
        <v>3.22370592929457</v>
      </c>
      <c r="CH9" s="0" t="n">
        <v>0.261865802807171</v>
      </c>
      <c r="CI9" s="0" t="n">
        <v>1.26225421535707</v>
      </c>
      <c r="CJ9" s="0" t="n">
        <v>0.139761421797932</v>
      </c>
      <c r="CK9" s="0" t="n">
        <v>6.33061950085174</v>
      </c>
      <c r="CL9" s="0" t="n">
        <v>0.376705424538617</v>
      </c>
      <c r="CM9" s="0" t="n">
        <v>0.86671533430004</v>
      </c>
      <c r="CN9" s="0" t="n">
        <v>0.104723437036573</v>
      </c>
      <c r="CO9" s="0" t="n">
        <v>0.858529153585923</v>
      </c>
      <c r="CP9" s="0" t="n">
        <v>0.105832825498801</v>
      </c>
      <c r="CQ9" s="0" t="n">
        <v>0.760544703726458</v>
      </c>
      <c r="CR9" s="0" t="n">
        <v>0.0967466908426177</v>
      </c>
      <c r="CS9" s="0" t="n">
        <v>13.1588663269775</v>
      </c>
      <c r="CT9" s="0" t="n">
        <v>0.53265423624633</v>
      </c>
      <c r="CU9" s="0" t="n">
        <v>6.28231982659129</v>
      </c>
      <c r="CV9" s="0" t="n">
        <v>0.376944384512746</v>
      </c>
      <c r="CW9" s="0" t="n">
        <v>0.795311803623345</v>
      </c>
      <c r="CX9" s="0" t="n">
        <v>0.101485113645952</v>
      </c>
      <c r="CY9" s="0" t="n">
        <v>5.29166100501874</v>
      </c>
      <c r="CZ9" s="0" t="n">
        <v>0.344663722600117</v>
      </c>
      <c r="DA9" s="0" t="n">
        <v>0.851901987502734</v>
      </c>
      <c r="DB9" s="0" t="n">
        <v>0.106451422949508</v>
      </c>
      <c r="DC9" s="0" t="n">
        <v>0.676903860330937</v>
      </c>
      <c r="DD9" s="0" t="n">
        <v>0.0906639437699082</v>
      </c>
      <c r="DE9" s="0" t="n">
        <v>1.07087944470893</v>
      </c>
      <c r="DF9" s="0" t="n">
        <v>0.125530609221901</v>
      </c>
      <c r="DG9" s="0" t="n">
        <v>5.21151071781582</v>
      </c>
      <c r="DH9" s="0" t="n">
        <v>0.348849196255334</v>
      </c>
      <c r="DI9" s="0" t="n">
        <v>0.882114223059166</v>
      </c>
      <c r="DJ9" s="0" t="n">
        <v>0.109502720039731</v>
      </c>
      <c r="DK9" s="0" t="n">
        <v>1.58577495270761</v>
      </c>
      <c r="DL9" s="0" t="n">
        <v>0.166948675921132</v>
      </c>
      <c r="DM9" s="0" t="n">
        <v>5.00755086284216</v>
      </c>
      <c r="DN9" s="0" t="n">
        <v>0.340894524587847</v>
      </c>
      <c r="DO9" s="0" t="n">
        <v>0.586354424499063</v>
      </c>
      <c r="DP9" s="0" t="n">
        <v>0.077848211467363</v>
      </c>
      <c r="DQ9" s="0" t="n">
        <v>7.4433501794657</v>
      </c>
      <c r="DR9" s="0" t="n">
        <v>0.416644004502237</v>
      </c>
      <c r="DS9" s="0" t="n">
        <v>6.46143932119045</v>
      </c>
      <c r="DT9" s="0" t="n">
        <v>0.388703466262533</v>
      </c>
      <c r="DU9" s="0" t="n">
        <v>0.793107414171932</v>
      </c>
      <c r="DV9" s="0" t="n">
        <v>0.100079905300923</v>
      </c>
      <c r="DW9" s="0" t="n">
        <v>6.96334608026775</v>
      </c>
      <c r="DX9" s="0" t="n">
        <v>0.403494326333891</v>
      </c>
      <c r="DY9" s="0" t="n">
        <v>0.736115300522079</v>
      </c>
      <c r="DZ9" s="0" t="n">
        <v>0.0970213749596473</v>
      </c>
      <c r="EA9" s="0" t="n">
        <v>14.3349765970341</v>
      </c>
      <c r="EB9" s="0" t="n">
        <v>0.549406583054079</v>
      </c>
      <c r="EC9" s="0" t="n">
        <v>1.64899208281546</v>
      </c>
      <c r="ED9" s="0" t="n">
        <v>0.169811475289567</v>
      </c>
      <c r="EE9" s="0" t="n">
        <v>0.721707085545038</v>
      </c>
      <c r="EF9" s="0" t="n">
        <v>0.0956428514250903</v>
      </c>
      <c r="EG9" s="0" t="n">
        <v>0.758513858117045</v>
      </c>
      <c r="EH9" s="0" t="n">
        <v>0.099312627867</v>
      </c>
      <c r="EI9" s="0" t="n">
        <v>0.819309625943711</v>
      </c>
      <c r="EJ9" s="0" t="n">
        <v>0.1030590406051</v>
      </c>
      <c r="EK9" s="0" t="n">
        <v>0.714323277674178</v>
      </c>
      <c r="EL9" s="0" t="n">
        <v>0.0932258588199035</v>
      </c>
      <c r="EM9" s="0" t="n">
        <v>0.694885242180834</v>
      </c>
      <c r="EN9" s="0" t="n">
        <v>0.0902546617323161</v>
      </c>
      <c r="EO9" s="0" t="n">
        <v>1.7048259533832</v>
      </c>
      <c r="EP9" s="0" t="n">
        <v>0.177710034525058</v>
      </c>
      <c r="EQ9" s="0" t="n">
        <v>0.762690198972861</v>
      </c>
      <c r="ER9" s="0" t="n">
        <v>0.0959889417448182</v>
      </c>
      <c r="ES9" s="0" t="n">
        <v>4.66547780779512</v>
      </c>
      <c r="ET9" s="0" t="n">
        <v>0.329577368425341</v>
      </c>
      <c r="EU9" s="0" t="n">
        <v>0.786916774633424</v>
      </c>
      <c r="EV9" s="0" t="n">
        <v>0.10197604310929</v>
      </c>
      <c r="EW9" s="0" t="n">
        <v>0.793279649856415</v>
      </c>
      <c r="EX9" s="0" t="n">
        <v>0.102987550776822</v>
      </c>
      <c r="EY9" s="0" t="n">
        <v>0.85750162610989</v>
      </c>
      <c r="EZ9" s="0" t="n">
        <v>0.107243627701406</v>
      </c>
      <c r="FA9" s="0" t="n">
        <v>0.608890405988336</v>
      </c>
      <c r="FB9" s="0" t="n">
        <v>0.0830263821731166</v>
      </c>
      <c r="FC9" s="0" t="n">
        <v>0.594113719182188</v>
      </c>
      <c r="FD9" s="0" t="n">
        <v>0.0812744109215234</v>
      </c>
      <c r="FE9" s="0" t="n">
        <v>0.817860265387594</v>
      </c>
      <c r="FF9" s="0" t="n">
        <v>0.105359218519718</v>
      </c>
      <c r="FG9" s="0" t="n">
        <v>0.604953792082292</v>
      </c>
      <c r="FH9" s="0" t="n">
        <v>0.0817270270494987</v>
      </c>
      <c r="FI9" s="0" t="n">
        <v>0.845913461424087</v>
      </c>
      <c r="FJ9" s="0" t="n">
        <v>0.108041704843792</v>
      </c>
      <c r="FK9" s="0" t="n">
        <v>0.75312423990696</v>
      </c>
      <c r="FL9" s="0" t="n">
        <v>0.100808788067729</v>
      </c>
      <c r="FM9" s="0" t="n">
        <v>0.74290973911319</v>
      </c>
      <c r="FN9" s="0" t="n">
        <v>0.0991812111749897</v>
      </c>
      <c r="FO9" s="0" t="n">
        <v>0.588941284797625</v>
      </c>
      <c r="FP9" s="0" t="n">
        <v>0.0813490258436233</v>
      </c>
      <c r="FQ9" s="0" t="n">
        <v>0.413745582221436</v>
      </c>
      <c r="FR9" s="0" t="n">
        <v>0.0595077767644701</v>
      </c>
    </row>
    <row r="10" customFormat="false" ht="12.75" hidden="false" customHeight="false" outlineLevel="0" collapsed="false">
      <c r="A10" s="20" t="s">
        <v>150</v>
      </c>
      <c r="B10" s="23" t="b">
        <f aca="false">FALSE()</f>
        <v>0</v>
      </c>
      <c r="C10" s="0" t="n">
        <v>7.15</v>
      </c>
      <c r="D10" s="0" t="n">
        <v>0.3732</v>
      </c>
      <c r="E10" s="0" t="n">
        <v>1.5724313065453</v>
      </c>
      <c r="F10" s="0" t="n">
        <v>0.160469636362044</v>
      </c>
      <c r="G10" s="0" t="n">
        <v>6.16852560804829</v>
      </c>
      <c r="H10" s="0" t="n">
        <v>0.363766013021297</v>
      </c>
      <c r="I10" s="0" t="n">
        <v>0.72951793449819</v>
      </c>
      <c r="J10" s="0" t="n">
        <v>0.0943108606711832</v>
      </c>
      <c r="K10" s="0" t="n">
        <v>0.789098505129974</v>
      </c>
      <c r="L10" s="0" t="n">
        <v>0.0982403226675787</v>
      </c>
      <c r="M10" s="0" t="n">
        <v>4.96343336342454</v>
      </c>
      <c r="N10" s="0" t="n">
        <v>0.31516605649824</v>
      </c>
      <c r="O10" s="0" t="n">
        <v>0.727496984042233</v>
      </c>
      <c r="P10" s="0" t="n">
        <v>0.0944606470335538</v>
      </c>
      <c r="Q10" s="0" t="n">
        <v>0.839419848413121</v>
      </c>
      <c r="R10" s="0" t="n">
        <v>0.103871235312782</v>
      </c>
      <c r="S10" s="0" t="n">
        <v>0.697582449996048</v>
      </c>
      <c r="T10" s="0" t="n">
        <v>0.0902094667650144</v>
      </c>
      <c r="U10" s="0" t="n">
        <v>5.95470366779363</v>
      </c>
      <c r="V10" s="0" t="n">
        <v>0.348906240032012</v>
      </c>
      <c r="W10" s="0" t="n">
        <v>0.720662692624612</v>
      </c>
      <c r="X10" s="0" t="n">
        <v>0.0924984289055464</v>
      </c>
      <c r="Y10" s="0" t="n">
        <v>12.2395740037233</v>
      </c>
      <c r="Z10" s="0" t="n">
        <v>0.488635741021176</v>
      </c>
      <c r="AA10" s="0" t="n">
        <v>6.74845976430731</v>
      </c>
      <c r="AB10" s="0" t="n">
        <v>0.378150206987485</v>
      </c>
      <c r="AC10" s="0" t="n">
        <v>5.80776959757407</v>
      </c>
      <c r="AD10" s="0" t="n">
        <v>0.347043378177383</v>
      </c>
      <c r="AE10" s="0" t="n">
        <v>4.8640379016537</v>
      </c>
      <c r="AF10" s="0" t="n">
        <v>0.311343473117961</v>
      </c>
      <c r="AG10" s="0" t="n">
        <v>0.786873029838342</v>
      </c>
      <c r="AH10" s="0" t="n">
        <v>0.0984226728589994</v>
      </c>
      <c r="AI10" s="0" t="n">
        <v>9.94100421687732</v>
      </c>
      <c r="AJ10" s="0" t="n">
        <v>0.448603736400711</v>
      </c>
      <c r="AK10" s="0" t="n">
        <v>0.677486080194606</v>
      </c>
      <c r="AL10" s="0" t="n">
        <v>0.0886292244013768</v>
      </c>
      <c r="AM10" s="0" t="n">
        <v>5.76145538394399</v>
      </c>
      <c r="AN10" s="0" t="n">
        <v>0.342062063382802</v>
      </c>
      <c r="AO10" s="0" t="n">
        <v>5.53992659121073</v>
      </c>
      <c r="AP10" s="0" t="n">
        <v>0.347229634838109</v>
      </c>
      <c r="AQ10" s="0" t="n">
        <v>5.07005390824146</v>
      </c>
      <c r="AR10" s="0" t="n">
        <v>0.325783277341881</v>
      </c>
      <c r="AS10" s="0" t="n">
        <v>0.831897902736839</v>
      </c>
      <c r="AT10" s="0" t="n">
        <v>0.102288138530841</v>
      </c>
      <c r="AU10" s="0" t="n">
        <v>6.82691531011325</v>
      </c>
      <c r="AV10" s="0" t="n">
        <v>0.382976222562009</v>
      </c>
      <c r="AW10" s="0" t="n">
        <v>0.832891444824688</v>
      </c>
      <c r="AX10" s="0" t="n">
        <v>0.102200629281028</v>
      </c>
      <c r="AY10" s="0" t="n">
        <v>0.748035679733748</v>
      </c>
      <c r="AZ10" s="0" t="n">
        <v>0.0947647997812542</v>
      </c>
      <c r="BA10" s="0" t="n">
        <v>5.56727560810632</v>
      </c>
      <c r="BB10" s="0" t="n">
        <v>0.348124021711418</v>
      </c>
      <c r="BC10" s="0" t="n">
        <v>4.29225332529904</v>
      </c>
      <c r="BD10" s="0" t="n">
        <v>0.308700376864053</v>
      </c>
      <c r="BE10" s="0" t="n">
        <v>1.6500098027722</v>
      </c>
      <c r="BF10" s="0" t="n">
        <v>0.172113781786841</v>
      </c>
      <c r="BG10" s="0" t="n">
        <v>6.40987224892645</v>
      </c>
      <c r="BH10" s="0" t="n">
        <v>0.370972435191779</v>
      </c>
      <c r="BI10" s="0" t="n">
        <v>7.34137866544636</v>
      </c>
      <c r="BJ10" s="0" t="n">
        <v>0.396386749109525</v>
      </c>
      <c r="BK10" s="0" t="n">
        <v>5.68051793780688</v>
      </c>
      <c r="BL10" s="0" t="n">
        <v>0.35551064412777</v>
      </c>
      <c r="BM10" s="0" t="n">
        <v>4.18224635520583</v>
      </c>
      <c r="BN10" s="0" t="n">
        <v>0.302064152041245</v>
      </c>
      <c r="BO10" s="0" t="n">
        <v>4.29271428066261</v>
      </c>
      <c r="BP10" s="0" t="n">
        <v>0.314594250588455</v>
      </c>
      <c r="BQ10" s="0" t="n">
        <v>0.831342564249993</v>
      </c>
      <c r="BR10" s="0" t="n">
        <v>0.105888255806233</v>
      </c>
      <c r="BS10" s="0" t="n">
        <v>5.81748465670267</v>
      </c>
      <c r="BT10" s="0" t="n">
        <v>0.356548097589811</v>
      </c>
      <c r="BU10" s="0" t="n">
        <v>0.716717066186187</v>
      </c>
      <c r="BV10" s="0" t="n">
        <v>0.0933044741559701</v>
      </c>
      <c r="BW10" s="0" t="n">
        <v>4.19157255591797</v>
      </c>
      <c r="BX10" s="0" t="n">
        <v>0.304641652789268</v>
      </c>
      <c r="BY10" s="0" t="n">
        <v>0.901340535532129</v>
      </c>
      <c r="BZ10" s="0" t="n">
        <v>0.110994410219062</v>
      </c>
      <c r="CA10" s="0" t="n">
        <v>5.93839184083166</v>
      </c>
      <c r="CB10" s="0" t="n">
        <v>0.364761027641807</v>
      </c>
      <c r="CC10" s="0" t="n">
        <v>0.855304313486257</v>
      </c>
      <c r="CD10" s="0" t="n">
        <v>0.105157377530704</v>
      </c>
      <c r="CE10" s="0" t="n">
        <v>0.844507894084407</v>
      </c>
      <c r="CF10" s="0" t="n">
        <v>0.105885948509797</v>
      </c>
      <c r="CG10" s="0" t="n">
        <v>3.18265267641493</v>
      </c>
      <c r="CH10" s="0" t="n">
        <v>0.260676201186378</v>
      </c>
      <c r="CI10" s="0" t="n">
        <v>1.25041172544845</v>
      </c>
      <c r="CJ10" s="0" t="n">
        <v>0.138786712319825</v>
      </c>
      <c r="CK10" s="0" t="n">
        <v>6.27587852914469</v>
      </c>
      <c r="CL10" s="0" t="n">
        <v>0.375232016950049</v>
      </c>
      <c r="CM10" s="0" t="n">
        <v>0.858969128366608</v>
      </c>
      <c r="CN10" s="0" t="n">
        <v>0.104167846159963</v>
      </c>
      <c r="CO10" s="0" t="n">
        <v>0.851007547482459</v>
      </c>
      <c r="CP10" s="0" t="n">
        <v>0.105358595042103</v>
      </c>
      <c r="CQ10" s="0" t="n">
        <v>0.753018667901942</v>
      </c>
      <c r="CR10" s="0" t="n">
        <v>0.0963165351057262</v>
      </c>
      <c r="CS10" s="0" t="n">
        <v>12.9877850232434</v>
      </c>
      <c r="CT10" s="0" t="n">
        <v>0.530089306642141</v>
      </c>
      <c r="CU10" s="0" t="n">
        <v>6.1910979733607</v>
      </c>
      <c r="CV10" s="0" t="n">
        <v>0.373795998755325</v>
      </c>
      <c r="CW10" s="0" t="n">
        <v>0.784595592885354</v>
      </c>
      <c r="CX10" s="0" t="n">
        <v>0.100999534913017</v>
      </c>
      <c r="CY10" s="0" t="n">
        <v>5.24376437955654</v>
      </c>
      <c r="CZ10" s="0" t="n">
        <v>0.343158491284961</v>
      </c>
      <c r="DA10" s="0" t="n">
        <v>0.840502955943159</v>
      </c>
      <c r="DB10" s="0" t="n">
        <v>0.105863879685845</v>
      </c>
      <c r="DC10" s="0" t="n">
        <v>0.666646991052936</v>
      </c>
      <c r="DD10" s="0" t="n">
        <v>0.0899546543204967</v>
      </c>
      <c r="DE10" s="0" t="n">
        <v>1.05948683815069</v>
      </c>
      <c r="DF10" s="0" t="n">
        <v>0.124683809421787</v>
      </c>
      <c r="DG10" s="0" t="n">
        <v>5.14080300421264</v>
      </c>
      <c r="DH10" s="0" t="n">
        <v>0.347050630521636</v>
      </c>
      <c r="DI10" s="0" t="n">
        <v>0.870483167635971</v>
      </c>
      <c r="DJ10" s="0" t="n">
        <v>0.109072099274542</v>
      </c>
      <c r="DK10" s="0" t="n">
        <v>1.56298516009046</v>
      </c>
      <c r="DL10" s="0" t="n">
        <v>0.165518112525177</v>
      </c>
      <c r="DM10" s="0" t="n">
        <v>4.94140249509319</v>
      </c>
      <c r="DN10" s="0" t="n">
        <v>0.339536362518789</v>
      </c>
      <c r="DO10" s="0" t="n">
        <v>0.580196853671503</v>
      </c>
      <c r="DP10" s="0" t="n">
        <v>0.0775486750714842</v>
      </c>
      <c r="DQ10" s="0" t="n">
        <v>7.34754890897188</v>
      </c>
      <c r="DR10" s="0" t="n">
        <v>0.414713897353035</v>
      </c>
      <c r="DS10" s="0" t="n">
        <v>6.37703960989869</v>
      </c>
      <c r="DT10" s="0" t="n">
        <v>0.387386220026514</v>
      </c>
      <c r="DU10" s="0" t="n">
        <v>0.784906387489395</v>
      </c>
      <c r="DV10" s="0" t="n">
        <v>0.0994547226063399</v>
      </c>
      <c r="DW10" s="0" t="n">
        <v>6.86754597671407</v>
      </c>
      <c r="DX10" s="0" t="n">
        <v>0.401460207364545</v>
      </c>
      <c r="DY10" s="0" t="n">
        <v>0.725626632720461</v>
      </c>
      <c r="DZ10" s="0" t="n">
        <v>0.0964972497983588</v>
      </c>
      <c r="EA10" s="0" t="n">
        <v>14.19128854793</v>
      </c>
      <c r="EB10" s="0" t="n">
        <v>0.545070345424188</v>
      </c>
      <c r="EC10" s="0" t="n">
        <v>1.6316823581414</v>
      </c>
      <c r="ED10" s="0" t="n">
        <v>0.168424279247247</v>
      </c>
      <c r="EE10" s="0" t="n">
        <v>0.709392446044587</v>
      </c>
      <c r="EF10" s="0" t="n">
        <v>0.0948683088320236</v>
      </c>
      <c r="EG10" s="0" t="n">
        <v>0.747568523238677</v>
      </c>
      <c r="EH10" s="0" t="n">
        <v>0.0986560103074907</v>
      </c>
      <c r="EI10" s="0" t="n">
        <v>0.808594035541189</v>
      </c>
      <c r="EJ10" s="0" t="n">
        <v>0.102537277496902</v>
      </c>
      <c r="EK10" s="0" t="n">
        <v>0.704746493634609</v>
      </c>
      <c r="EL10" s="0" t="n">
        <v>0.0928092064945841</v>
      </c>
      <c r="EM10" s="0" t="n">
        <v>0.684633680896154</v>
      </c>
      <c r="EN10" s="0" t="n">
        <v>0.0894885669343599</v>
      </c>
      <c r="EO10" s="0" t="n">
        <v>1.68202163006551</v>
      </c>
      <c r="EP10" s="0" t="n">
        <v>0.176842792634919</v>
      </c>
      <c r="EQ10" s="0" t="n">
        <v>0.754951166011668</v>
      </c>
      <c r="ER10" s="0" t="n">
        <v>0.0952591570782551</v>
      </c>
      <c r="ES10" s="0" t="n">
        <v>4.59706485275137</v>
      </c>
      <c r="ET10" s="0" t="n">
        <v>0.326930482882604</v>
      </c>
      <c r="EU10" s="0" t="n">
        <v>0.776656225934228</v>
      </c>
      <c r="EV10" s="0" t="n">
        <v>0.101475884527103</v>
      </c>
      <c r="EW10" s="0" t="n">
        <v>0.781429905694651</v>
      </c>
      <c r="EX10" s="0" t="n">
        <v>0.102145011444067</v>
      </c>
      <c r="EY10" s="0" t="n">
        <v>0.848845170633963</v>
      </c>
      <c r="EZ10" s="0" t="n">
        <v>0.106582560829565</v>
      </c>
      <c r="FA10" s="0" t="n">
        <v>0.599780071347193</v>
      </c>
      <c r="FB10" s="0" t="n">
        <v>0.0822959359982975</v>
      </c>
      <c r="FC10" s="0" t="n">
        <v>0.584768197411492</v>
      </c>
      <c r="FD10" s="0" t="n">
        <v>0.080634018416218</v>
      </c>
      <c r="FE10" s="0" t="n">
        <v>0.805330429655787</v>
      </c>
      <c r="FF10" s="0" t="n">
        <v>0.104350897928117</v>
      </c>
      <c r="FG10" s="0" t="n">
        <v>0.599253479160969</v>
      </c>
      <c r="FH10" s="0" t="n">
        <v>0.081343075638907</v>
      </c>
      <c r="FI10" s="0" t="n">
        <v>0.834511161726433</v>
      </c>
      <c r="FJ10" s="0" t="n">
        <v>0.107532359848726</v>
      </c>
      <c r="FK10" s="0" t="n">
        <v>0.741490332766201</v>
      </c>
      <c r="FL10" s="0" t="n">
        <v>0.100198049443778</v>
      </c>
      <c r="FM10" s="0" t="n">
        <v>0.731508499494146</v>
      </c>
      <c r="FN10" s="0" t="n">
        <v>0.0984694691201147</v>
      </c>
      <c r="FO10" s="0" t="n">
        <v>0.579816451226805</v>
      </c>
      <c r="FP10" s="0" t="n">
        <v>0.0808222500662074</v>
      </c>
      <c r="FQ10" s="0" t="n">
        <v>0.40941884685448</v>
      </c>
      <c r="FR10" s="0" t="n">
        <v>0.0591064847265631</v>
      </c>
    </row>
    <row r="11" customFormat="false" ht="12.75" hidden="false" customHeight="false" outlineLevel="0" collapsed="false">
      <c r="A11" s="20" t="s">
        <v>151</v>
      </c>
      <c r="B11" s="23" t="b">
        <f aca="false">FALSE()</f>
        <v>0</v>
      </c>
      <c r="C11" s="0" t="n">
        <v>6.024</v>
      </c>
      <c r="D11" s="0" t="n">
        <v>0.3476</v>
      </c>
      <c r="E11" s="0" t="n">
        <v>1.8571795980956</v>
      </c>
      <c r="F11" s="0" t="n">
        <v>0.179818801953408</v>
      </c>
      <c r="G11" s="0" t="n">
        <v>7.72916746089651</v>
      </c>
      <c r="H11" s="0" t="n">
        <v>0.406740041186013</v>
      </c>
      <c r="I11" s="0" t="n">
        <v>0.722283709642761</v>
      </c>
      <c r="J11" s="0" t="n">
        <v>0.0939098398855914</v>
      </c>
      <c r="K11" s="0" t="n">
        <v>0.784763843910171</v>
      </c>
      <c r="L11" s="0" t="n">
        <v>0.097787484413763</v>
      </c>
      <c r="M11" s="0" t="n">
        <v>4.9316245972074</v>
      </c>
      <c r="N11" s="0" t="n">
        <v>0.313098203548021</v>
      </c>
      <c r="O11" s="0" t="n">
        <v>0.720272800215741</v>
      </c>
      <c r="P11" s="0" t="n">
        <v>0.0936607743366744</v>
      </c>
      <c r="Q11" s="0" t="n">
        <v>0.831755959612347</v>
      </c>
      <c r="R11" s="0" t="n">
        <v>0.103185510023833</v>
      </c>
      <c r="S11" s="0" t="n">
        <v>0.690793978770431</v>
      </c>
      <c r="T11" s="0" t="n">
        <v>0.0894433873138952</v>
      </c>
      <c r="U11" s="0" t="n">
        <v>5.89973919180889</v>
      </c>
      <c r="V11" s="0" t="n">
        <v>0.346367059282019</v>
      </c>
      <c r="W11" s="0" t="n">
        <v>0.714153542136612</v>
      </c>
      <c r="X11" s="0" t="n">
        <v>0.0919918227930455</v>
      </c>
      <c r="Y11" s="0" t="n">
        <v>12.1397290051095</v>
      </c>
      <c r="Z11" s="0" t="n">
        <v>0.48716472972311</v>
      </c>
      <c r="AA11" s="0" t="n">
        <v>6.69202329155089</v>
      </c>
      <c r="AB11" s="0" t="n">
        <v>0.375731106224527</v>
      </c>
      <c r="AC11" s="0" t="n">
        <v>5.77738859650505</v>
      </c>
      <c r="AD11" s="0" t="n">
        <v>0.345938926924841</v>
      </c>
      <c r="AE11" s="0" t="n">
        <v>4.83511721297421</v>
      </c>
      <c r="AF11" s="0" t="n">
        <v>0.309769600389512</v>
      </c>
      <c r="AG11" s="0" t="n">
        <v>0.781534206333148</v>
      </c>
      <c r="AH11" s="0" t="n">
        <v>0.0977321740601709</v>
      </c>
      <c r="AI11" s="0" t="n">
        <v>9.8484182787935</v>
      </c>
      <c r="AJ11" s="0" t="n">
        <v>0.44534930792942</v>
      </c>
      <c r="AK11" s="0" t="n">
        <v>0.670426050751523</v>
      </c>
      <c r="AL11" s="0" t="n">
        <v>0.0876471563366174</v>
      </c>
      <c r="AM11" s="0" t="n">
        <v>5.72963606553212</v>
      </c>
      <c r="AN11" s="0" t="n">
        <v>0.340589774040522</v>
      </c>
      <c r="AO11" s="0" t="n">
        <v>5.4907316414395</v>
      </c>
      <c r="AP11" s="0" t="n">
        <v>0.345938539660892</v>
      </c>
      <c r="AQ11" s="0" t="n">
        <v>5.04112554988264</v>
      </c>
      <c r="AR11" s="0" t="n">
        <v>0.324474079492242</v>
      </c>
      <c r="AS11" s="0" t="n">
        <v>0.826547148398395</v>
      </c>
      <c r="AT11" s="0" t="n">
        <v>0.101780766846651</v>
      </c>
      <c r="AU11" s="0" t="n">
        <v>6.76327449702885</v>
      </c>
      <c r="AV11" s="0" t="n">
        <v>0.380058479757474</v>
      </c>
      <c r="AW11" s="0" t="n">
        <v>0.827543785816962</v>
      </c>
      <c r="AX11" s="0" t="n">
        <v>0.101713096087667</v>
      </c>
      <c r="AY11" s="0" t="n">
        <v>0.743413348439093</v>
      </c>
      <c r="AZ11" s="0" t="n">
        <v>0.0942422747297562</v>
      </c>
      <c r="BA11" s="0" t="n">
        <v>5.5152148295211</v>
      </c>
      <c r="BB11" s="0" t="n">
        <v>0.345225398039897</v>
      </c>
      <c r="BC11" s="0" t="n">
        <v>4.25465448772764</v>
      </c>
      <c r="BD11" s="0" t="n">
        <v>0.306313775636188</v>
      </c>
      <c r="BE11" s="0" t="n">
        <v>1.63555384293764</v>
      </c>
      <c r="BF11" s="0" t="n">
        <v>0.171133629215616</v>
      </c>
      <c r="BG11" s="0" t="n">
        <v>6.37515459754016</v>
      </c>
      <c r="BH11" s="0" t="n">
        <v>0.369544963209758</v>
      </c>
      <c r="BI11" s="0" t="n">
        <v>7.29943230699747</v>
      </c>
      <c r="BJ11" s="0" t="n">
        <v>0.39446687363219</v>
      </c>
      <c r="BK11" s="0" t="n">
        <v>5.6342173866398</v>
      </c>
      <c r="BL11" s="0" t="n">
        <v>0.354269589860462</v>
      </c>
      <c r="BM11" s="0" t="n">
        <v>4.1446508577927</v>
      </c>
      <c r="BN11" s="0" t="n">
        <v>0.299887718071504</v>
      </c>
      <c r="BO11" s="0" t="n">
        <v>4.25219598945605</v>
      </c>
      <c r="BP11" s="0" t="n">
        <v>0.312397959513886</v>
      </c>
      <c r="BQ11" s="0" t="n">
        <v>0.823397937274462</v>
      </c>
      <c r="BR11" s="0" t="n">
        <v>0.104982601299962</v>
      </c>
      <c r="BS11" s="0" t="n">
        <v>5.75674878413928</v>
      </c>
      <c r="BT11" s="0" t="n">
        <v>0.353325219453204</v>
      </c>
      <c r="BU11" s="0" t="n">
        <v>0.710499636972507</v>
      </c>
      <c r="BV11" s="0" t="n">
        <v>0.0928170965190528</v>
      </c>
      <c r="BW11" s="0" t="n">
        <v>4.15540963080876</v>
      </c>
      <c r="BX11" s="0" t="n">
        <v>0.303075975671096</v>
      </c>
      <c r="BY11" s="0" t="n">
        <v>0.893237988690126</v>
      </c>
      <c r="BZ11" s="0" t="n">
        <v>0.1102214521167</v>
      </c>
      <c r="CA11" s="0" t="n">
        <v>5.88198790491511</v>
      </c>
      <c r="CB11" s="0" t="n">
        <v>0.362026796161616</v>
      </c>
      <c r="CC11" s="0" t="n">
        <v>0.84721913256743</v>
      </c>
      <c r="CD11" s="0" t="n">
        <v>0.104352606910153</v>
      </c>
      <c r="CE11" s="0" t="n">
        <v>0.837278479749254</v>
      </c>
      <c r="CF11" s="0" t="n">
        <v>0.105328591319337</v>
      </c>
      <c r="CG11" s="0" t="n">
        <v>3.15661516138918</v>
      </c>
      <c r="CH11" s="0" t="n">
        <v>0.259610048683084</v>
      </c>
      <c r="CI11" s="0" t="n">
        <v>1.24291063884226</v>
      </c>
      <c r="CJ11" s="0" t="n">
        <v>0.137861687762203</v>
      </c>
      <c r="CK11" s="0" t="n">
        <v>6.24115786931836</v>
      </c>
      <c r="CL11" s="0" t="n">
        <v>0.373699305701659</v>
      </c>
      <c r="CM11" s="0" t="n">
        <v>0.854060915316298</v>
      </c>
      <c r="CN11" s="0" t="n">
        <v>0.103647265817354</v>
      </c>
      <c r="CO11" s="0" t="n">
        <v>0.846239807721066</v>
      </c>
      <c r="CP11" s="0" t="n">
        <v>0.104871516158294</v>
      </c>
      <c r="CQ11" s="0" t="n">
        <v>0.748245597509246</v>
      </c>
      <c r="CR11" s="0" t="n">
        <v>0.09582022855069</v>
      </c>
      <c r="CS11" s="0" t="n">
        <v>12.8792639843869</v>
      </c>
      <c r="CT11" s="0" t="n">
        <v>0.527768285508523</v>
      </c>
      <c r="CU11" s="0" t="n">
        <v>6.13324597265275</v>
      </c>
      <c r="CV11" s="0" t="n">
        <v>0.371028703202976</v>
      </c>
      <c r="CW11" s="0" t="n">
        <v>0.777800819339699</v>
      </c>
      <c r="CX11" s="0" t="n">
        <v>0.100546399479772</v>
      </c>
      <c r="CY11" s="0" t="n">
        <v>5.21338587805992</v>
      </c>
      <c r="CZ11" s="0" t="n">
        <v>0.34155940589571</v>
      </c>
      <c r="DA11" s="0" t="n">
        <v>0.833275908628355</v>
      </c>
      <c r="DB11" s="0" t="n">
        <v>0.105279262675219</v>
      </c>
      <c r="DC11" s="0" t="n">
        <v>0.660145366887867</v>
      </c>
      <c r="DD11" s="0" t="n">
        <v>0.0891923286714178</v>
      </c>
      <c r="DE11" s="0" t="n">
        <v>1.05226752160491</v>
      </c>
      <c r="DF11" s="0" t="n">
        <v>0.1238140170702</v>
      </c>
      <c r="DG11" s="0" t="n">
        <v>5.09595473287052</v>
      </c>
      <c r="DH11" s="0" t="n">
        <v>0.345207455977801</v>
      </c>
      <c r="DI11" s="0" t="n">
        <v>0.863106713641281</v>
      </c>
      <c r="DJ11" s="0" t="n">
        <v>0.108619434644365</v>
      </c>
      <c r="DK11" s="0" t="n">
        <v>1.54854101714995</v>
      </c>
      <c r="DL11" s="0" t="n">
        <v>0.16423190705514</v>
      </c>
      <c r="DM11" s="0" t="n">
        <v>4.89944472136403</v>
      </c>
      <c r="DN11" s="0" t="n">
        <v>0.338223863006378</v>
      </c>
      <c r="DO11" s="0" t="n">
        <v>0.5762917284078</v>
      </c>
      <c r="DP11" s="0" t="n">
        <v>0.0772111694086318</v>
      </c>
      <c r="DQ11" s="0" t="n">
        <v>7.28678225398749</v>
      </c>
      <c r="DR11" s="0" t="n">
        <v>0.412993300860146</v>
      </c>
      <c r="DS11" s="0" t="n">
        <v>6.32350304375425</v>
      </c>
      <c r="DT11" s="0" t="n">
        <v>0.386159205620042</v>
      </c>
      <c r="DU11" s="0" t="n">
        <v>0.779710464688259</v>
      </c>
      <c r="DV11" s="0" t="n">
        <v>0.0988413094221933</v>
      </c>
      <c r="DW11" s="0" t="n">
        <v>6.80678072622391</v>
      </c>
      <c r="DX11" s="0" t="n">
        <v>0.399591340263409</v>
      </c>
      <c r="DY11" s="0" t="n">
        <v>0.718975873395568</v>
      </c>
      <c r="DZ11" s="0" t="n">
        <v>0.0959409418209427</v>
      </c>
      <c r="EA11" s="0" t="n">
        <v>14.1001552426371</v>
      </c>
      <c r="EB11" s="0" t="n">
        <v>0.5415385493541</v>
      </c>
      <c r="EC11" s="0" t="n">
        <v>1.62071746303777</v>
      </c>
      <c r="ED11" s="0" t="n">
        <v>0.167189042944975</v>
      </c>
      <c r="EE11" s="0" t="n">
        <v>0.701582799854746</v>
      </c>
      <c r="EF11" s="0" t="n">
        <v>0.0939748125897551</v>
      </c>
      <c r="EG11" s="0" t="n">
        <v>0.740627832627199</v>
      </c>
      <c r="EH11" s="0" t="n">
        <v>0.0979146512137313</v>
      </c>
      <c r="EI11" s="0" t="n">
        <v>0.801800008497765</v>
      </c>
      <c r="EJ11" s="0" t="n">
        <v>0.102028697198158</v>
      </c>
      <c r="EK11" s="0" t="n">
        <v>0.698673851442256</v>
      </c>
      <c r="EL11" s="0" t="n">
        <v>0.0923999097191038</v>
      </c>
      <c r="EM11" s="0" t="n">
        <v>0.67813844303415</v>
      </c>
      <c r="EN11" s="0" t="n">
        <v>0.0887477025912182</v>
      </c>
      <c r="EO11" s="0" t="n">
        <v>1.66756000184397</v>
      </c>
      <c r="EP11" s="0" t="n">
        <v>0.17598828675055</v>
      </c>
      <c r="EQ11" s="0" t="n">
        <v>0.750051581136768</v>
      </c>
      <c r="ER11" s="0" t="n">
        <v>0.0945731882886951</v>
      </c>
      <c r="ES11" s="0" t="n">
        <v>4.55367998602964</v>
      </c>
      <c r="ET11" s="0" t="n">
        <v>0.32471860368297</v>
      </c>
      <c r="EU11" s="0" t="n">
        <v>0.770150174192805</v>
      </c>
      <c r="EV11" s="0" t="n">
        <v>0.100953375421279</v>
      </c>
      <c r="EW11" s="0" t="n">
        <v>0.773920091979888</v>
      </c>
      <c r="EX11" s="0" t="n">
        <v>0.101274521335975</v>
      </c>
      <c r="EY11" s="0" t="n">
        <v>0.843360806570537</v>
      </c>
      <c r="EZ11" s="0" t="n">
        <v>0.105939109586152</v>
      </c>
      <c r="FA11" s="0" t="n">
        <v>0.594009130181146</v>
      </c>
      <c r="FB11" s="0" t="n">
        <v>0.0816063260911124</v>
      </c>
      <c r="FC11" s="0" t="n">
        <v>0.578844045124316</v>
      </c>
      <c r="FD11" s="0" t="n">
        <v>0.0799422615094833</v>
      </c>
      <c r="FE11" s="0" t="n">
        <v>0.797391625486356</v>
      </c>
      <c r="FF11" s="0" t="n">
        <v>0.103306048267972</v>
      </c>
      <c r="FG11" s="0" t="n">
        <v>0.595638996237569</v>
      </c>
      <c r="FH11" s="0" t="n">
        <v>0.0809070260645691</v>
      </c>
      <c r="FI11" s="0" t="n">
        <v>0.827280181489792</v>
      </c>
      <c r="FJ11" s="0" t="n">
        <v>0.106979886224782</v>
      </c>
      <c r="FK11" s="0" t="n">
        <v>0.734110446577708</v>
      </c>
      <c r="FL11" s="0" t="n">
        <v>0.0994659477631344</v>
      </c>
      <c r="FM11" s="0" t="n">
        <v>0.724278795014342</v>
      </c>
      <c r="FN11" s="0" t="n">
        <v>0.0976629836322287</v>
      </c>
      <c r="FO11" s="0" t="n">
        <v>0.574028063849593</v>
      </c>
      <c r="FP11" s="0" t="n">
        <v>0.0801883534521514</v>
      </c>
      <c r="FQ11" s="0" t="n">
        <v>0.406678460061772</v>
      </c>
      <c r="FR11" s="0" t="n">
        <v>0.0586884645241218</v>
      </c>
    </row>
    <row r="12" customFormat="false" ht="12.75" hidden="false" customHeight="false" outlineLevel="0" collapsed="false">
      <c r="A12" s="20" t="s">
        <v>152</v>
      </c>
      <c r="B12" s="23" t="s">
        <v>161</v>
      </c>
      <c r="C12" s="0" t="n">
        <v>5.07</v>
      </c>
      <c r="D12" s="0" t="n">
        <v>0.3157</v>
      </c>
      <c r="E12" s="0" t="n">
        <v>2.17344732782662</v>
      </c>
      <c r="F12" s="0" t="n">
        <v>0.199490587109602</v>
      </c>
      <c r="G12" s="0" t="n">
        <v>9.62957276386438</v>
      </c>
      <c r="H12" s="0" t="n">
        <v>0.451068236472559</v>
      </c>
      <c r="I12" s="0" t="n">
        <v>0.719806329432851</v>
      </c>
      <c r="J12" s="0" t="n">
        <v>0.0934918191204348</v>
      </c>
      <c r="K12" s="0" t="n">
        <v>0.783283806499276</v>
      </c>
      <c r="L12" s="0" t="n">
        <v>0.0973518629088653</v>
      </c>
      <c r="M12" s="0" t="n">
        <v>4.92074786950682</v>
      </c>
      <c r="N12" s="0" t="n">
        <v>0.311289741104524</v>
      </c>
      <c r="O12" s="0" t="n">
        <v>0.717806344851664</v>
      </c>
      <c r="P12" s="0" t="n">
        <v>0.0928802822803079</v>
      </c>
      <c r="Q12" s="0" t="n">
        <v>0.82913471278422</v>
      </c>
      <c r="R12" s="0" t="n">
        <v>0.1024928572213</v>
      </c>
      <c r="S12" s="0" t="n">
        <v>0.688477971062726</v>
      </c>
      <c r="T12" s="0" t="n">
        <v>0.088714299871002</v>
      </c>
      <c r="U12" s="0" t="n">
        <v>5.88092811248857</v>
      </c>
      <c r="V12" s="0" t="n">
        <v>0.344203211835838</v>
      </c>
      <c r="W12" s="0" t="n">
        <v>0.711925697374879</v>
      </c>
      <c r="X12" s="0" t="n">
        <v>0.0914696763117569</v>
      </c>
      <c r="Y12" s="0" t="n">
        <v>12.1055273436346</v>
      </c>
      <c r="Z12" s="0" t="n">
        <v>0.485955820781984</v>
      </c>
      <c r="AA12" s="0" t="n">
        <v>6.6726893680207</v>
      </c>
      <c r="AB12" s="0" t="n">
        <v>0.373106950149731</v>
      </c>
      <c r="AC12" s="0" t="n">
        <v>5.76698658469269</v>
      </c>
      <c r="AD12" s="0" t="n">
        <v>0.344969045934067</v>
      </c>
      <c r="AE12" s="0" t="n">
        <v>4.82522533079782</v>
      </c>
      <c r="AF12" s="0" t="n">
        <v>0.30867617336806</v>
      </c>
      <c r="AG12" s="0" t="n">
        <v>0.779716722929814</v>
      </c>
      <c r="AH12" s="0" t="n">
        <v>0.0970957785472735</v>
      </c>
      <c r="AI12" s="0" t="n">
        <v>9.81672102193323</v>
      </c>
      <c r="AJ12" s="0" t="n">
        <v>0.442965836592859</v>
      </c>
      <c r="AK12" s="0" t="n">
        <v>0.668030320271092</v>
      </c>
      <c r="AL12" s="0" t="n">
        <v>0.0868313974567339</v>
      </c>
      <c r="AM12" s="0" t="n">
        <v>5.71874785654136</v>
      </c>
      <c r="AN12" s="0" t="n">
        <v>0.339490977787409</v>
      </c>
      <c r="AO12" s="0" t="n">
        <v>5.47388303953847</v>
      </c>
      <c r="AP12" s="0" t="n">
        <v>0.344782046119265</v>
      </c>
      <c r="AQ12" s="0" t="n">
        <v>5.03122532262019</v>
      </c>
      <c r="AR12" s="0" t="n">
        <v>0.323401922321023</v>
      </c>
      <c r="AS12" s="0" t="n">
        <v>0.824716685672655</v>
      </c>
      <c r="AT12" s="0" t="n">
        <v>0.101258750507608</v>
      </c>
      <c r="AU12" s="0" t="n">
        <v>6.74149571111027</v>
      </c>
      <c r="AV12" s="0" t="n">
        <v>0.377719300450732</v>
      </c>
      <c r="AW12" s="0" t="n">
        <v>0.825716690838289</v>
      </c>
      <c r="AX12" s="0" t="n">
        <v>0.101248806142999</v>
      </c>
      <c r="AY12" s="0" t="n">
        <v>0.741836064117479</v>
      </c>
      <c r="AZ12" s="0" t="n">
        <v>0.0937406290469022</v>
      </c>
      <c r="BA12" s="0" t="n">
        <v>5.49740559104786</v>
      </c>
      <c r="BB12" s="0" t="n">
        <v>0.342754091249917</v>
      </c>
      <c r="BC12" s="0" t="n">
        <v>4.24179292760086</v>
      </c>
      <c r="BD12" s="0" t="n">
        <v>0.304104289304303</v>
      </c>
      <c r="BE12" s="0" t="n">
        <v>1.63061267226908</v>
      </c>
      <c r="BF12" s="0" t="n">
        <v>0.170320881716161</v>
      </c>
      <c r="BG12" s="0" t="n">
        <v>6.36327038446201</v>
      </c>
      <c r="BH12" s="0" t="n">
        <v>0.368332586518371</v>
      </c>
      <c r="BI12" s="0" t="n">
        <v>7.28507671760159</v>
      </c>
      <c r="BJ12" s="0" t="n">
        <v>0.392857535256695</v>
      </c>
      <c r="BK12" s="0" t="n">
        <v>5.61836050794191</v>
      </c>
      <c r="BL12" s="0" t="n">
        <v>0.353176824536791</v>
      </c>
      <c r="BM12" s="0" t="n">
        <v>4.13179293189994</v>
      </c>
      <c r="BN12" s="0" t="n">
        <v>0.298109247969144</v>
      </c>
      <c r="BO12" s="0" t="n">
        <v>4.23831544371102</v>
      </c>
      <c r="BP12" s="0" t="n">
        <v>0.310015501425994</v>
      </c>
      <c r="BQ12" s="0" t="n">
        <v>0.820686985217695</v>
      </c>
      <c r="BR12" s="0" t="n">
        <v>0.104110761954003</v>
      </c>
      <c r="BS12" s="0" t="n">
        <v>5.735973191607</v>
      </c>
      <c r="BT12" s="0" t="n">
        <v>0.351129176656676</v>
      </c>
      <c r="BU12" s="0" t="n">
        <v>0.708373446834092</v>
      </c>
      <c r="BV12" s="0" t="n">
        <v>0.0923445366343931</v>
      </c>
      <c r="BW12" s="0" t="n">
        <v>4.14303165136227</v>
      </c>
      <c r="BX12" s="0" t="n">
        <v>0.301739084208933</v>
      </c>
      <c r="BY12" s="0" t="n">
        <v>0.890463088902709</v>
      </c>
      <c r="BZ12" s="0" t="n">
        <v>0.109390046254483</v>
      </c>
      <c r="CA12" s="0" t="n">
        <v>5.86268938503953</v>
      </c>
      <c r="CB12" s="0" t="n">
        <v>0.360011418885437</v>
      </c>
      <c r="CC12" s="0" t="n">
        <v>0.844463126314108</v>
      </c>
      <c r="CD12" s="0" t="n">
        <v>0.103697501090873</v>
      </c>
      <c r="CE12" s="0" t="n">
        <v>0.834806333754488</v>
      </c>
      <c r="CF12" s="0" t="n">
        <v>0.104793222046055</v>
      </c>
      <c r="CG12" s="0" t="n">
        <v>3.14770278883364</v>
      </c>
      <c r="CH12" s="0" t="n">
        <v>0.258753718632453</v>
      </c>
      <c r="CI12" s="0" t="n">
        <v>1.24035864896464</v>
      </c>
      <c r="CJ12" s="0" t="n">
        <v>0.137061288113392</v>
      </c>
      <c r="CK12" s="0" t="n">
        <v>6.22927038274017</v>
      </c>
      <c r="CL12" s="0" t="n">
        <v>0.372231461943409</v>
      </c>
      <c r="CM12" s="0" t="n">
        <v>0.852388329380179</v>
      </c>
      <c r="CN12" s="0" t="n">
        <v>0.103203870332096</v>
      </c>
      <c r="CO12" s="0" t="n">
        <v>0.844612188222374</v>
      </c>
      <c r="CP12" s="0" t="n">
        <v>0.104411049081772</v>
      </c>
      <c r="CQ12" s="0" t="n">
        <v>0.746612178325045</v>
      </c>
      <c r="CR12" s="0" t="n">
        <v>0.0952979789829495</v>
      </c>
      <c r="CS12" s="0" t="n">
        <v>12.8420949395766</v>
      </c>
      <c r="CT12" s="0" t="n">
        <v>0.525879208174077</v>
      </c>
      <c r="CU12" s="0" t="n">
        <v>6.1134506495057</v>
      </c>
      <c r="CV12" s="0" t="n">
        <v>0.368866687683609</v>
      </c>
      <c r="CW12" s="0" t="n">
        <v>0.775477955129354</v>
      </c>
      <c r="CX12" s="0" t="n">
        <v>0.100162417666461</v>
      </c>
      <c r="CY12" s="0" t="n">
        <v>5.20298658605223</v>
      </c>
      <c r="CZ12" s="0" t="n">
        <v>0.339996014820476</v>
      </c>
      <c r="DA12" s="0" t="n">
        <v>0.830806337950863</v>
      </c>
      <c r="DB12" s="0" t="n">
        <v>0.10474493411098</v>
      </c>
      <c r="DC12" s="0" t="n">
        <v>0.657925710758937</v>
      </c>
      <c r="DD12" s="0" t="n">
        <v>0.0884387259130345</v>
      </c>
      <c r="DE12" s="0" t="n">
        <v>1.04980636116321</v>
      </c>
      <c r="DF12" s="0" t="n">
        <v>0.122991697570611</v>
      </c>
      <c r="DG12" s="0" t="n">
        <v>5.08059924401067</v>
      </c>
      <c r="DH12" s="0" t="n">
        <v>0.34346899566359</v>
      </c>
      <c r="DI12" s="0" t="n">
        <v>0.860582457508286</v>
      </c>
      <c r="DJ12" s="0" t="n">
        <v>0.108181398345439</v>
      </c>
      <c r="DK12" s="0" t="n">
        <v>1.54361270244447</v>
      </c>
      <c r="DL12" s="0" t="n">
        <v>0.163194260228844</v>
      </c>
      <c r="DM12" s="0" t="n">
        <v>4.88507671094973</v>
      </c>
      <c r="DN12" s="0" t="n">
        <v>0.337063356955374</v>
      </c>
      <c r="DO12" s="0" t="n">
        <v>0.574955418732145</v>
      </c>
      <c r="DP12" s="0" t="n">
        <v>0.0768630371803865</v>
      </c>
      <c r="DQ12" s="0" t="n">
        <v>7.26597316750615</v>
      </c>
      <c r="DR12" s="0" t="n">
        <v>0.411621607518642</v>
      </c>
      <c r="DS12" s="0" t="n">
        <v>6.30516683695195</v>
      </c>
      <c r="DT12" s="0" t="n">
        <v>0.385121828452994</v>
      </c>
      <c r="DU12" s="0" t="n">
        <v>0.777940588532529</v>
      </c>
      <c r="DV12" s="0" t="n">
        <v>0.098289360836554</v>
      </c>
      <c r="DW12" s="0" t="n">
        <v>6.78597316800713</v>
      </c>
      <c r="DX12" s="0" t="n">
        <v>0.398039129528437</v>
      </c>
      <c r="DY12" s="0" t="n">
        <v>0.716701827514314</v>
      </c>
      <c r="DZ12" s="0" t="n">
        <v>0.0953975197912384</v>
      </c>
      <c r="EA12" s="0" t="n">
        <v>14.0689597595595</v>
      </c>
      <c r="EB12" s="0" t="n">
        <v>0.539097319957013</v>
      </c>
      <c r="EC12" s="0" t="n">
        <v>1.61698570809513</v>
      </c>
      <c r="ED12" s="0" t="n">
        <v>0.166205837881727</v>
      </c>
      <c r="EE12" s="0" t="n">
        <v>0.698910838064062</v>
      </c>
      <c r="EF12" s="0" t="n">
        <v>0.0930347484500068</v>
      </c>
      <c r="EG12" s="0" t="n">
        <v>0.738254079758077</v>
      </c>
      <c r="EH12" s="0" t="n">
        <v>0.0971486110904659</v>
      </c>
      <c r="EI12" s="0" t="n">
        <v>0.799477956478862</v>
      </c>
      <c r="EJ12" s="0" t="n">
        <v>0.101574501860027</v>
      </c>
      <c r="EK12" s="0" t="n">
        <v>0.69659732045215</v>
      </c>
      <c r="EL12" s="0" t="n">
        <v>0.0920311272840303</v>
      </c>
      <c r="EM12" s="0" t="n">
        <v>0.675925734137736</v>
      </c>
      <c r="EN12" s="0" t="n">
        <v>0.0880920891258822</v>
      </c>
      <c r="EO12" s="0" t="n">
        <v>1.66261266383046</v>
      </c>
      <c r="EP12" s="0" t="n">
        <v>0.175215743856762</v>
      </c>
      <c r="EQ12" s="0" t="n">
        <v>0.748388379575772</v>
      </c>
      <c r="ER12" s="0" t="n">
        <v>0.0939866084878548</v>
      </c>
      <c r="ES12" s="0" t="n">
        <v>4.53883799151199</v>
      </c>
      <c r="ET12" s="0" t="n">
        <v>0.323120924124642</v>
      </c>
      <c r="EU12" s="0" t="n">
        <v>0.767925701028264</v>
      </c>
      <c r="EV12" s="0" t="n">
        <v>0.100450846372089</v>
      </c>
      <c r="EW12" s="0" t="n">
        <v>0.771358609156715</v>
      </c>
      <c r="EX12" s="0" t="n">
        <v>0.1004466023841</v>
      </c>
      <c r="EY12" s="0" t="n">
        <v>0.841492844479259</v>
      </c>
      <c r="EZ12" s="0" t="n">
        <v>0.105365402564157</v>
      </c>
      <c r="FA12" s="0" t="n">
        <v>0.592045109822359</v>
      </c>
      <c r="FB12" s="0" t="n">
        <v>0.0810134205449732</v>
      </c>
      <c r="FC12" s="0" t="n">
        <v>0.576821201906677</v>
      </c>
      <c r="FD12" s="0" t="n">
        <v>0.0792551822318663</v>
      </c>
      <c r="FE12" s="0" t="n">
        <v>0.794687007579222</v>
      </c>
      <c r="FF12" s="0" t="n">
        <v>0.10230931704479</v>
      </c>
      <c r="FG12" s="0" t="n">
        <v>0.594403167222388</v>
      </c>
      <c r="FH12" s="0" t="n">
        <v>0.0804542044697113</v>
      </c>
      <c r="FI12" s="0" t="n">
        <v>0.824806331728641</v>
      </c>
      <c r="FJ12" s="0" t="n">
        <v>0.106429042099286</v>
      </c>
      <c r="FK12" s="0" t="n">
        <v>0.731582455830601</v>
      </c>
      <c r="FL12" s="0" t="n">
        <v>0.0986717935499886</v>
      </c>
      <c r="FM12" s="0" t="n">
        <v>0.721806333334023</v>
      </c>
      <c r="FN12" s="0" t="n">
        <v>0.0968270913692064</v>
      </c>
      <c r="FO12" s="0" t="n">
        <v>0.572045063386428</v>
      </c>
      <c r="FP12" s="0" t="n">
        <v>0.0794986905351977</v>
      </c>
      <c r="FQ12" s="0" t="n">
        <v>0.40574643168355</v>
      </c>
      <c r="FR12" s="0" t="n">
        <v>0.0582875816678863</v>
      </c>
    </row>
    <row r="13" customFormat="false" ht="12.75" hidden="false" customHeight="false" outlineLevel="0" collapsed="false">
      <c r="A13" s="20" t="s">
        <v>154</v>
      </c>
      <c r="B13" s="23" t="b">
        <f aca="false">FALSE()</f>
        <v>0</v>
      </c>
      <c r="C13" s="0" t="n">
        <v>0.825</v>
      </c>
      <c r="D13" s="0" t="n">
        <v>0.0984</v>
      </c>
      <c r="E13" s="0" t="n">
        <v>2.52472345427723</v>
      </c>
      <c r="F13" s="0" t="n">
        <v>0.219490371048821</v>
      </c>
      <c r="G13" s="0" t="n">
        <v>11.9437105713038</v>
      </c>
      <c r="H13" s="0" t="n">
        <v>0.496793270435643</v>
      </c>
      <c r="I13" s="0" t="n">
        <v>0.72228649647952</v>
      </c>
      <c r="J13" s="0" t="n">
        <v>0.0930906639320413</v>
      </c>
      <c r="K13" s="0" t="n">
        <v>0.784778296726199</v>
      </c>
      <c r="L13" s="0" t="n">
        <v>0.0969687496164717</v>
      </c>
      <c r="M13" s="0" t="n">
        <v>4.93168434811472</v>
      </c>
      <c r="N13" s="0" t="n">
        <v>0.309887180039581</v>
      </c>
      <c r="O13" s="0" t="n">
        <v>0.720297435495026</v>
      </c>
      <c r="P13" s="0" t="n">
        <v>0.0921824016890961</v>
      </c>
      <c r="Q13" s="0" t="n">
        <v>0.831768465757597</v>
      </c>
      <c r="R13" s="0" t="n">
        <v>0.10184939151588</v>
      </c>
      <c r="S13" s="0" t="n">
        <v>0.690822056041416</v>
      </c>
      <c r="T13" s="0" t="n">
        <v>0.0880812708700556</v>
      </c>
      <c r="U13" s="0" t="n">
        <v>5.89979439160541</v>
      </c>
      <c r="V13" s="0" t="n">
        <v>0.342589999744662</v>
      </c>
      <c r="W13" s="0" t="n">
        <v>0.714159645072034</v>
      </c>
      <c r="X13" s="0" t="n">
        <v>0.0909742907428175</v>
      </c>
      <c r="Y13" s="0" t="n">
        <v>12.1397398345062</v>
      </c>
      <c r="Z13" s="0" t="n">
        <v>0.485106952810551</v>
      </c>
      <c r="AA13" s="0" t="n">
        <v>6.69202431321778</v>
      </c>
      <c r="AB13" s="0" t="n">
        <v>0.370490332686378</v>
      </c>
      <c r="AC13" s="0" t="n">
        <v>5.7774062712709</v>
      </c>
      <c r="AD13" s="0" t="n">
        <v>0.344212309194828</v>
      </c>
      <c r="AE13" s="0" t="n">
        <v>4.83516363658919</v>
      </c>
      <c r="AF13" s="0" t="n">
        <v>0.308151775008023</v>
      </c>
      <c r="AG13" s="0" t="n">
        <v>0.781567821324687</v>
      </c>
      <c r="AH13" s="0" t="n">
        <v>0.0965650432999724</v>
      </c>
      <c r="AI13" s="0" t="n">
        <v>9.84848036953648</v>
      </c>
      <c r="AJ13" s="0" t="n">
        <v>0.441646417063667</v>
      </c>
      <c r="AK13" s="0" t="n">
        <v>0.670492976588879</v>
      </c>
      <c r="AL13" s="0" t="n">
        <v>0.0862480356946696</v>
      </c>
      <c r="AM13" s="0" t="n">
        <v>5.72967285490947</v>
      </c>
      <c r="AN13" s="0" t="n">
        <v>0.338854692561098</v>
      </c>
      <c r="AO13" s="0" t="n">
        <v>5.49074575903119</v>
      </c>
      <c r="AP13" s="0" t="n">
        <v>0.343853846442038</v>
      </c>
      <c r="AQ13" s="0" t="n">
        <v>5.041155283988</v>
      </c>
      <c r="AR13" s="0" t="n">
        <v>0.32265366562587</v>
      </c>
      <c r="AS13" s="0" t="n">
        <v>0.826554807763476</v>
      </c>
      <c r="AT13" s="0" t="n">
        <v>0.100764380172949</v>
      </c>
      <c r="AU13" s="0" t="n">
        <v>6.76334334006923</v>
      </c>
      <c r="AV13" s="0" t="n">
        <v>0.376148191037581</v>
      </c>
      <c r="AW13" s="0" t="n">
        <v>0.827558180257689</v>
      </c>
      <c r="AX13" s="0" t="n">
        <v>0.100845373457104</v>
      </c>
      <c r="AY13" s="0" t="n">
        <v>0.743431608964172</v>
      </c>
      <c r="AZ13" s="0" t="n">
        <v>0.0933005030825153</v>
      </c>
      <c r="BA13" s="0" t="n">
        <v>5.51529069127208</v>
      </c>
      <c r="BB13" s="0" t="n">
        <v>0.340910311920176</v>
      </c>
      <c r="BC13" s="0" t="n">
        <v>4.25471061202954</v>
      </c>
      <c r="BD13" s="0" t="n">
        <v>0.302250917310685</v>
      </c>
      <c r="BE13" s="0" t="n">
        <v>1.63558659502782</v>
      </c>
      <c r="BF13" s="0" t="n">
        <v>0.169741383257287</v>
      </c>
      <c r="BG13" s="0" t="n">
        <v>6.37518239795746</v>
      </c>
      <c r="BH13" s="0" t="n">
        <v>0.367433524666872</v>
      </c>
      <c r="BI13" s="0" t="n">
        <v>7.2994749017356</v>
      </c>
      <c r="BJ13" s="0" t="n">
        <v>0.391689113007118</v>
      </c>
      <c r="BK13" s="0" t="n">
        <v>5.63423193172082</v>
      </c>
      <c r="BL13" s="0" t="n">
        <v>0.352320877504356</v>
      </c>
      <c r="BM13" s="0" t="n">
        <v>4.14471425021434</v>
      </c>
      <c r="BN13" s="0" t="n">
        <v>0.29687282280489</v>
      </c>
      <c r="BO13" s="0" t="n">
        <v>4.252197162693</v>
      </c>
      <c r="BP13" s="0" t="n">
        <v>0.307639888910035</v>
      </c>
      <c r="BQ13" s="0" t="n">
        <v>0.823429333292676</v>
      </c>
      <c r="BR13" s="0" t="n">
        <v>0.103343369007137</v>
      </c>
      <c r="BS13" s="0" t="n">
        <v>5.75684099405557</v>
      </c>
      <c r="BT13" s="0" t="n">
        <v>0.350137879527233</v>
      </c>
      <c r="BU13" s="0" t="n">
        <v>0.710510747051015</v>
      </c>
      <c r="BV13" s="0" t="n">
        <v>0.0919250784934241</v>
      </c>
      <c r="BW13" s="0" t="n">
        <v>4.15544140785858</v>
      </c>
      <c r="BX13" s="0" t="n">
        <v>0.300739285398243</v>
      </c>
      <c r="BY13" s="0" t="n">
        <v>0.893240642047689</v>
      </c>
      <c r="BZ13" s="0" t="n">
        <v>0.108567548190809</v>
      </c>
      <c r="CA13" s="0" t="n">
        <v>5.88205973251252</v>
      </c>
      <c r="CB13" s="0" t="n">
        <v>0.358878169694273</v>
      </c>
      <c r="CC13" s="0" t="n">
        <v>0.847259569962335</v>
      </c>
      <c r="CD13" s="0" t="n">
        <v>0.103245132850275</v>
      </c>
      <c r="CE13" s="0" t="n">
        <v>0.837291734666188</v>
      </c>
      <c r="CF13" s="0" t="n">
        <v>0.104323213124509</v>
      </c>
      <c r="CG13" s="0" t="n">
        <v>3.15663758616883</v>
      </c>
      <c r="CH13" s="0" t="n">
        <v>0.258176585802397</v>
      </c>
      <c r="CI13" s="0" t="n">
        <v>1.24296250285822</v>
      </c>
      <c r="CJ13" s="0" t="n">
        <v>0.13645035699278</v>
      </c>
      <c r="CK13" s="0" t="n">
        <v>6.24117912287507</v>
      </c>
      <c r="CL13" s="0" t="n">
        <v>0.370947401646989</v>
      </c>
      <c r="CM13" s="0" t="n">
        <v>0.854086873523544</v>
      </c>
      <c r="CN13" s="0" t="n">
        <v>0.102873580969428</v>
      </c>
      <c r="CO13" s="0" t="n">
        <v>0.84625654903834</v>
      </c>
      <c r="CP13" s="0" t="n">
        <v>0.104014498116573</v>
      </c>
      <c r="CQ13" s="0" t="n">
        <v>0.748250740257325</v>
      </c>
      <c r="CR13" s="0" t="n">
        <v>0.0947920959565451</v>
      </c>
      <c r="CS13" s="0" t="n">
        <v>12.8792891037702</v>
      </c>
      <c r="CT13" s="0" t="n">
        <v>0.524575116449666</v>
      </c>
      <c r="CU13" s="0" t="n">
        <v>6.13331570327361</v>
      </c>
      <c r="CV13" s="0" t="n">
        <v>0.367485105836601</v>
      </c>
      <c r="CW13" s="0" t="n">
        <v>0.777815184896926</v>
      </c>
      <c r="CX13" s="0" t="n">
        <v>0.099878697447512</v>
      </c>
      <c r="CY13" s="0" t="n">
        <v>5.21340899232497</v>
      </c>
      <c r="CZ13" s="0" t="n">
        <v>0.338594974706327</v>
      </c>
      <c r="DA13" s="0" t="n">
        <v>0.83329431383987</v>
      </c>
      <c r="DB13" s="0" t="n">
        <v>0.104304182115628</v>
      </c>
      <c r="DC13" s="0" t="n">
        <v>0.660167846004908</v>
      </c>
      <c r="DD13" s="0" t="n">
        <v>0.087754898458983</v>
      </c>
      <c r="DE13" s="0" t="n">
        <v>1.05230274540748</v>
      </c>
      <c r="DF13" s="0" t="n">
        <v>0.122283470358353</v>
      </c>
      <c r="DG13" s="0" t="n">
        <v>5.0959805480179</v>
      </c>
      <c r="DH13" s="0" t="n">
        <v>0.341976089294638</v>
      </c>
      <c r="DI13" s="0" t="n">
        <v>0.863114899456551</v>
      </c>
      <c r="DJ13" s="0" t="n">
        <v>0.107793477473599</v>
      </c>
      <c r="DK13" s="0" t="n">
        <v>1.54859947872166</v>
      </c>
      <c r="DL13" s="0" t="n">
        <v>0.162489236021032</v>
      </c>
      <c r="DM13" s="0" t="n">
        <v>4.8994624746042</v>
      </c>
      <c r="DN13" s="0" t="n">
        <v>0.336148861664234</v>
      </c>
      <c r="DO13" s="0" t="n">
        <v>0.57629618450712</v>
      </c>
      <c r="DP13" s="0" t="n">
        <v>0.0765324819894588</v>
      </c>
      <c r="DQ13" s="0" t="n">
        <v>7.28680747795818</v>
      </c>
      <c r="DR13" s="0" t="n">
        <v>0.410709943765277</v>
      </c>
      <c r="DS13" s="0" t="n">
        <v>6.32351647991728</v>
      </c>
      <c r="DT13" s="0" t="n">
        <v>0.384358130653925</v>
      </c>
      <c r="DU13" s="0" t="n">
        <v>0.779740143862485</v>
      </c>
      <c r="DV13" s="0" t="n">
        <v>0.0978435924412659</v>
      </c>
      <c r="DW13" s="0" t="n">
        <v>6.80680900668313</v>
      </c>
      <c r="DX13" s="0" t="n">
        <v>0.396929326042024</v>
      </c>
      <c r="DY13" s="0" t="n">
        <v>0.718988724749726</v>
      </c>
      <c r="DZ13" s="0" t="n">
        <v>0.0949110085302373</v>
      </c>
      <c r="EA13" s="0" t="n">
        <v>14.1002293712095</v>
      </c>
      <c r="EB13" s="0" t="n">
        <v>0.537944431120129</v>
      </c>
      <c r="EC13" s="0" t="n">
        <v>1.62078941790532</v>
      </c>
      <c r="ED13" s="0" t="n">
        <v>0.165554317484382</v>
      </c>
      <c r="EE13" s="0" t="n">
        <v>0.701593027126048</v>
      </c>
      <c r="EF13" s="0" t="n">
        <v>0.0921242748186043</v>
      </c>
      <c r="EG13" s="0" t="n">
        <v>0.740639571971515</v>
      </c>
      <c r="EH13" s="0" t="n">
        <v>0.0964199499526655</v>
      </c>
      <c r="EI13" s="0" t="n">
        <v>0.801815998329276</v>
      </c>
      <c r="EJ13" s="0" t="n">
        <v>0.101211487687601</v>
      </c>
      <c r="EK13" s="0" t="n">
        <v>0.698685128855506</v>
      </c>
      <c r="EL13" s="0" t="n">
        <v>0.0917327357490196</v>
      </c>
      <c r="EM13" s="0" t="n">
        <v>0.678174814722211</v>
      </c>
      <c r="EN13" s="0" t="n">
        <v>0.0875748404422303</v>
      </c>
      <c r="EO13" s="0" t="n">
        <v>1.66758041992789</v>
      </c>
      <c r="EP13" s="0" t="n">
        <v>0.174587750784319</v>
      </c>
      <c r="EQ13" s="0" t="n">
        <v>0.750096304027712</v>
      </c>
      <c r="ER13" s="0" t="n">
        <v>0.093546938882674</v>
      </c>
      <c r="ES13" s="0" t="n">
        <v>4.55374127932549</v>
      </c>
      <c r="ET13" s="0" t="n">
        <v>0.32226687870367</v>
      </c>
      <c r="EU13" s="0" t="n">
        <v>0.770163020026945</v>
      </c>
      <c r="EV13" s="0" t="n">
        <v>0.100009009294445</v>
      </c>
      <c r="EW13" s="0" t="n">
        <v>0.77395297332974</v>
      </c>
      <c r="EX13" s="0" t="n">
        <v>0.0997283276581005</v>
      </c>
      <c r="EY13" s="0" t="n">
        <v>0.843392615539569</v>
      </c>
      <c r="EZ13" s="0" t="n">
        <v>0.104907918094535</v>
      </c>
      <c r="FA13" s="0" t="n">
        <v>0.594047123519822</v>
      </c>
      <c r="FB13" s="0" t="n">
        <v>0.0805652530410832</v>
      </c>
      <c r="FC13" s="0" t="n">
        <v>0.578863546485756</v>
      </c>
      <c r="FD13" s="0" t="n">
        <v>0.0786284436602216</v>
      </c>
      <c r="FE13" s="0" t="n">
        <v>0.797435687992239</v>
      </c>
      <c r="FF13" s="0" t="n">
        <v>0.101441453494483</v>
      </c>
      <c r="FG13" s="0" t="n">
        <v>0.595646111632479</v>
      </c>
      <c r="FH13" s="0" t="n">
        <v>0.0800212957669152</v>
      </c>
      <c r="FI13" s="0" t="n">
        <v>0.827290029038078</v>
      </c>
      <c r="FJ13" s="0" t="n">
        <v>0.105924453587288</v>
      </c>
      <c r="FK13" s="0" t="n">
        <v>0.73411116330067</v>
      </c>
      <c r="FL13" s="0" t="n">
        <v>0.0978799244556725</v>
      </c>
      <c r="FM13" s="0" t="n">
        <v>0.724291418594233</v>
      </c>
      <c r="FN13" s="0" t="n">
        <v>0.096029511350955</v>
      </c>
      <c r="FO13" s="0" t="n">
        <v>0.574028100741475</v>
      </c>
      <c r="FP13" s="0" t="n">
        <v>0.0788091337032946</v>
      </c>
      <c r="FQ13" s="0" t="n">
        <v>0.406698269116032</v>
      </c>
      <c r="FR13" s="0" t="n">
        <v>0.0579363133027266</v>
      </c>
    </row>
    <row r="14" customFormat="false" ht="12.75" hidden="false" customHeight="false" outlineLevel="0" collapsed="false">
      <c r="A14" s="20" t="s">
        <v>155</v>
      </c>
      <c r="B14" s="23" t="b">
        <f aca="false">FALSE()</f>
        <v>0</v>
      </c>
      <c r="C14" s="0" t="n">
        <v>10.6</v>
      </c>
      <c r="D14" s="0" t="n">
        <v>0.4561</v>
      </c>
      <c r="E14" s="0" t="n">
        <v>2.91488313676865</v>
      </c>
      <c r="F14" s="0" t="n">
        <v>0.239823622680004</v>
      </c>
      <c r="G14" s="0" t="n">
        <v>14.7616535561278</v>
      </c>
      <c r="H14" s="0" t="n">
        <v>0.543959159265763</v>
      </c>
      <c r="I14" s="0" t="n">
        <v>0.729523282398767</v>
      </c>
      <c r="J14" s="0" t="n">
        <v>0.0927388735280126</v>
      </c>
      <c r="K14" s="0" t="n">
        <v>0.789126239880831</v>
      </c>
      <c r="L14" s="0" t="n">
        <v>0.0966691820970693</v>
      </c>
      <c r="M14" s="0" t="n">
        <v>4.96354802457604</v>
      </c>
      <c r="N14" s="0" t="n">
        <v>0.309004147509323</v>
      </c>
      <c r="O14" s="0" t="n">
        <v>0.727544258796987</v>
      </c>
      <c r="P14" s="0" t="n">
        <v>0.0916236706980832</v>
      </c>
      <c r="Q14" s="0" t="n">
        <v>0.83944384753011</v>
      </c>
      <c r="R14" s="0" t="n">
        <v>0.101307242672189</v>
      </c>
      <c r="S14" s="0" t="n">
        <v>0.697636329884505</v>
      </c>
      <c r="T14" s="0" t="n">
        <v>0.0875955844507968</v>
      </c>
      <c r="U14" s="0" t="n">
        <v>5.95480959542745</v>
      </c>
      <c r="V14" s="0" t="n">
        <v>0.341658115857975</v>
      </c>
      <c r="W14" s="0" t="n">
        <v>0.720674404071924</v>
      </c>
      <c r="X14" s="0" t="n">
        <v>0.0905457992003038</v>
      </c>
      <c r="Y14" s="0" t="n">
        <v>12.2395947851833</v>
      </c>
      <c r="Z14" s="0" t="n">
        <v>0.484686896043442</v>
      </c>
      <c r="AA14" s="0" t="n">
        <v>6.7484617248717</v>
      </c>
      <c r="AB14" s="0" t="n">
        <v>0.368093236215167</v>
      </c>
      <c r="AC14" s="0" t="n">
        <v>5.80780351520137</v>
      </c>
      <c r="AD14" s="0" t="n">
        <v>0.343730023017252</v>
      </c>
      <c r="AE14" s="0" t="n">
        <v>4.86412698791847</v>
      </c>
      <c r="AF14" s="0" t="n">
        <v>0.308238888945814</v>
      </c>
      <c r="AG14" s="0" t="n">
        <v>0.786937536534723</v>
      </c>
      <c r="AH14" s="0" t="n">
        <v>0.0961829653315999</v>
      </c>
      <c r="AI14" s="0" t="n">
        <v>9.94112336814055</v>
      </c>
      <c r="AJ14" s="0" t="n">
        <v>0.441497940865209</v>
      </c>
      <c r="AK14" s="0" t="n">
        <v>0.677614509935998</v>
      </c>
      <c r="AL14" s="0" t="n">
        <v>0.085944331551001</v>
      </c>
      <c r="AM14" s="0" t="n">
        <v>5.76152598224212</v>
      </c>
      <c r="AN14" s="0" t="n">
        <v>0.33873246640649</v>
      </c>
      <c r="AO14" s="0" t="n">
        <v>5.53995368267081</v>
      </c>
      <c r="AP14" s="0" t="n">
        <v>0.343229137846844</v>
      </c>
      <c r="AQ14" s="0" t="n">
        <v>5.07011096757179</v>
      </c>
      <c r="AR14" s="0" t="n">
        <v>0.322289928714173</v>
      </c>
      <c r="AS14" s="0" t="n">
        <v>0.831912600950793</v>
      </c>
      <c r="AT14" s="0" t="n">
        <v>0.100337706787055</v>
      </c>
      <c r="AU14" s="0" t="n">
        <v>6.8270474189403</v>
      </c>
      <c r="AV14" s="0" t="n">
        <v>0.375472433458926</v>
      </c>
      <c r="AW14" s="0" t="n">
        <v>0.832919067554161</v>
      </c>
      <c r="AX14" s="0" t="n">
        <v>0.100535481746886</v>
      </c>
      <c r="AY14" s="0" t="n">
        <v>0.748070721424763</v>
      </c>
      <c r="AZ14" s="0" t="n">
        <v>0.0929575532247001</v>
      </c>
      <c r="BA14" s="0" t="n">
        <v>5.56742118574037</v>
      </c>
      <c r="BB14" s="0" t="n">
        <v>0.339843432086592</v>
      </c>
      <c r="BC14" s="0" t="n">
        <v>4.29236102704568</v>
      </c>
      <c r="BD14" s="0" t="n">
        <v>0.30090380883183</v>
      </c>
      <c r="BE14" s="0" t="n">
        <v>1.65007265357299</v>
      </c>
      <c r="BF14" s="0" t="n">
        <v>0.169442081357722</v>
      </c>
      <c r="BG14" s="0" t="n">
        <v>6.40992559753659</v>
      </c>
      <c r="BH14" s="0" t="n">
        <v>0.366920614299543</v>
      </c>
      <c r="BI14" s="0" t="n">
        <v>7.34146040415024</v>
      </c>
      <c r="BJ14" s="0" t="n">
        <v>0.391056265505245</v>
      </c>
      <c r="BK14" s="0" t="n">
        <v>5.68054584961297</v>
      </c>
      <c r="BL14" s="0" t="n">
        <v>0.351771092501211</v>
      </c>
      <c r="BM14" s="0" t="n">
        <v>4.18236800437211</v>
      </c>
      <c r="BN14" s="0" t="n">
        <v>0.296278610392245</v>
      </c>
      <c r="BO14" s="0" t="n">
        <v>4.29271653208781</v>
      </c>
      <c r="BP14" s="0" t="n">
        <v>0.305463579963742</v>
      </c>
      <c r="BQ14" s="0" t="n">
        <v>0.831402812767744</v>
      </c>
      <c r="BR14" s="0" t="n">
        <v>0.102742592072057</v>
      </c>
      <c r="BS14" s="0" t="n">
        <v>5.81766160623623</v>
      </c>
      <c r="BT14" s="0" t="n">
        <v>0.35043163706283</v>
      </c>
      <c r="BU14" s="0" t="n">
        <v>0.716738386270716</v>
      </c>
      <c r="BV14" s="0" t="n">
        <v>0.0915927041001135</v>
      </c>
      <c r="BW14" s="0" t="n">
        <v>4.19163353563001</v>
      </c>
      <c r="BX14" s="0" t="n">
        <v>0.300157576992636</v>
      </c>
      <c r="BY14" s="0" t="n">
        <v>0.901345627288005</v>
      </c>
      <c r="BZ14" s="0" t="n">
        <v>0.10782059182721</v>
      </c>
      <c r="CA14" s="0" t="n">
        <v>5.9385296769817</v>
      </c>
      <c r="CB14" s="0" t="n">
        <v>0.358718857697903</v>
      </c>
      <c r="CC14" s="0" t="n">
        <v>0.855381912278821</v>
      </c>
      <c r="CD14" s="0" t="n">
        <v>0.103032150372877</v>
      </c>
      <c r="CE14" s="0" t="n">
        <v>0.844533330083735</v>
      </c>
      <c r="CF14" s="0" t="n">
        <v>0.103956641882271</v>
      </c>
      <c r="CG14" s="0" t="n">
        <v>3.18269570925194</v>
      </c>
      <c r="CH14" s="0" t="n">
        <v>0.257925406062464</v>
      </c>
      <c r="CI14" s="0" t="n">
        <v>1.25051125176626</v>
      </c>
      <c r="CJ14" s="0" t="n">
        <v>0.136078388406409</v>
      </c>
      <c r="CK14" s="0" t="n">
        <v>6.27591931442134</v>
      </c>
      <c r="CL14" s="0" t="n">
        <v>0.369951151741014</v>
      </c>
      <c r="CM14" s="0" t="n">
        <v>0.859018941801528</v>
      </c>
      <c r="CN14" s="0" t="n">
        <v>0.102683155809207</v>
      </c>
      <c r="CO14" s="0" t="n">
        <v>0.851039673835045</v>
      </c>
      <c r="CP14" s="0" t="n">
        <v>0.103713989463518</v>
      </c>
      <c r="CQ14" s="0" t="n">
        <v>0.753028536763235</v>
      </c>
      <c r="CR14" s="0" t="n">
        <v>0.094343563105674</v>
      </c>
      <c r="CS14" s="0" t="n">
        <v>12.987833226987</v>
      </c>
      <c r="CT14" s="0" t="n">
        <v>0.523961660091067</v>
      </c>
      <c r="CU14" s="0" t="n">
        <v>6.19123178544223</v>
      </c>
      <c r="CV14" s="0" t="n">
        <v>0.366995885206614</v>
      </c>
      <c r="CW14" s="0" t="n">
        <v>0.784623160187797</v>
      </c>
      <c r="CX14" s="0" t="n">
        <v>0.0997182240961736</v>
      </c>
      <c r="CY14" s="0" t="n">
        <v>5.24380873550634</v>
      </c>
      <c r="CZ14" s="0" t="n">
        <v>0.337469789491007</v>
      </c>
      <c r="DA14" s="0" t="n">
        <v>0.840538275285413</v>
      </c>
      <c r="DB14" s="0" t="n">
        <v>0.103992713794573</v>
      </c>
      <c r="DC14" s="0" t="n">
        <v>0.666690128162643</v>
      </c>
      <c r="DD14" s="0" t="n">
        <v>0.087196245942712</v>
      </c>
      <c r="DE14" s="0" t="n">
        <v>1.05955443213282</v>
      </c>
      <c r="DF14" s="0" t="n">
        <v>0.121746711790175</v>
      </c>
      <c r="DG14" s="0" t="n">
        <v>5.14085254311767</v>
      </c>
      <c r="DH14" s="0" t="n">
        <v>0.340849683266301</v>
      </c>
      <c r="DI14" s="0" t="n">
        <v>0.87049887610044</v>
      </c>
      <c r="DJ14" s="0" t="n">
        <v>0.107487099070829</v>
      </c>
      <c r="DK14" s="0" t="n">
        <v>1.56309734702503</v>
      </c>
      <c r="DL14" s="0" t="n">
        <v>0.162173951300082</v>
      </c>
      <c r="DM14" s="0" t="n">
        <v>4.9414365633116</v>
      </c>
      <c r="DN14" s="0" t="n">
        <v>0.335554464102733</v>
      </c>
      <c r="DO14" s="0" t="n">
        <v>0.580205404863477</v>
      </c>
      <c r="DP14" s="0" t="n">
        <v>0.0762462834515301</v>
      </c>
      <c r="DQ14" s="0" t="n">
        <v>7.34759731341718</v>
      </c>
      <c r="DR14" s="0" t="n">
        <v>0.410332167175476</v>
      </c>
      <c r="DS14" s="0" t="n">
        <v>6.37706539370673</v>
      </c>
      <c r="DT14" s="0" t="n">
        <v>0.383929982476629</v>
      </c>
      <c r="DU14" s="0" t="n">
        <v>0.78496334140766</v>
      </c>
      <c r="DV14" s="0" t="n">
        <v>0.0975401177406285</v>
      </c>
      <c r="DW14" s="0" t="n">
        <v>6.86760024651788</v>
      </c>
      <c r="DX14" s="0" t="n">
        <v>0.396351839482384</v>
      </c>
      <c r="DY14" s="0" t="n">
        <v>0.725651294288493</v>
      </c>
      <c r="DZ14" s="0" t="n">
        <v>0.0945208222869119</v>
      </c>
      <c r="EA14" s="0" t="n">
        <v>14.1914307996188</v>
      </c>
      <c r="EB14" s="0" t="n">
        <v>0.538173283040518</v>
      </c>
      <c r="EC14" s="0" t="n">
        <v>1.63182043852107</v>
      </c>
      <c r="ED14" s="0" t="n">
        <v>0.165287264060791</v>
      </c>
      <c r="EE14" s="0" t="n">
        <v>0.709412072034494</v>
      </c>
      <c r="EF14" s="0" t="n">
        <v>0.0913171528543687</v>
      </c>
      <c r="EG14" s="0" t="n">
        <v>0.74759105087545</v>
      </c>
      <c r="EH14" s="0" t="n">
        <v>0.0957876995922</v>
      </c>
      <c r="EI14" s="0" t="n">
        <v>0.808624719803158</v>
      </c>
      <c r="EJ14" s="0" t="n">
        <v>0.100969063930202</v>
      </c>
      <c r="EK14" s="0" t="n">
        <v>0.704768134832156</v>
      </c>
      <c r="EL14" s="0" t="n">
        <v>0.0915289090216356</v>
      </c>
      <c r="EM14" s="0" t="n">
        <v>0.684703477654419</v>
      </c>
      <c r="EN14" s="0" t="n">
        <v>0.0872378609524154</v>
      </c>
      <c r="EO14" s="0" t="n">
        <v>1.68206081208164</v>
      </c>
      <c r="EP14" s="0" t="n">
        <v>0.174155183797132</v>
      </c>
      <c r="EQ14" s="0" t="n">
        <v>0.755036988610909</v>
      </c>
      <c r="ER14" s="0" t="n">
        <v>0.0932897988897485</v>
      </c>
      <c r="ES14" s="0" t="n">
        <v>4.59718247372476</v>
      </c>
      <c r="ET14" s="0" t="n">
        <v>0.322225657100856</v>
      </c>
      <c r="EU14" s="0" t="n">
        <v>0.776680876909424</v>
      </c>
      <c r="EV14" s="0" t="n">
        <v>0.0996636592006703</v>
      </c>
      <c r="EW14" s="0" t="n">
        <v>0.781493004542942</v>
      </c>
      <c r="EX14" s="0" t="n">
        <v>0.0991778875045316</v>
      </c>
      <c r="EY14" s="0" t="n">
        <v>0.848906211598532</v>
      </c>
      <c r="EZ14" s="0" t="n">
        <v>0.104603718848249</v>
      </c>
      <c r="FA14" s="0" t="n">
        <v>0.599852980030201</v>
      </c>
      <c r="FB14" s="0" t="n">
        <v>0.0802981314452526</v>
      </c>
      <c r="FC14" s="0" t="n">
        <v>0.584805620250047</v>
      </c>
      <c r="FD14" s="0" t="n">
        <v>0.0781128204262661</v>
      </c>
      <c r="FE14" s="0" t="n">
        <v>0.805414984985377</v>
      </c>
      <c r="FF14" s="0" t="n">
        <v>0.100772766760514</v>
      </c>
      <c r="FG14" s="0" t="n">
        <v>0.59926713350381</v>
      </c>
      <c r="FH14" s="0" t="n">
        <v>0.0796433716446741</v>
      </c>
      <c r="FI14" s="0" t="n">
        <v>0.834530059033207</v>
      </c>
      <c r="FJ14" s="0" t="n">
        <v>0.105506999449127</v>
      </c>
      <c r="FK14" s="0" t="n">
        <v>0.741491708147493</v>
      </c>
      <c r="FL14" s="0" t="n">
        <v>0.0971544930047807</v>
      </c>
      <c r="FM14" s="0" t="n">
        <v>0.731532723966561</v>
      </c>
      <c r="FN14" s="0" t="n">
        <v>0.0953348587671623</v>
      </c>
      <c r="FO14" s="0" t="n">
        <v>0.579816522021807</v>
      </c>
      <c r="FP14" s="0" t="n">
        <v>0.0781755467500104</v>
      </c>
      <c r="FQ14" s="0" t="n">
        <v>0.409456860151231</v>
      </c>
      <c r="FR14" s="0" t="n">
        <v>0.0576631171025145</v>
      </c>
    </row>
    <row r="15" customFormat="false" ht="12.75" hidden="false" customHeight="false" outlineLevel="0" collapsed="false">
      <c r="A15" s="20" t="s">
        <v>156</v>
      </c>
      <c r="B15" s="23" t="b">
        <f aca="false">FALSE()</f>
        <v>0</v>
      </c>
      <c r="C15" s="0" t="n">
        <v>0.728</v>
      </c>
      <c r="D15" s="0" t="n">
        <v>0.0897</v>
      </c>
      <c r="E15" s="0" t="n">
        <v>3.34823048485044</v>
      </c>
      <c r="F15" s="0" t="n">
        <v>0.260495902098296</v>
      </c>
      <c r="G15" s="0" t="n">
        <v>18.1930838884921</v>
      </c>
      <c r="H15" s="0" t="n">
        <v>0.592611306160425</v>
      </c>
      <c r="I15" s="0" t="n">
        <v>0.740930405834239</v>
      </c>
      <c r="J15" s="0" t="n">
        <v>0.0924649478747051</v>
      </c>
      <c r="K15" s="0" t="n">
        <v>0.795975391466996</v>
      </c>
      <c r="L15" s="0" t="n">
        <v>0.0964774295294836</v>
      </c>
      <c r="M15" s="0" t="n">
        <v>5.01375749332445</v>
      </c>
      <c r="N15" s="0" t="n">
        <v>0.308712181557754</v>
      </c>
      <c r="O15" s="0" t="n">
        <v>0.73895972023214</v>
      </c>
      <c r="P15" s="0" t="n">
        <v>0.09124935436926</v>
      </c>
      <c r="Q15" s="0" t="n">
        <v>0.851539044317801</v>
      </c>
      <c r="R15" s="0" t="n">
        <v>0.100910332365258</v>
      </c>
      <c r="S15" s="0" t="n">
        <v>0.70836874065053</v>
      </c>
      <c r="T15" s="0" t="n">
        <v>0.0872965880744475</v>
      </c>
      <c r="U15" s="0" t="n">
        <v>6.04151671932904</v>
      </c>
      <c r="V15" s="0" t="n">
        <v>0.341483055866152</v>
      </c>
      <c r="W15" s="0" t="n">
        <v>0.730942187344979</v>
      </c>
      <c r="X15" s="0" t="n">
        <v>0.0902189155475622</v>
      </c>
      <c r="Y15" s="0" t="n">
        <v>12.3970025414224</v>
      </c>
      <c r="Z15" s="0" t="n">
        <v>0.484729680981757</v>
      </c>
      <c r="AA15" s="0" t="n">
        <v>6.83742937953645</v>
      </c>
      <c r="AB15" s="0" t="n">
        <v>0.366109859374709</v>
      </c>
      <c r="AC15" s="0" t="n">
        <v>5.85571571256022</v>
      </c>
      <c r="AD15" s="0" t="n">
        <v>0.343561259359178</v>
      </c>
      <c r="AE15" s="0" t="n">
        <v>4.90976894631265</v>
      </c>
      <c r="AF15" s="0" t="n">
        <v>0.308930457728278</v>
      </c>
      <c r="AG15" s="0" t="n">
        <v>0.795390846168528</v>
      </c>
      <c r="AH15" s="0" t="n">
        <v>0.0959804983268482</v>
      </c>
      <c r="AI15" s="0" t="n">
        <v>10.0871446329677</v>
      </c>
      <c r="AJ15" s="0" t="n">
        <v>0.442532436656063</v>
      </c>
      <c r="AK15" s="0" t="n">
        <v>0.688817976034055</v>
      </c>
      <c r="AL15" s="0" t="n">
        <v>0.08594488932925</v>
      </c>
      <c r="AM15" s="0" t="n">
        <v>5.81172668760067</v>
      </c>
      <c r="AN15" s="0" t="n">
        <v>0.339134201359726</v>
      </c>
      <c r="AO15" s="0" t="n">
        <v>5.61752027713482</v>
      </c>
      <c r="AP15" s="0" t="n">
        <v>0.342958530508781</v>
      </c>
      <c r="AQ15" s="0" t="n">
        <v>5.11574655609369</v>
      </c>
      <c r="AR15" s="0" t="n">
        <v>0.322340179387288</v>
      </c>
      <c r="AS15" s="0" t="n">
        <v>0.840356008694593</v>
      </c>
      <c r="AT15" s="0" t="n">
        <v>0.100013296890128</v>
      </c>
      <c r="AU15" s="0" t="n">
        <v>6.92744702211611</v>
      </c>
      <c r="AV15" s="0" t="n">
        <v>0.375746773574906</v>
      </c>
      <c r="AW15" s="0" t="n">
        <v>0.84136504552137</v>
      </c>
      <c r="AX15" s="0" t="n">
        <v>0.100344236595709</v>
      </c>
      <c r="AY15" s="0" t="n">
        <v>0.75537756819756</v>
      </c>
      <c r="AZ15" s="0" t="n">
        <v>0.0927395632313355</v>
      </c>
      <c r="BA15" s="0" t="n">
        <v>5.64957377182291</v>
      </c>
      <c r="BB15" s="0" t="n">
        <v>0.339639884008302</v>
      </c>
      <c r="BC15" s="0" t="n">
        <v>4.35169395994032</v>
      </c>
      <c r="BD15" s="0" t="n">
        <v>0.300172098585131</v>
      </c>
      <c r="BE15" s="0" t="n">
        <v>1.67289727359319</v>
      </c>
      <c r="BF15" s="0" t="n">
        <v>0.169447223677351</v>
      </c>
      <c r="BG15" s="0" t="n">
        <v>6.46468529579525</v>
      </c>
      <c r="BH15" s="0" t="n">
        <v>0.366835408363949</v>
      </c>
      <c r="BI15" s="0" t="n">
        <v>7.4076318091373</v>
      </c>
      <c r="BJ15" s="0" t="n">
        <v>0.39101026229199</v>
      </c>
      <c r="BK15" s="0" t="n">
        <v>5.75355018343019</v>
      </c>
      <c r="BL15" s="0" t="n">
        <v>0.351572009838613</v>
      </c>
      <c r="BM15" s="0" t="n">
        <v>4.24170371114689</v>
      </c>
      <c r="BN15" s="0" t="n">
        <v>0.296374750286965</v>
      </c>
      <c r="BO15" s="0" t="n">
        <v>4.35659091356508</v>
      </c>
      <c r="BP15" s="0" t="n">
        <v>0.303662886194934</v>
      </c>
      <c r="BQ15" s="0" t="n">
        <v>0.843961459755936</v>
      </c>
      <c r="BR15" s="0" t="n">
        <v>0.102357102523085</v>
      </c>
      <c r="BS15" s="0" t="n">
        <v>5.9135077038642</v>
      </c>
      <c r="BT15" s="0" t="n">
        <v>0.351986650774978</v>
      </c>
      <c r="BU15" s="0" t="n">
        <v>0.726551838200811</v>
      </c>
      <c r="BV15" s="0" t="n">
        <v>0.0913743404511007</v>
      </c>
      <c r="BW15" s="0" t="n">
        <v>4.24867596372739</v>
      </c>
      <c r="BX15" s="0" t="n">
        <v>0.300041085547581</v>
      </c>
      <c r="BY15" s="0" t="n">
        <v>0.91412142692169</v>
      </c>
      <c r="BZ15" s="0" t="n">
        <v>0.107209691125946</v>
      </c>
      <c r="CA15" s="0" t="n">
        <v>6.02752435938589</v>
      </c>
      <c r="CB15" s="0" t="n">
        <v>0.359546389406805</v>
      </c>
      <c r="CC15" s="0" t="n">
        <v>0.868172129394515</v>
      </c>
      <c r="CD15" s="0" t="n">
        <v>0.103075808232341</v>
      </c>
      <c r="CE15" s="0" t="n">
        <v>0.855944449013826</v>
      </c>
      <c r="CF15" s="0" t="n">
        <v>0.103723205741304</v>
      </c>
      <c r="CG15" s="0" t="n">
        <v>3.22376608392442</v>
      </c>
      <c r="CH15" s="0" t="n">
        <v>0.258020528501362</v>
      </c>
      <c r="CI15" s="0" t="n">
        <v>1.26239334094636</v>
      </c>
      <c r="CJ15" s="0" t="n">
        <v>0.135975517036967</v>
      </c>
      <c r="CK15" s="0" t="n">
        <v>6.33067651366777</v>
      </c>
      <c r="CL15" s="0" t="n">
        <v>0.369323422467939</v>
      </c>
      <c r="CM15" s="0" t="n">
        <v>0.866784967374389</v>
      </c>
      <c r="CN15" s="0" t="n">
        <v>0.102648021965414</v>
      </c>
      <c r="CO15" s="0" t="n">
        <v>0.858574062287797</v>
      </c>
      <c r="CP15" s="0" t="n">
        <v>0.103533868546484</v>
      </c>
      <c r="CQ15" s="0" t="n">
        <v>0.760558499184517</v>
      </c>
      <c r="CR15" s="0" t="n">
        <v>0.0939887178943862</v>
      </c>
      <c r="CS15" s="0" t="n">
        <v>13.1589337099006</v>
      </c>
      <c r="CT15" s="0" t="n">
        <v>0.524088537684091</v>
      </c>
      <c r="CU15" s="0" t="n">
        <v>6.28250687947445</v>
      </c>
      <c r="CV15" s="0" t="n">
        <v>0.367438659539582</v>
      </c>
      <c r="CW15" s="0" t="n">
        <v>0.795350339332108</v>
      </c>
      <c r="CX15" s="0" t="n">
        <v>0.0996939982266567</v>
      </c>
      <c r="CY15" s="0" t="n">
        <v>5.29172300919803</v>
      </c>
      <c r="CZ15" s="0" t="n">
        <v>0.336711614988926</v>
      </c>
      <c r="DA15" s="0" t="n">
        <v>0.85195135961267</v>
      </c>
      <c r="DB15" s="0" t="n">
        <v>0.103835762458815</v>
      </c>
      <c r="DC15" s="0" t="n">
        <v>0.676964160721229</v>
      </c>
      <c r="DD15" s="0" t="n">
        <v>0.0868080270686553</v>
      </c>
      <c r="DE15" s="0" t="n">
        <v>1.07097393280818</v>
      </c>
      <c r="DF15" s="0" t="n">
        <v>0.121424906853045</v>
      </c>
      <c r="DG15" s="0" t="n">
        <v>5.21157996713105</v>
      </c>
      <c r="DH15" s="0" t="n">
        <v>0.340181032296001</v>
      </c>
      <c r="DI15" s="0" t="n">
        <v>0.882136181566465</v>
      </c>
      <c r="DJ15" s="0" t="n">
        <v>0.107287084093217</v>
      </c>
      <c r="DK15" s="0" t="n">
        <v>1.5859317762868</v>
      </c>
      <c r="DL15" s="0" t="n">
        <v>0.162273948559013</v>
      </c>
      <c r="DM15" s="0" t="n">
        <v>5.00759848603436</v>
      </c>
      <c r="DN15" s="0" t="n">
        <v>0.335328318826286</v>
      </c>
      <c r="DO15" s="0" t="n">
        <v>0.586366378016973</v>
      </c>
      <c r="DP15" s="0" t="n">
        <v>0.0760276276700552</v>
      </c>
      <c r="DQ15" s="0" t="n">
        <v>7.44341784294532</v>
      </c>
      <c r="DR15" s="0" t="n">
        <v>0.410518882961821</v>
      </c>
      <c r="DS15" s="0" t="n">
        <v>6.46147536379272</v>
      </c>
      <c r="DT15" s="0" t="n">
        <v>0.383872069940137</v>
      </c>
      <c r="DU15" s="0" t="n">
        <v>0.793187028766497</v>
      </c>
      <c r="DV15" s="0" t="n">
        <v>0.0974035224500538</v>
      </c>
      <c r="DW15" s="0" t="n">
        <v>6.96342194279941</v>
      </c>
      <c r="DX15" s="0" t="n">
        <v>0.396353454376133</v>
      </c>
      <c r="DY15" s="0" t="n">
        <v>0.736149774370412</v>
      </c>
      <c r="DZ15" s="0" t="n">
        <v>0.0942585716301694</v>
      </c>
      <c r="EA15" s="0" t="n">
        <v>14.3351754474534</v>
      </c>
      <c r="EB15" s="0" t="n">
        <v>0.539765335496626</v>
      </c>
      <c r="EC15" s="0" t="n">
        <v>1.64918510225608</v>
      </c>
      <c r="ED15" s="0" t="n">
        <v>0.165426312691107</v>
      </c>
      <c r="EE15" s="0" t="n">
        <v>0.721734520272568</v>
      </c>
      <c r="EF15" s="0" t="n">
        <v>0.0906787707787033</v>
      </c>
      <c r="EG15" s="0" t="n">
        <v>0.758545348991121</v>
      </c>
      <c r="EH15" s="0" t="n">
        <v>0.0953030811731366</v>
      </c>
      <c r="EI15" s="0" t="n">
        <v>0.819352518779719</v>
      </c>
      <c r="EJ15" s="0" t="n">
        <v>0.100866870318906</v>
      </c>
      <c r="EK15" s="0" t="n">
        <v>0.714353529414904</v>
      </c>
      <c r="EL15" s="0" t="n">
        <v>0.0914361599311267</v>
      </c>
      <c r="EM15" s="0" t="n">
        <v>0.694982809491046</v>
      </c>
      <c r="EN15" s="0" t="n">
        <v>0.0871084507306081</v>
      </c>
      <c r="EO15" s="0" t="n">
        <v>1.70488072503761</v>
      </c>
      <c r="EP15" s="0" t="n">
        <v>0.173953086899927</v>
      </c>
      <c r="EQ15" s="0" t="n">
        <v>0.762810168443814</v>
      </c>
      <c r="ER15" s="0" t="n">
        <v>0.0932360204620348</v>
      </c>
      <c r="ES15" s="0" t="n">
        <v>4.66564222749431</v>
      </c>
      <c r="ET15" s="0" t="n">
        <v>0.323000598845306</v>
      </c>
      <c r="EU15" s="0" t="n">
        <v>0.78695123367427</v>
      </c>
      <c r="EV15" s="0" t="n">
        <v>0.0994427743014868</v>
      </c>
      <c r="EW15" s="0" t="n">
        <v>0.79336785430972</v>
      </c>
      <c r="EX15" s="0" t="n">
        <v>0.098839875311042</v>
      </c>
      <c r="EY15" s="0" t="n">
        <v>0.857586953894071</v>
      </c>
      <c r="EZ15" s="0" t="n">
        <v>0.104477449239091</v>
      </c>
      <c r="FA15" s="0" t="n">
        <v>0.608992323387782</v>
      </c>
      <c r="FB15" s="0" t="n">
        <v>0.0802336963605426</v>
      </c>
      <c r="FC15" s="0" t="n">
        <v>0.59416603172204</v>
      </c>
      <c r="FD15" s="0" t="n">
        <v>0.0777500852578855</v>
      </c>
      <c r="FE15" s="0" t="n">
        <v>0.817978463370957</v>
      </c>
      <c r="FF15" s="0" t="n">
        <v>0.100357429865236</v>
      </c>
      <c r="FG15" s="0" t="n">
        <v>0.604972879179412</v>
      </c>
      <c r="FH15" s="0" t="n">
        <v>0.0793510492677707</v>
      </c>
      <c r="FI15" s="0" t="n">
        <v>0.845939877541941</v>
      </c>
      <c r="FJ15" s="0" t="n">
        <v>0.105210499336381</v>
      </c>
      <c r="FK15" s="0" t="n">
        <v>0.75312616252137</v>
      </c>
      <c r="FL15" s="0" t="n">
        <v>0.0965542693391576</v>
      </c>
      <c r="FM15" s="0" t="n">
        <v>0.742943601955441</v>
      </c>
      <c r="FN15" s="0" t="n">
        <v>0.0947994102389092</v>
      </c>
      <c r="FO15" s="0" t="n">
        <v>0.588941383760357</v>
      </c>
      <c r="FP15" s="0" t="n">
        <v>0.0776492591222137</v>
      </c>
      <c r="FQ15" s="0" t="n">
        <v>0.41379872014945</v>
      </c>
      <c r="FR15" s="0" t="n">
        <v>0.0574901257986308</v>
      </c>
    </row>
    <row r="16" customFormat="false" ht="12.75" hidden="false" customHeight="false" outlineLevel="0" collapsed="false">
      <c r="A16" s="20" t="s">
        <v>157</v>
      </c>
      <c r="B16" s="23" t="n">
        <v>1</v>
      </c>
      <c r="C16" s="0" t="n">
        <v>5.988</v>
      </c>
      <c r="D16" s="0" t="n">
        <v>0.3452</v>
      </c>
      <c r="E16" s="0" t="n">
        <v>3.82954603978003</v>
      </c>
      <c r="F16" s="0" t="n">
        <v>0.281512862105448</v>
      </c>
      <c r="G16" s="0" t="s">
        <v>158</v>
      </c>
      <c r="H16" s="0" t="s">
        <v>158</v>
      </c>
      <c r="I16" s="0" t="n">
        <v>0.755583729485968</v>
      </c>
      <c r="J16" s="0" t="n">
        <v>0.0922910787994512</v>
      </c>
      <c r="K16" s="0" t="n">
        <v>0.804770873956657</v>
      </c>
      <c r="L16" s="0" t="n">
        <v>0.0964090265663439</v>
      </c>
      <c r="M16" s="0" t="n">
        <v>5.07824508180917</v>
      </c>
      <c r="N16" s="0" t="n">
        <v>0.309034935529882</v>
      </c>
      <c r="O16" s="0" t="n">
        <v>0.753619007005372</v>
      </c>
      <c r="P16" s="0" t="n">
        <v>0.0910897775854428</v>
      </c>
      <c r="Q16" s="0" t="n">
        <v>0.867074175209837</v>
      </c>
      <c r="R16" s="0" t="n">
        <v>0.10069081590764</v>
      </c>
      <c r="S16" s="0" t="n">
        <v>0.722149812247332</v>
      </c>
      <c r="T16" s="0" t="n">
        <v>0.0872085046492195</v>
      </c>
      <c r="U16" s="0" t="n">
        <v>6.1528912677988</v>
      </c>
      <c r="V16" s="0" t="n">
        <v>0.342079002088606</v>
      </c>
      <c r="W16" s="0" t="n">
        <v>0.744131160155275</v>
      </c>
      <c r="X16" s="0" t="n">
        <v>0.0900201219540857</v>
      </c>
      <c r="Y16" s="0" t="n">
        <v>12.5992108629529</v>
      </c>
      <c r="Z16" s="0" t="n">
        <v>0.485231841444244</v>
      </c>
      <c r="AA16" s="0" t="n">
        <v>6.95171964694209</v>
      </c>
      <c r="AB16" s="0" t="n">
        <v>0.364700883561023</v>
      </c>
      <c r="AC16" s="0" t="n">
        <v>5.91726130206224</v>
      </c>
      <c r="AD16" s="0" t="n">
        <v>0.343719690448509</v>
      </c>
      <c r="AE16" s="0" t="n">
        <v>4.96839187174581</v>
      </c>
      <c r="AF16" s="0" t="n">
        <v>0.31017045456558</v>
      </c>
      <c r="AG16" s="0" t="n">
        <v>0.806242913353342</v>
      </c>
      <c r="AH16" s="0" t="n">
        <v>0.0959740449583248</v>
      </c>
      <c r="AI16" s="0" t="n">
        <v>10.2747143895634</v>
      </c>
      <c r="AJ16" s="0" t="n">
        <v>0.444666095739637</v>
      </c>
      <c r="AK16" s="0" t="n">
        <v>0.703195736689364</v>
      </c>
      <c r="AL16" s="0" t="n">
        <v>0.0862496638415401</v>
      </c>
      <c r="AM16" s="0" t="n">
        <v>5.87620800839206</v>
      </c>
      <c r="AN16" s="0" t="n">
        <v>0.340027351244102</v>
      </c>
      <c r="AO16" s="0" t="n">
        <v>5.71716155824607</v>
      </c>
      <c r="AP16" s="0" t="n">
        <v>0.343063947425014</v>
      </c>
      <c r="AQ16" s="0" t="n">
        <v>5.17436492557696</v>
      </c>
      <c r="AR16" s="0" t="n">
        <v>0.322800346634534</v>
      </c>
      <c r="AS16" s="0" t="n">
        <v>0.851200996314352</v>
      </c>
      <c r="AT16" s="0" t="n">
        <v>0.0998174322426752</v>
      </c>
      <c r="AU16" s="0" t="n">
        <v>7.05640837084678</v>
      </c>
      <c r="AV16" s="0" t="n">
        <v>0.376948985980886</v>
      </c>
      <c r="AW16" s="0" t="n">
        <v>0.852211871254576</v>
      </c>
      <c r="AX16" s="0" t="n">
        <v>0.100287131548345</v>
      </c>
      <c r="AY16" s="0" t="n">
        <v>0.764760192012521</v>
      </c>
      <c r="AZ16" s="0" t="n">
        <v>0.0926641933552475</v>
      </c>
      <c r="BA16" s="0" t="n">
        <v>5.75509293557554</v>
      </c>
      <c r="BB16" s="0" t="n">
        <v>0.340316157940063</v>
      </c>
      <c r="BC16" s="0" t="n">
        <v>4.42790260935687</v>
      </c>
      <c r="BD16" s="0" t="n">
        <v>0.300115065383128</v>
      </c>
      <c r="BE16" s="0" t="n">
        <v>1.7022113401176</v>
      </c>
      <c r="BF16" s="0" t="n">
        <v>0.169756393616022</v>
      </c>
      <c r="BG16" s="0" t="n">
        <v>6.53502518764899</v>
      </c>
      <c r="BH16" s="0" t="n">
        <v>0.367184809738252</v>
      </c>
      <c r="BI16" s="0" t="n">
        <v>7.4926283030012</v>
      </c>
      <c r="BJ16" s="0" t="n">
        <v>0.391554830274098</v>
      </c>
      <c r="BK16" s="0" t="n">
        <v>5.84733055622011</v>
      </c>
      <c r="BL16" s="0" t="n">
        <v>0.351739758009897</v>
      </c>
      <c r="BM16" s="0" t="n">
        <v>4.31791434445882</v>
      </c>
      <c r="BN16" s="0" t="n">
        <v>0.297153453806546</v>
      </c>
      <c r="BO16" s="0" t="n">
        <v>4.43864558461308</v>
      </c>
      <c r="BP16" s="0" t="n">
        <v>0.302383689103623</v>
      </c>
      <c r="BQ16" s="0" t="n">
        <v>0.860087847367419</v>
      </c>
      <c r="BR16" s="0" t="n">
        <v>0.102218130430885</v>
      </c>
      <c r="BS16" s="0" t="n">
        <v>6.03661440612834</v>
      </c>
      <c r="BT16" s="0" t="n">
        <v>0.354676942700739</v>
      </c>
      <c r="BU16" s="0" t="n">
        <v>0.73915607532877</v>
      </c>
      <c r="BV16" s="0" t="n">
        <v>0.0912876780705701</v>
      </c>
      <c r="BW16" s="0" t="n">
        <v>4.32194745387067</v>
      </c>
      <c r="BX16" s="0" t="n">
        <v>0.300399248507155</v>
      </c>
      <c r="BY16" s="0" t="n">
        <v>0.930533021643028</v>
      </c>
      <c r="BZ16" s="0" t="n">
        <v>0.106784337628666</v>
      </c>
      <c r="CA16" s="0" t="n">
        <v>6.14183395982844</v>
      </c>
      <c r="CB16" s="0" t="n">
        <v>0.361293723123446</v>
      </c>
      <c r="CC16" s="0" t="n">
        <v>0.884594033985054</v>
      </c>
      <c r="CD16" s="0" t="n">
        <v>0.103372569528537</v>
      </c>
      <c r="CE16" s="0" t="n">
        <v>0.870600630465283</v>
      </c>
      <c r="CF16" s="0" t="n">
        <v>0.103641816309451</v>
      </c>
      <c r="CG16" s="0" t="n">
        <v>3.27652143268521</v>
      </c>
      <c r="CH16" s="0" t="n">
        <v>0.258454246864805</v>
      </c>
      <c r="CI16" s="0" t="n">
        <v>1.27764615419866</v>
      </c>
      <c r="CJ16" s="0" t="n">
        <v>0.136150076911005</v>
      </c>
      <c r="CK16" s="0" t="n">
        <v>6.40101461798503</v>
      </c>
      <c r="CL16" s="0" t="n">
        <v>0.36911506872022</v>
      </c>
      <c r="CM16" s="0" t="n">
        <v>0.876755793036546</v>
      </c>
      <c r="CN16" s="0" t="n">
        <v>0.102771025773122</v>
      </c>
      <c r="CO16" s="0" t="n">
        <v>0.86824932305289</v>
      </c>
      <c r="CP16" s="0" t="n">
        <v>0.103488727690949</v>
      </c>
      <c r="CQ16" s="0" t="n">
        <v>0.770230594748209</v>
      </c>
      <c r="CR16" s="0" t="n">
        <v>0.0937563077713544</v>
      </c>
      <c r="CS16" s="0" t="n">
        <v>13.3787290089593</v>
      </c>
      <c r="CT16" s="0" t="n">
        <v>0.524945470360719</v>
      </c>
      <c r="CU16" s="0" t="n">
        <v>6.39974642008567</v>
      </c>
      <c r="CV16" s="0" t="n">
        <v>0.368777557892329</v>
      </c>
      <c r="CW16" s="0" t="n">
        <v>0.809127670072578</v>
      </c>
      <c r="CX16" s="0" t="n">
        <v>0.0998079824748329</v>
      </c>
      <c r="CY16" s="0" t="n">
        <v>5.3532700839027</v>
      </c>
      <c r="CZ16" s="0" t="n">
        <v>0.336381873989205</v>
      </c>
      <c r="DA16" s="0" t="n">
        <v>0.866608946605673</v>
      </c>
      <c r="DB16" s="0" t="n">
        <v>0.103846043372149</v>
      </c>
      <c r="DC16" s="0" t="n">
        <v>0.690157602664792</v>
      </c>
      <c r="DD16" s="0" t="n">
        <v>0.0866216930211625</v>
      </c>
      <c r="DE16" s="0" t="n">
        <v>1.08563610740325</v>
      </c>
      <c r="DF16" s="0" t="n">
        <v>0.121344126269121</v>
      </c>
      <c r="DG16" s="0" t="n">
        <v>5.30243290479664</v>
      </c>
      <c r="DH16" s="0" t="n">
        <v>0.340024306508731</v>
      </c>
      <c r="DI16" s="0" t="n">
        <v>0.897084030575489</v>
      </c>
      <c r="DJ16" s="0" t="n">
        <v>0.107209636564716</v>
      </c>
      <c r="DK16" s="0" t="n">
        <v>1.61525285684975</v>
      </c>
      <c r="DL16" s="0" t="n">
        <v>0.162781126614614</v>
      </c>
      <c r="DM16" s="0" t="n">
        <v>5.0925881972736</v>
      </c>
      <c r="DN16" s="0" t="n">
        <v>0.335488746780253</v>
      </c>
      <c r="DO16" s="0" t="n">
        <v>0.59427997856343</v>
      </c>
      <c r="DP16" s="0" t="n">
        <v>0.0758942288360532</v>
      </c>
      <c r="DQ16" s="0" t="n">
        <v>7.56650625710686</v>
      </c>
      <c r="DR16" s="0" t="n">
        <v>0.411254964521742</v>
      </c>
      <c r="DS16" s="0" t="n">
        <v>6.56990799640431</v>
      </c>
      <c r="DT16" s="0" t="n">
        <v>0.384189084773734</v>
      </c>
      <c r="DU16" s="0" t="n">
        <v>0.803744971697334</v>
      </c>
      <c r="DV16" s="0" t="n">
        <v>0.0974448727076208</v>
      </c>
      <c r="DW16" s="0" t="n">
        <v>7.08651119156854</v>
      </c>
      <c r="DX16" s="0" t="n">
        <v>0.396934039894185</v>
      </c>
      <c r="DY16" s="0" t="n">
        <v>0.749633640576109</v>
      </c>
      <c r="DZ16" s="0" t="n">
        <v>0.0941455025485543</v>
      </c>
      <c r="EA16" s="0" t="n">
        <v>14.5198179782282</v>
      </c>
      <c r="EB16" s="0" t="n">
        <v>0.542591609866758</v>
      </c>
      <c r="EC16" s="0" t="n">
        <v>1.67147662732619</v>
      </c>
      <c r="ED16" s="0" t="n">
        <v>0.165960198482254</v>
      </c>
      <c r="EE16" s="0" t="n">
        <v>0.737562080368443</v>
      </c>
      <c r="EF16" s="0" t="n">
        <v>0.0902608465107739</v>
      </c>
      <c r="EG16" s="0" t="n">
        <v>0.772615014232916</v>
      </c>
      <c r="EH16" s="0" t="n">
        <v>0.0950053555976512</v>
      </c>
      <c r="EI16" s="0" t="n">
        <v>0.833130292786555</v>
      </c>
      <c r="EJ16" s="0" t="n">
        <v>0.100913185972329</v>
      </c>
      <c r="EK16" s="0" t="n">
        <v>0.72666476094119</v>
      </c>
      <c r="EL16" s="0" t="n">
        <v>0.0914620024572057</v>
      </c>
      <c r="EM16" s="0" t="n">
        <v>0.708180039900229</v>
      </c>
      <c r="EN16" s="0" t="n">
        <v>0.0871970938233472</v>
      </c>
      <c r="EO16" s="0" t="n">
        <v>1.73419142516335</v>
      </c>
      <c r="EP16" s="0" t="n">
        <v>0.173997832781401</v>
      </c>
      <c r="EQ16" s="0" t="n">
        <v>0.772786106725248</v>
      </c>
      <c r="ER16" s="0" t="n">
        <v>0.0933899604079135</v>
      </c>
      <c r="ES16" s="0" t="n">
        <v>4.75357433852955</v>
      </c>
      <c r="ET16" s="0" t="n">
        <v>0.324528922765642</v>
      </c>
      <c r="EU16" s="0" t="n">
        <v>0.800142047096558</v>
      </c>
      <c r="EV16" s="0" t="n">
        <v>0.0993642493777732</v>
      </c>
      <c r="EW16" s="0" t="n">
        <v>0.808615492924421</v>
      </c>
      <c r="EX16" s="0" t="n">
        <v>0.0987416748153125</v>
      </c>
      <c r="EY16" s="0" t="n">
        <v>0.868731580311762</v>
      </c>
      <c r="EZ16" s="0" t="n">
        <v>0.10453933887984</v>
      </c>
      <c r="FA16" s="0" t="n">
        <v>0.620724738347504</v>
      </c>
      <c r="FB16" s="0" t="n">
        <v>0.0803771679343059</v>
      </c>
      <c r="FC16" s="0" t="n">
        <v>0.606186456032786</v>
      </c>
      <c r="FD16" s="0" t="n">
        <v>0.0775696248011528</v>
      </c>
      <c r="FE16" s="0" t="n">
        <v>0.834108304848064</v>
      </c>
      <c r="FF16" s="0" t="n">
        <v>0.1002290909338</v>
      </c>
      <c r="FG16" s="0" t="n">
        <v>0.612301103078025</v>
      </c>
      <c r="FH16" s="0" t="n">
        <v>0.0791680108566736</v>
      </c>
      <c r="FI16" s="0" t="n">
        <v>0.860595128925505</v>
      </c>
      <c r="FJ16" s="0" t="n">
        <v>0.105058973924832</v>
      </c>
      <c r="FK16" s="0" t="n">
        <v>0.768071972121694</v>
      </c>
      <c r="FL16" s="0" t="n">
        <v>0.0961278800105244</v>
      </c>
      <c r="FM16" s="0" t="n">
        <v>0.75759961108932</v>
      </c>
      <c r="FN16" s="0" t="n">
        <v>0.0944665446215197</v>
      </c>
      <c r="FO16" s="0" t="n">
        <v>0.600663443926712</v>
      </c>
      <c r="FP16" s="0" t="n">
        <v>0.0772729075135554</v>
      </c>
      <c r="FQ16" s="0" t="n">
        <v>0.419372097435669</v>
      </c>
      <c r="FR16" s="0" t="n">
        <v>0.0574313541176974</v>
      </c>
    </row>
    <row r="17" customFormat="false" ht="12.75" hidden="false" customHeight="false" outlineLevel="0" collapsed="false">
      <c r="C17" s="0" t="n">
        <v>5.89</v>
      </c>
      <c r="D17" s="0" t="n">
        <v>0.3476</v>
      </c>
      <c r="E17" s="0" t="n">
        <v>4.36413951183575</v>
      </c>
      <c r="F17" s="0" t="n">
        <v>0.302880249755567</v>
      </c>
      <c r="I17" s="0" t="n">
        <v>0.772296128218364</v>
      </c>
      <c r="J17" s="0" t="n">
        <v>0.0922313521406887</v>
      </c>
      <c r="K17" s="0" t="n">
        <v>0.81480012966725</v>
      </c>
      <c r="L17" s="0" t="n">
        <v>0.0964695148089156</v>
      </c>
      <c r="M17" s="0" t="n">
        <v>5.15178638913361</v>
      </c>
      <c r="N17" s="0" t="n">
        <v>0.309946261818377</v>
      </c>
      <c r="O17" s="0" t="n">
        <v>0.770334510884451</v>
      </c>
      <c r="P17" s="0" t="n">
        <v>0.0911578683086168</v>
      </c>
      <c r="Q17" s="0" t="n">
        <v>0.884790676292326</v>
      </c>
      <c r="R17" s="0" t="n">
        <v>0.100666477217215</v>
      </c>
      <c r="S17" s="0" t="n">
        <v>0.737863084213327</v>
      </c>
      <c r="T17" s="0" t="n">
        <v>0.0873384701703726</v>
      </c>
      <c r="U17" s="0" t="n">
        <v>6.27991033728965</v>
      </c>
      <c r="V17" s="0" t="n">
        <v>0.343397674506624</v>
      </c>
      <c r="W17" s="0" t="n">
        <v>0.759172830363563</v>
      </c>
      <c r="X17" s="0" t="n">
        <v>0.0899655234945469</v>
      </c>
      <c r="Y17" s="0" t="n">
        <v>12.8298380341437</v>
      </c>
      <c r="Z17" s="0" t="n">
        <v>0.486152695376696</v>
      </c>
      <c r="AA17" s="0" t="n">
        <v>7.08207340933382</v>
      </c>
      <c r="AB17" s="0" t="n">
        <v>0.363980455615031</v>
      </c>
      <c r="AC17" s="0" t="n">
        <v>5.98745422607171</v>
      </c>
      <c r="AD17" s="0" t="n">
        <v>0.344192481140611</v>
      </c>
      <c r="AE17" s="0" t="n">
        <v>5.03524648344332</v>
      </c>
      <c r="AF17" s="0" t="n">
        <v>0.311858422288505</v>
      </c>
      <c r="AG17" s="0" t="n">
        <v>0.818614568145578</v>
      </c>
      <c r="AH17" s="0" t="n">
        <v>0.0961641280395678</v>
      </c>
      <c r="AI17" s="0" t="n">
        <v>10.4886368517687</v>
      </c>
      <c r="AJ17" s="0" t="n">
        <v>0.447726061746338</v>
      </c>
      <c r="AK17" s="0" t="n">
        <v>0.719582991241467</v>
      </c>
      <c r="AL17" s="0" t="n">
        <v>0.0868339640694494</v>
      </c>
      <c r="AM17" s="0" t="n">
        <v>5.94974605149095</v>
      </c>
      <c r="AN17" s="0" t="n">
        <v>0.341339558367755</v>
      </c>
      <c r="AO17" s="0" t="n">
        <v>5.83080518199843</v>
      </c>
      <c r="AP17" s="0" t="n">
        <v>0.343536848343929</v>
      </c>
      <c r="AQ17" s="0" t="n">
        <v>5.24121716434291</v>
      </c>
      <c r="AR17" s="0" t="n">
        <v>0.323633150442258</v>
      </c>
      <c r="AS17" s="0" t="n">
        <v>0.863568967410743</v>
      </c>
      <c r="AT17" s="0" t="n">
        <v>0.0997659806335825</v>
      </c>
      <c r="AU17" s="0" t="n">
        <v>7.20348378362082</v>
      </c>
      <c r="AV17" s="0" t="n">
        <v>0.378981674577567</v>
      </c>
      <c r="AW17" s="0" t="n">
        <v>0.864580799441432</v>
      </c>
      <c r="AX17" s="0" t="n">
        <v>0.100368792916112</v>
      </c>
      <c r="AY17" s="0" t="n">
        <v>0.77545846848877</v>
      </c>
      <c r="AZ17" s="0" t="n">
        <v>0.0927375496155548</v>
      </c>
      <c r="BA17" s="0" t="n">
        <v>5.87543014189763</v>
      </c>
      <c r="BB17" s="0" t="n">
        <v>0.341817466189879</v>
      </c>
      <c r="BC17" s="0" t="n">
        <v>4.5148130037499</v>
      </c>
      <c r="BD17" s="0" t="n">
        <v>0.300737329716658</v>
      </c>
      <c r="BE17" s="0" t="n">
        <v>1.7356400018139</v>
      </c>
      <c r="BF17" s="0" t="n">
        <v>0.170344544064006</v>
      </c>
      <c r="BG17" s="0" t="n">
        <v>6.61524675338728</v>
      </c>
      <c r="BH17" s="0" t="n">
        <v>0.367940512001078</v>
      </c>
      <c r="BI17" s="0" t="n">
        <v>7.58956397530273</v>
      </c>
      <c r="BJ17" s="0" t="n">
        <v>0.39264585179233</v>
      </c>
      <c r="BK17" s="0" t="n">
        <v>5.95428943991265</v>
      </c>
      <c r="BL17" s="0" t="n">
        <v>0.352260747055861</v>
      </c>
      <c r="BM17" s="0" t="n">
        <v>4.40482577203905</v>
      </c>
      <c r="BN17" s="0" t="n">
        <v>0.29855163502296</v>
      </c>
      <c r="BO17" s="0" t="n">
        <v>4.53223296378142</v>
      </c>
      <c r="BP17" s="0" t="n">
        <v>0.301729621630468</v>
      </c>
      <c r="BQ17" s="0" t="n">
        <v>0.87847551158523</v>
      </c>
      <c r="BR17" s="0" t="n">
        <v>0.102336934487868</v>
      </c>
      <c r="BS17" s="0" t="n">
        <v>6.17700834015498</v>
      </c>
      <c r="BT17" s="0" t="n">
        <v>0.358284561388073</v>
      </c>
      <c r="BU17" s="0" t="n">
        <v>0.75352997732277</v>
      </c>
      <c r="BV17" s="0" t="n">
        <v>0.0913397378291914</v>
      </c>
      <c r="BW17" s="0" t="n">
        <v>4.40551198569076</v>
      </c>
      <c r="BX17" s="0" t="n">
        <v>0.301203049638451</v>
      </c>
      <c r="BY17" s="0" t="n">
        <v>0.94925084165121</v>
      </c>
      <c r="BZ17" s="0" t="n">
        <v>0.106578990946046</v>
      </c>
      <c r="CA17" s="0" t="n">
        <v>6.27219779430687</v>
      </c>
      <c r="CB17" s="0" t="n">
        <v>0.363819300261897</v>
      </c>
      <c r="CC17" s="0" t="n">
        <v>0.903317221005339</v>
      </c>
      <c r="CD17" s="0" t="n">
        <v>0.103898392426155</v>
      </c>
      <c r="CE17" s="0" t="n">
        <v>0.887314517780576</v>
      </c>
      <c r="CF17" s="0" t="n">
        <v>0.10371906727444</v>
      </c>
      <c r="CG17" s="0" t="n">
        <v>3.33668783092585</v>
      </c>
      <c r="CH17" s="0" t="n">
        <v>0.25919142387041</v>
      </c>
      <c r="CI17" s="0" t="n">
        <v>1.29503399930542</v>
      </c>
      <c r="CJ17" s="0" t="n">
        <v>0.136587926225677</v>
      </c>
      <c r="CK17" s="0" t="n">
        <v>6.48123525247814</v>
      </c>
      <c r="CL17" s="0" t="n">
        <v>0.36934297007937</v>
      </c>
      <c r="CM17" s="0" t="n">
        <v>0.888123641791634</v>
      </c>
      <c r="CN17" s="0" t="n">
        <v>0.103042202195363</v>
      </c>
      <c r="CO17" s="0" t="n">
        <v>0.879281624044126</v>
      </c>
      <c r="CP17" s="0" t="n">
        <v>0.103582223940564</v>
      </c>
      <c r="CQ17" s="0" t="n">
        <v>0.781261247793908</v>
      </c>
      <c r="CR17" s="0" t="n">
        <v>0.0936651612225505</v>
      </c>
      <c r="CS17" s="0" t="n">
        <v>13.6294126162061</v>
      </c>
      <c r="CT17" s="0" t="n">
        <v>0.526463034531867</v>
      </c>
      <c r="CU17" s="0" t="n">
        <v>6.53345235694597</v>
      </c>
      <c r="CV17" s="0" t="n">
        <v>0.370904110683049</v>
      </c>
      <c r="CW17" s="0" t="n">
        <v>0.824838995009555</v>
      </c>
      <c r="CX17" s="0" t="n">
        <v>0.100050942514805</v>
      </c>
      <c r="CY17" s="0" t="n">
        <v>5.42346378166232</v>
      </c>
      <c r="CZ17" s="0" t="n">
        <v>0.336507280146598</v>
      </c>
      <c r="DA17" s="0" t="n">
        <v>0.883323565738276</v>
      </c>
      <c r="DB17" s="0" t="n">
        <v>0.104022723636122</v>
      </c>
      <c r="DC17" s="0" t="n">
        <v>0.705201599791486</v>
      </c>
      <c r="DD17" s="0" t="n">
        <v>0.0866523394765902</v>
      </c>
      <c r="DE17" s="0" t="n">
        <v>1.10235311373162</v>
      </c>
      <c r="DF17" s="0" t="n">
        <v>0.121510914400892</v>
      </c>
      <c r="DG17" s="0" t="n">
        <v>5.40605099142801</v>
      </c>
      <c r="DH17" s="0" t="n">
        <v>0.340392202895691</v>
      </c>
      <c r="DI17" s="0" t="n">
        <v>0.914131437299082</v>
      </c>
      <c r="DJ17" s="0" t="n">
        <v>0.107261030823486</v>
      </c>
      <c r="DK17" s="0" t="n">
        <v>1.64868516914585</v>
      </c>
      <c r="DL17" s="0" t="n">
        <v>0.163654396917125</v>
      </c>
      <c r="DM17" s="0" t="n">
        <v>5.18952033607799</v>
      </c>
      <c r="DN17" s="0" t="n">
        <v>0.336022751045905</v>
      </c>
      <c r="DO17" s="0" t="n">
        <v>0.603305093650569</v>
      </c>
      <c r="DP17" s="0" t="n">
        <v>0.0758568941297015</v>
      </c>
      <c r="DQ17" s="0" t="n">
        <v>7.70689066462143</v>
      </c>
      <c r="DR17" s="0" t="n">
        <v>0.412480778904902</v>
      </c>
      <c r="DS17" s="0" t="n">
        <v>6.69357872452101</v>
      </c>
      <c r="DT17" s="0" t="n">
        <v>0.384855344320963</v>
      </c>
      <c r="DU17" s="0" t="n">
        <v>0.81578182845442</v>
      </c>
      <c r="DV17" s="0" t="n">
        <v>0.0976608185613808</v>
      </c>
      <c r="DW17" s="0" t="n">
        <v>7.22689603392997</v>
      </c>
      <c r="DX17" s="0" t="n">
        <v>0.398046560450742</v>
      </c>
      <c r="DY17" s="0" t="n">
        <v>0.765010510257239</v>
      </c>
      <c r="DZ17" s="0" t="n">
        <v>0.0941907752266115</v>
      </c>
      <c r="EA17" s="0" t="n">
        <v>14.7303997522111</v>
      </c>
      <c r="EB17" s="0" t="n">
        <v>0.546423138209948</v>
      </c>
      <c r="EC17" s="0" t="n">
        <v>1.696889086943</v>
      </c>
      <c r="ED17" s="0" t="n">
        <v>0.166845669182576</v>
      </c>
      <c r="EE17" s="0" t="n">
        <v>0.755612497533276</v>
      </c>
      <c r="EF17" s="0" t="n">
        <v>0.090097237789277</v>
      </c>
      <c r="EG17" s="0" t="n">
        <v>0.788660205998465</v>
      </c>
      <c r="EH17" s="0" t="n">
        <v>0.0949186428212273</v>
      </c>
      <c r="EI17" s="0" t="n">
        <v>0.84884184851321</v>
      </c>
      <c r="EJ17" s="0" t="n">
        <v>0.101104258671682</v>
      </c>
      <c r="EK17" s="0" t="n">
        <v>0.740704446650469</v>
      </c>
      <c r="EL17" s="0" t="n">
        <v>0.0916043429921013</v>
      </c>
      <c r="EM17" s="0" t="n">
        <v>0.723226007761167</v>
      </c>
      <c r="EN17" s="0" t="n">
        <v>0.0874966088944395</v>
      </c>
      <c r="EO17" s="0" t="n">
        <v>1.76761833385214</v>
      </c>
      <c r="EP17" s="0" t="n">
        <v>0.17428579639635</v>
      </c>
      <c r="EQ17" s="0" t="n">
        <v>0.784156612264836</v>
      </c>
      <c r="ER17" s="0" t="n">
        <v>0.0937391474284858</v>
      </c>
      <c r="ES17" s="0" t="n">
        <v>4.85385507014682</v>
      </c>
      <c r="ET17" s="0" t="n">
        <v>0.32668681314713</v>
      </c>
      <c r="EU17" s="0" t="n">
        <v>0.815184675921602</v>
      </c>
      <c r="EV17" s="0" t="n">
        <v>0.0994344460518432</v>
      </c>
      <c r="EW17" s="0" t="n">
        <v>0.82600064738768</v>
      </c>
      <c r="EX17" s="0" t="n">
        <v>0.0988912416374861</v>
      </c>
      <c r="EY17" s="0" t="n">
        <v>0.88143721949889</v>
      </c>
      <c r="EZ17" s="0" t="n">
        <v>0.104784373839875</v>
      </c>
      <c r="FA17" s="0" t="n">
        <v>0.634099734424686</v>
      </c>
      <c r="FB17" s="0" t="n">
        <v>0.0807169229528947</v>
      </c>
      <c r="FC17" s="0" t="n">
        <v>0.619893069892843</v>
      </c>
      <c r="FD17" s="0" t="n">
        <v>0.0775860588890329</v>
      </c>
      <c r="FE17" s="0" t="n">
        <v>0.852497765588082</v>
      </c>
      <c r="FF17" s="0" t="n">
        <v>0.100398147223172</v>
      </c>
      <c r="FG17" s="0" t="n">
        <v>0.620658116082009</v>
      </c>
      <c r="FH17" s="0" t="n">
        <v>0.0791090850948786</v>
      </c>
      <c r="FI17" s="0" t="n">
        <v>0.877308531874939</v>
      </c>
      <c r="FJ17" s="0" t="n">
        <v>0.105064698902166</v>
      </c>
      <c r="FK17" s="0" t="n">
        <v>0.7851183163408</v>
      </c>
      <c r="FL17" s="0" t="n">
        <v>0.0959098685464519</v>
      </c>
      <c r="FM17" s="0" t="n">
        <v>0.774313408670812</v>
      </c>
      <c r="FN17" s="0" t="n">
        <v>0.0943632287076868</v>
      </c>
      <c r="FO17" s="0" t="n">
        <v>0.614033050919968</v>
      </c>
      <c r="FP17" s="0" t="n">
        <v>0.0770769816931198</v>
      </c>
      <c r="FQ17" s="0" t="n">
        <v>0.425725470128308</v>
      </c>
      <c r="FR17" s="0" t="n">
        <v>0.0574915633917747</v>
      </c>
    </row>
    <row r="18" customFormat="false" ht="12.75" hidden="false" customHeight="false" outlineLevel="0" collapsed="false">
      <c r="C18" s="0" t="n">
        <v>5.276</v>
      </c>
      <c r="D18" s="0" t="n">
        <v>0.3274</v>
      </c>
      <c r="E18" s="0" t="n">
        <v>4.95790835524327</v>
      </c>
      <c r="F18" s="0" t="n">
        <v>0.324603907926639</v>
      </c>
      <c r="I18" s="0" t="n">
        <v>0.789713662878589</v>
      </c>
      <c r="J18" s="0" t="n">
        <v>0.0922906065971026</v>
      </c>
      <c r="K18" s="0" t="n">
        <v>0.825250647947382</v>
      </c>
      <c r="L18" s="0" t="n">
        <v>0.0966539938595231</v>
      </c>
      <c r="M18" s="0" t="n">
        <v>5.22842353594536</v>
      </c>
      <c r="N18" s="0" t="n">
        <v>0.311372330187211</v>
      </c>
      <c r="O18" s="0" t="n">
        <v>0.787752041156024</v>
      </c>
      <c r="P18" s="0" t="n">
        <v>0.0914481102333416</v>
      </c>
      <c r="Q18" s="0" t="n">
        <v>0.903253262011654</v>
      </c>
      <c r="R18" s="0" t="n">
        <v>0.100839288069934</v>
      </c>
      <c r="S18" s="0" t="n">
        <v>0.754235560704258</v>
      </c>
      <c r="T18" s="0" t="n">
        <v>0.0876759556043176</v>
      </c>
      <c r="U18" s="0" t="n">
        <v>6.41228359820293</v>
      </c>
      <c r="V18" s="0" t="n">
        <v>0.345332242123345</v>
      </c>
      <c r="W18" s="0" t="n">
        <v>0.774848611305825</v>
      </c>
      <c r="X18" s="0" t="n">
        <v>0.0900595434114281</v>
      </c>
      <c r="Y18" s="0" t="n">
        <v>13.0702000131774</v>
      </c>
      <c r="Z18" s="0" t="n">
        <v>0.487417640670035</v>
      </c>
      <c r="AA18" s="0" t="n">
        <v>7.21793018012634</v>
      </c>
      <c r="AB18" s="0" t="n">
        <v>0.364006940324367</v>
      </c>
      <c r="AC18" s="0" t="n">
        <v>6.06060787133876</v>
      </c>
      <c r="AD18" s="0" t="n">
        <v>0.344941328745407</v>
      </c>
      <c r="AE18" s="0" t="n">
        <v>5.10491661836513</v>
      </c>
      <c r="AF18" s="0" t="n">
        <v>0.313857611790873</v>
      </c>
      <c r="AG18" s="0" t="n">
        <v>0.831503532651034</v>
      </c>
      <c r="AH18" s="0" t="n">
        <v>0.0965353481698024</v>
      </c>
      <c r="AI18" s="0" t="n">
        <v>10.7115812939416</v>
      </c>
      <c r="AJ18" s="0" t="n">
        <v>0.451464434428622</v>
      </c>
      <c r="AK18" s="0" t="n">
        <v>0.736652141785307</v>
      </c>
      <c r="AL18" s="0" t="n">
        <v>0.0876504534834798</v>
      </c>
      <c r="AM18" s="0" t="n">
        <v>6.02638320199306</v>
      </c>
      <c r="AN18" s="0" t="n">
        <v>0.342964515513522</v>
      </c>
      <c r="AO18" s="0" t="n">
        <v>5.94924441786013</v>
      </c>
      <c r="AP18" s="0" t="n">
        <v>0.344338921645526</v>
      </c>
      <c r="AQ18" s="0" t="n">
        <v>5.31088730159232</v>
      </c>
      <c r="AR18" s="0" t="n">
        <v>0.324771121998834</v>
      </c>
      <c r="AS18" s="0" t="n">
        <v>0.876457942520692</v>
      </c>
      <c r="AT18" s="0" t="n">
        <v>0.0998631103662238</v>
      </c>
      <c r="AU18" s="0" t="n">
        <v>7.35675808518645</v>
      </c>
      <c r="AV18" s="0" t="n">
        <v>0.38168016302371</v>
      </c>
      <c r="AW18" s="0" t="n">
        <v>0.877469773081088</v>
      </c>
      <c r="AX18" s="0" t="n">
        <v>0.100582604980654</v>
      </c>
      <c r="AY18" s="0" t="n">
        <v>0.786605686891303</v>
      </c>
      <c r="AZ18" s="0" t="n">
        <v>0.0929536891243139</v>
      </c>
      <c r="BA18" s="0" t="n">
        <v>6.0008363860059</v>
      </c>
      <c r="BB18" s="0" t="n">
        <v>0.344022181691974</v>
      </c>
      <c r="BC18" s="0" t="n">
        <v>4.60538417984169</v>
      </c>
      <c r="BD18" s="0" t="n">
        <v>0.301988479430167</v>
      </c>
      <c r="BE18" s="0" t="n">
        <v>1.77047506731935</v>
      </c>
      <c r="BF18" s="0" t="n">
        <v>0.171164026569875</v>
      </c>
      <c r="BG18" s="0" t="n">
        <v>6.69885091885</v>
      </c>
      <c r="BH18" s="0" t="n">
        <v>0.369041292649426</v>
      </c>
      <c r="BI18" s="0" t="n">
        <v>7.69058567437063</v>
      </c>
      <c r="BJ18" s="0" t="n">
        <v>0.394194938771833</v>
      </c>
      <c r="BK18" s="0" t="n">
        <v>6.06576166186001</v>
      </c>
      <c r="BL18" s="0" t="n">
        <v>0.353092769542443</v>
      </c>
      <c r="BM18" s="0" t="n">
        <v>4.49539694690721</v>
      </c>
      <c r="BN18" s="0" t="n">
        <v>0.300456021609355</v>
      </c>
      <c r="BO18" s="0" t="n">
        <v>4.62977115819545</v>
      </c>
      <c r="BP18" s="0" t="n">
        <v>0.301753672432256</v>
      </c>
      <c r="BQ18" s="0" t="n">
        <v>0.897634793210092</v>
      </c>
      <c r="BR18" s="0" t="n">
        <v>0.102703889895892</v>
      </c>
      <c r="BS18" s="0" t="n">
        <v>6.32331562436415</v>
      </c>
      <c r="BT18" s="0" t="n">
        <v>0.362517239026264</v>
      </c>
      <c r="BU18" s="0" t="n">
        <v>0.768509056128143</v>
      </c>
      <c r="BV18" s="0" t="n">
        <v>0.0915263021549322</v>
      </c>
      <c r="BW18" s="0" t="n">
        <v>4.492599657797</v>
      </c>
      <c r="BX18" s="0" t="n">
        <v>0.3023873697542</v>
      </c>
      <c r="BY18" s="0" t="n">
        <v>0.968758480488333</v>
      </c>
      <c r="BZ18" s="0" t="n">
        <v>0.106610287045068</v>
      </c>
      <c r="CA18" s="0" t="n">
        <v>6.40805456025531</v>
      </c>
      <c r="CB18" s="0" t="n">
        <v>0.366918513582586</v>
      </c>
      <c r="CC18" s="0" t="n">
        <v>0.922824849194068</v>
      </c>
      <c r="CD18" s="0" t="n">
        <v>0.104610677881218</v>
      </c>
      <c r="CE18" s="0" t="n">
        <v>0.904732051210735</v>
      </c>
      <c r="CF18" s="0" t="n">
        <v>0.103948700222516</v>
      </c>
      <c r="CG18" s="0" t="n">
        <v>3.39939095488425</v>
      </c>
      <c r="CH18" s="0" t="n">
        <v>0.260172337821344</v>
      </c>
      <c r="CI18" s="0" t="n">
        <v>1.3131482164656</v>
      </c>
      <c r="CJ18" s="0" t="n">
        <v>0.137253593033498</v>
      </c>
      <c r="CK18" s="0" t="n">
        <v>6.56483941843096</v>
      </c>
      <c r="CL18" s="0" t="n">
        <v>0.36998866333265</v>
      </c>
      <c r="CM18" s="0" t="n">
        <v>0.899967558140716</v>
      </c>
      <c r="CN18" s="0" t="n">
        <v>0.103439582131156</v>
      </c>
      <c r="CO18" s="0" t="n">
        <v>0.890777193846815</v>
      </c>
      <c r="CP18" s="0" t="n">
        <v>0.10380678278523</v>
      </c>
      <c r="CQ18" s="0" t="n">
        <v>0.792756820413671</v>
      </c>
      <c r="CR18" s="0" t="n">
        <v>0.0937226623992892</v>
      </c>
      <c r="CS18" s="0" t="n">
        <v>13.8906756366549</v>
      </c>
      <c r="CT18" s="0" t="n">
        <v>0.528518286173689</v>
      </c>
      <c r="CU18" s="0" t="n">
        <v>6.67279263023074</v>
      </c>
      <c r="CV18" s="0" t="n">
        <v>0.373646037251736</v>
      </c>
      <c r="CW18" s="0" t="n">
        <v>0.841211476035493</v>
      </c>
      <c r="CX18" s="0" t="n">
        <v>0.100403195169074</v>
      </c>
      <c r="CY18" s="0" t="n">
        <v>5.4966174265424</v>
      </c>
      <c r="CZ18" s="0" t="n">
        <v>0.33707767380005</v>
      </c>
      <c r="DA18" s="0" t="n">
        <v>0.900741097974022</v>
      </c>
      <c r="DB18" s="0" t="n">
        <v>0.104351489666504</v>
      </c>
      <c r="DC18" s="0" t="n">
        <v>0.720877376924202</v>
      </c>
      <c r="DD18" s="0" t="n">
        <v>0.0868974836413811</v>
      </c>
      <c r="DE18" s="0" t="n">
        <v>1.11977063936044</v>
      </c>
      <c r="DF18" s="0" t="n">
        <v>0.121911759065849</v>
      </c>
      <c r="DG18" s="0" t="n">
        <v>5.51403970588678</v>
      </c>
      <c r="DH18" s="0" t="n">
        <v>0.341254916679575</v>
      </c>
      <c r="DI18" s="0" t="n">
        <v>0.931897322229331</v>
      </c>
      <c r="DJ18" s="0" t="n">
        <v>0.107437103212335</v>
      </c>
      <c r="DK18" s="0" t="n">
        <v>1.68352022606249</v>
      </c>
      <c r="DL18" s="0" t="n">
        <v>0.164823012300173</v>
      </c>
      <c r="DM18" s="0" t="n">
        <v>5.29054203703921</v>
      </c>
      <c r="DN18" s="0" t="n">
        <v>0.336887069773484</v>
      </c>
      <c r="DO18" s="0" t="n">
        <v>0.612710562128455</v>
      </c>
      <c r="DP18" s="0" t="n">
        <v>0.0759186481868707</v>
      </c>
      <c r="DQ18" s="0" t="n">
        <v>7.85319795569042</v>
      </c>
      <c r="DR18" s="0" t="n">
        <v>0.414097017920176</v>
      </c>
      <c r="DS18" s="0" t="n">
        <v>6.82246848124894</v>
      </c>
      <c r="DT18" s="0" t="n">
        <v>0.385816872195707</v>
      </c>
      <c r="DU18" s="0" t="n">
        <v>0.828322444489238</v>
      </c>
      <c r="DV18" s="0" t="n">
        <v>0.0980338653625417</v>
      </c>
      <c r="DW18" s="0" t="n">
        <v>7.37320332485636</v>
      </c>
      <c r="DX18" s="0" t="n">
        <v>0.399600886246725</v>
      </c>
      <c r="DY18" s="0" t="n">
        <v>0.781034640882003</v>
      </c>
      <c r="DZ18" s="0" t="n">
        <v>0.0943907219412117</v>
      </c>
      <c r="EA18" s="0" t="n">
        <v>14.949860686452</v>
      </c>
      <c r="EB18" s="0" t="n">
        <v>0.550949512886807</v>
      </c>
      <c r="EC18" s="0" t="n">
        <v>1.7233637147621</v>
      </c>
      <c r="ED18" s="0" t="n">
        <v>0.16801098922203</v>
      </c>
      <c r="EE18" s="0" t="n">
        <v>0.774423434318336</v>
      </c>
      <c r="EF18" s="0" t="n">
        <v>0.0902011992198097</v>
      </c>
      <c r="EG18" s="0" t="n">
        <v>0.805381038275355</v>
      </c>
      <c r="EH18" s="0" t="n">
        <v>0.0950499677973102</v>
      </c>
      <c r="EI18" s="0" t="n">
        <v>0.865214329154929</v>
      </c>
      <c r="EJ18" s="0" t="n">
        <v>0.101424608843217</v>
      </c>
      <c r="EK18" s="0" t="n">
        <v>0.7553351747038</v>
      </c>
      <c r="EL18" s="0" t="n">
        <v>0.0918516499522079</v>
      </c>
      <c r="EM18" s="0" t="n">
        <v>0.738901778239583</v>
      </c>
      <c r="EN18" s="0" t="n">
        <v>0.08798273101411</v>
      </c>
      <c r="EO18" s="0" t="n">
        <v>1.80245340175947</v>
      </c>
      <c r="EP18" s="0" t="n">
        <v>0.174793648645276</v>
      </c>
      <c r="EQ18" s="0" t="n">
        <v>0.796000514326763</v>
      </c>
      <c r="ER18" s="0" t="n">
        <v>0.09425529246804</v>
      </c>
      <c r="ES18" s="0" t="n">
        <v>4.95836027386295</v>
      </c>
      <c r="ET18" s="0" t="n">
        <v>0.329299450544529</v>
      </c>
      <c r="EU18" s="0" t="n">
        <v>0.830860455823957</v>
      </c>
      <c r="EV18" s="0" t="n">
        <v>0.0996476774066391</v>
      </c>
      <c r="EW18" s="0" t="n">
        <v>0.844114875878378</v>
      </c>
      <c r="EX18" s="0" t="n">
        <v>0.0992764587631385</v>
      </c>
      <c r="EY18" s="0" t="n">
        <v>0.894674536131859</v>
      </c>
      <c r="EZ18" s="0" t="n">
        <v>0.105192702844014</v>
      </c>
      <c r="FA18" s="0" t="n">
        <v>0.648033748981321</v>
      </c>
      <c r="FB18" s="0" t="n">
        <v>0.0812254364853037</v>
      </c>
      <c r="FC18" s="0" t="n">
        <v>0.634175444963641</v>
      </c>
      <c r="FD18" s="0" t="n">
        <v>0.0777980561294629</v>
      </c>
      <c r="FE18" s="0" t="n">
        <v>0.87165704084819</v>
      </c>
      <c r="FF18" s="0" t="n">
        <v>0.100850902798201</v>
      </c>
      <c r="FG18" s="0" t="n">
        <v>0.62936688269885</v>
      </c>
      <c r="FH18" s="0" t="n">
        <v>0.0791790457971613</v>
      </c>
      <c r="FI18" s="0" t="n">
        <v>0.894726065881714</v>
      </c>
      <c r="FJ18" s="0" t="n">
        <v>0.105227210464768</v>
      </c>
      <c r="FK18" s="0" t="n">
        <v>0.802884201748567</v>
      </c>
      <c r="FL18" s="0" t="n">
        <v>0.0959178969391952</v>
      </c>
      <c r="FM18" s="0" t="n">
        <v>0.791730942220648</v>
      </c>
      <c r="FN18" s="0" t="n">
        <v>0.0944978325383057</v>
      </c>
      <c r="FO18" s="0" t="n">
        <v>0.627967078693647</v>
      </c>
      <c r="FP18" s="0" t="n">
        <v>0.077077354405663</v>
      </c>
      <c r="FQ18" s="0" t="n">
        <v>0.432344125756772</v>
      </c>
      <c r="FR18" s="0" t="n">
        <v>0.0576658758235554</v>
      </c>
    </row>
    <row r="19" customFormat="false" ht="12.75" hidden="false" customHeight="false" outlineLevel="0" collapsed="false">
      <c r="C19" s="0" t="n">
        <v>0.87</v>
      </c>
      <c r="D19" s="0" t="n">
        <v>0.1016</v>
      </c>
      <c r="E19" s="0" t="n">
        <v>5.61740282689434</v>
      </c>
      <c r="F19" s="0" t="n">
        <v>0.346689776918255</v>
      </c>
      <c r="I19" s="0" t="n">
        <v>0.806425268394539</v>
      </c>
      <c r="J19" s="0" t="n">
        <v>0.0924640417250338</v>
      </c>
      <c r="K19" s="0" t="n">
        <v>0.835275789957623</v>
      </c>
      <c r="L19" s="0" t="n">
        <v>0.0969475183226253</v>
      </c>
      <c r="M19" s="0" t="n">
        <v>5.30194783638838</v>
      </c>
      <c r="N19" s="0" t="n">
        <v>0.313197609058296</v>
      </c>
      <c r="O19" s="0" t="n">
        <v>0.804460533103529</v>
      </c>
      <c r="P19" s="0" t="n">
        <v>0.0919369896850111</v>
      </c>
      <c r="Q19" s="0" t="n">
        <v>0.920966203474066</v>
      </c>
      <c r="R19" s="0" t="n">
        <v>0.101195248358255</v>
      </c>
      <c r="S19" s="0" t="n">
        <v>0.769940841045694</v>
      </c>
      <c r="T19" s="0" t="n">
        <v>0.0881936198882995</v>
      </c>
      <c r="U19" s="0" t="n">
        <v>6.53928695619355</v>
      </c>
      <c r="V19" s="0" t="n">
        <v>0.347725977775779</v>
      </c>
      <c r="W19" s="0" t="n">
        <v>0.789888544437578</v>
      </c>
      <c r="X19" s="0" t="n">
        <v>0.0902945647702214</v>
      </c>
      <c r="Y19" s="0" t="n">
        <v>13.3008241020005</v>
      </c>
      <c r="Z19" s="0" t="n">
        <v>0.488924198979514</v>
      </c>
      <c r="AA19" s="0" t="n">
        <v>7.34828365172136</v>
      </c>
      <c r="AB19" s="0" t="n">
        <v>0.364778192055392</v>
      </c>
      <c r="AC19" s="0" t="n">
        <v>6.13079576458533</v>
      </c>
      <c r="AD19" s="0" t="n">
        <v>0.345905566083523</v>
      </c>
      <c r="AE19" s="0" t="n">
        <v>5.17175801652412</v>
      </c>
      <c r="AF19" s="0" t="n">
        <v>0.31600606062884</v>
      </c>
      <c r="AG19" s="0" t="n">
        <v>0.843865619619101</v>
      </c>
      <c r="AH19" s="0" t="n">
        <v>0.0970576313018083</v>
      </c>
      <c r="AI19" s="0" t="n">
        <v>10.9254860832788</v>
      </c>
      <c r="AJ19" s="0" t="n">
        <v>0.455578353064729</v>
      </c>
      <c r="AK19" s="0" t="n">
        <v>0.75302034725797</v>
      </c>
      <c r="AL19" s="0" t="n">
        <v>0.0886329849671563</v>
      </c>
      <c r="AM19" s="0" t="n">
        <v>6.09991077374337</v>
      </c>
      <c r="AN19" s="0" t="n">
        <v>0.344770578317445</v>
      </c>
      <c r="AO19" s="0" t="n">
        <v>6.06288402332693</v>
      </c>
      <c r="AP19" s="0" t="n">
        <v>0.345405188121023</v>
      </c>
      <c r="AQ19" s="0" t="n">
        <v>5.37773107714949</v>
      </c>
      <c r="AR19" s="0" t="n">
        <v>0.326122069616524</v>
      </c>
      <c r="AS19" s="0" t="n">
        <v>0.888823733534478</v>
      </c>
      <c r="AT19" s="0" t="n">
        <v>0.100100952567313</v>
      </c>
      <c r="AU19" s="0" t="n">
        <v>7.50381390318817</v>
      </c>
      <c r="AV19" s="0" t="n">
        <v>0.384825835833938</v>
      </c>
      <c r="AW19" s="0" t="n">
        <v>0.889834604182937</v>
      </c>
      <c r="AX19" s="0" t="n">
        <v>0.100911245960091</v>
      </c>
      <c r="AY19" s="0" t="n">
        <v>0.797298765880205</v>
      </c>
      <c r="AZ19" s="0" t="n">
        <v>0.0932951015439562</v>
      </c>
      <c r="BA19" s="0" t="n">
        <v>6.12115199982236</v>
      </c>
      <c r="BB19" s="0" t="n">
        <v>0.346751691508317</v>
      </c>
      <c r="BC19" s="0" t="n">
        <v>4.69227859959283</v>
      </c>
      <c r="BD19" s="0" t="n">
        <v>0.303767153814739</v>
      </c>
      <c r="BE19" s="0" t="n">
        <v>1.80389440679881</v>
      </c>
      <c r="BF19" s="0" t="n">
        <v>0.172148451534652</v>
      </c>
      <c r="BG19" s="0" t="n">
        <v>6.7790645717645</v>
      </c>
      <c r="BH19" s="0" t="n">
        <v>0.370397972981761</v>
      </c>
      <c r="BI19" s="0" t="n">
        <v>7.78750922294562</v>
      </c>
      <c r="BJ19" s="0" t="n">
        <v>0.396076593398303</v>
      </c>
      <c r="BK19" s="0" t="n">
        <v>6.17271640559084</v>
      </c>
      <c r="BL19" s="0" t="n">
        <v>0.354168419956008</v>
      </c>
      <c r="BM19" s="0" t="n">
        <v>4.58229033112298</v>
      </c>
      <c r="BN19" s="0" t="n">
        <v>0.302712331490327</v>
      </c>
      <c r="BO19" s="0" t="n">
        <v>4.72335820342574</v>
      </c>
      <c r="BP19" s="0" t="n">
        <v>0.302453893056062</v>
      </c>
      <c r="BQ19" s="0" t="n">
        <v>0.916013521189394</v>
      </c>
      <c r="BR19" s="0" t="n">
        <v>0.103289268110166</v>
      </c>
      <c r="BS19" s="0" t="n">
        <v>6.46368331271214</v>
      </c>
      <c r="BT19" s="0" t="n">
        <v>0.36703206924577</v>
      </c>
      <c r="BU19" s="0" t="n">
        <v>0.78287979586409</v>
      </c>
      <c r="BV19" s="0" t="n">
        <v>0.0918322567156619</v>
      </c>
      <c r="BW19" s="0" t="n">
        <v>4.57615514492569</v>
      </c>
      <c r="BX19" s="0" t="n">
        <v>0.303856262282047</v>
      </c>
      <c r="BY19" s="0" t="n">
        <v>0.987475545272209</v>
      </c>
      <c r="BZ19" s="0" t="n">
        <v>0.106875690501913</v>
      </c>
      <c r="CA19" s="0" t="n">
        <v>6.53839795046792</v>
      </c>
      <c r="CB19" s="0" t="n">
        <v>0.370340283254003</v>
      </c>
      <c r="CC19" s="0" t="n">
        <v>0.941536526531721</v>
      </c>
      <c r="CD19" s="0" t="n">
        <v>0.105451720762282</v>
      </c>
      <c r="CE19" s="0" t="n">
        <v>0.921442165783308</v>
      </c>
      <c r="CF19" s="0" t="n">
        <v>0.104312111657906</v>
      </c>
      <c r="CG19" s="0" t="n">
        <v>3.45955097036712</v>
      </c>
      <c r="CH19" s="0" t="n">
        <v>0.26131752090302</v>
      </c>
      <c r="CI19" s="0" t="n">
        <v>1.33052129953428</v>
      </c>
      <c r="CJ19" s="0" t="n">
        <v>0.138093148968571</v>
      </c>
      <c r="CK19" s="0" t="n">
        <v>6.6450540035311</v>
      </c>
      <c r="CL19" s="0" t="n">
        <v>0.370999838252768</v>
      </c>
      <c r="CM19" s="0" t="n">
        <v>0.911328018419672</v>
      </c>
      <c r="CN19" s="0" t="n">
        <v>0.103930972221412</v>
      </c>
      <c r="CO19" s="0" t="n">
        <v>0.90180472976233</v>
      </c>
      <c r="CP19" s="0" t="n">
        <v>0.104144211802855</v>
      </c>
      <c r="CQ19" s="0" t="n">
        <v>0.803786009680648</v>
      </c>
      <c r="CR19" s="0" t="n">
        <v>0.0939241528982038</v>
      </c>
      <c r="CS19" s="0" t="n">
        <v>14.1413520941798</v>
      </c>
      <c r="CT19" s="0" t="n">
        <v>0.530944721021218</v>
      </c>
      <c r="CU19" s="0" t="n">
        <v>6.80647871968698</v>
      </c>
      <c r="CV19" s="0" t="n">
        <v>0.376781203014658</v>
      </c>
      <c r="CW19" s="0" t="n">
        <v>0.856918712108563</v>
      </c>
      <c r="CX19" s="0" t="n">
        <v>0.100836203022519</v>
      </c>
      <c r="CY19" s="0" t="n">
        <v>5.56680454529624</v>
      </c>
      <c r="CZ19" s="0" t="n">
        <v>0.338046845048021</v>
      </c>
      <c r="DA19" s="0" t="n">
        <v>0.917450478437224</v>
      </c>
      <c r="DB19" s="0" t="n">
        <v>0.10480570679476</v>
      </c>
      <c r="DC19" s="0" t="n">
        <v>0.735914975827083</v>
      </c>
      <c r="DD19" s="0" t="n">
        <v>0.0873372653932324</v>
      </c>
      <c r="DE19" s="0" t="n">
        <v>1.13647761994928</v>
      </c>
      <c r="DF19" s="0" t="n">
        <v>0.122514186213152</v>
      </c>
      <c r="DG19" s="0" t="n">
        <v>5.61765044476111</v>
      </c>
      <c r="DH19" s="0" t="n">
        <v>0.342542555920368</v>
      </c>
      <c r="DI19" s="0" t="n">
        <v>0.948942399026971</v>
      </c>
      <c r="DJ19" s="0" t="n">
        <v>0.107723589393461</v>
      </c>
      <c r="DK19" s="0" t="n">
        <v>1.71693589846034</v>
      </c>
      <c r="DL19" s="0" t="n">
        <v>0.166192298495449</v>
      </c>
      <c r="DM19" s="0" t="n">
        <v>5.38746912274459</v>
      </c>
      <c r="DN19" s="0" t="n">
        <v>0.338011680999984</v>
      </c>
      <c r="DO19" s="0" t="n">
        <v>0.621734408877485</v>
      </c>
      <c r="DP19" s="0" t="n">
        <v>0.0760744880611145</v>
      </c>
      <c r="DQ19" s="0" t="n">
        <v>7.99357518371437</v>
      </c>
      <c r="DR19" s="0" t="n">
        <v>0.415972743494688</v>
      </c>
      <c r="DS19" s="0" t="n">
        <v>6.9461353850349</v>
      </c>
      <c r="DT19" s="0" t="n">
        <v>0.386995771127978</v>
      </c>
      <c r="DU19" s="0" t="n">
        <v>0.840350853672564</v>
      </c>
      <c r="DV19" s="0" t="n">
        <v>0.0985337910778681</v>
      </c>
      <c r="DW19" s="0" t="n">
        <v>7.51358011775982</v>
      </c>
      <c r="DX19" s="0" t="n">
        <v>0.401471095050077</v>
      </c>
      <c r="DY19" s="0" t="n">
        <v>0.796407852686356</v>
      </c>
      <c r="DZ19" s="0" t="n">
        <v>0.0947291441986669</v>
      </c>
      <c r="EA19" s="0" t="n">
        <v>15.1604213612433</v>
      </c>
      <c r="EB19" s="0" t="n">
        <v>0.555804033940403</v>
      </c>
      <c r="EC19" s="0" t="n">
        <v>1.74875569388824</v>
      </c>
      <c r="ED19" s="0" t="n">
        <v>0.169361751301443</v>
      </c>
      <c r="EE19" s="0" t="n">
        <v>0.792470940498246</v>
      </c>
      <c r="EF19" s="0" t="n">
        <v>0.0905643084655527</v>
      </c>
      <c r="EG19" s="0" t="n">
        <v>0.821422888675129</v>
      </c>
      <c r="EH19" s="0" t="n">
        <v>0.0953886913573572</v>
      </c>
      <c r="EI19" s="0" t="n">
        <v>0.880921333701013</v>
      </c>
      <c r="EJ19" s="0" t="n">
        <v>0.101848283621231</v>
      </c>
      <c r="EK19" s="0" t="n">
        <v>0.769371650526594</v>
      </c>
      <c r="EL19" s="0" t="n">
        <v>0.0921838879984088</v>
      </c>
      <c r="EM19" s="0" t="n">
        <v>0.753937393638713</v>
      </c>
      <c r="EN19" s="0" t="n">
        <v>0.0886160774593026</v>
      </c>
      <c r="EO19" s="0" t="n">
        <v>1.83587449885563</v>
      </c>
      <c r="EP19" s="0" t="n">
        <v>0.175480246359285</v>
      </c>
      <c r="EQ19" s="0" t="n">
        <v>0.807358290404368</v>
      </c>
      <c r="ER19" s="0" t="n">
        <v>0.0948965805251041</v>
      </c>
      <c r="ES19" s="0" t="n">
        <v>5.05862355958925</v>
      </c>
      <c r="ET19" s="0" t="n">
        <v>0.332155174613856</v>
      </c>
      <c r="EU19" s="0" t="n">
        <v>0.845899428343385</v>
      </c>
      <c r="EV19" s="0" t="n">
        <v>0.0999866687059313</v>
      </c>
      <c r="EW19" s="0" t="n">
        <v>0.861490671333664</v>
      </c>
      <c r="EX19" s="0" t="n">
        <v>0.0998661181917239</v>
      </c>
      <c r="EY19" s="0" t="n">
        <v>0.90737112154242</v>
      </c>
      <c r="EZ19" s="0" t="n">
        <v>0.105731245504766</v>
      </c>
      <c r="FA19" s="0" t="n">
        <v>0.661397931026805</v>
      </c>
      <c r="FB19" s="0" t="n">
        <v>0.0818615117893836</v>
      </c>
      <c r="FC19" s="0" t="n">
        <v>0.647876508157499</v>
      </c>
      <c r="FD19" s="0" t="n">
        <v>0.0781884417668195</v>
      </c>
      <c r="FE19" s="0" t="n">
        <v>0.890033960091411</v>
      </c>
      <c r="FF19" s="0" t="n">
        <v>0.101550678094841</v>
      </c>
      <c r="FG19" s="0" t="n">
        <v>0.637721870450282</v>
      </c>
      <c r="FH19" s="0" t="n">
        <v>0.079372225163495</v>
      </c>
      <c r="FI19" s="0" t="n">
        <v>0.911436665926664</v>
      </c>
      <c r="FJ19" s="0" t="n">
        <v>0.105533342892329</v>
      </c>
      <c r="FK19" s="0" t="n">
        <v>0.819930341967048</v>
      </c>
      <c r="FL19" s="0" t="n">
        <v>0.0961513147761209</v>
      </c>
      <c r="FM19" s="0" t="n">
        <v>0.808441146756679</v>
      </c>
      <c r="FN19" s="0" t="n">
        <v>0.0948594513115394</v>
      </c>
      <c r="FO19" s="0" t="n">
        <v>0.641336675186379</v>
      </c>
      <c r="FP19" s="0" t="n">
        <v>0.0772739954562312</v>
      </c>
      <c r="FQ19" s="0" t="n">
        <v>0.438691860204705</v>
      </c>
      <c r="FR19" s="0" t="n">
        <v>0.0579401696564926</v>
      </c>
    </row>
    <row r="20" customFormat="false" ht="12.75" hidden="false" customHeight="false" outlineLevel="0" collapsed="false">
      <c r="C20" s="0" t="n">
        <v>7.28</v>
      </c>
      <c r="D20" s="0" t="n">
        <v>0.3872</v>
      </c>
      <c r="E20" s="0" t="n">
        <v>6.34989824656363</v>
      </c>
      <c r="F20" s="0" t="n">
        <v>0.369143896075974</v>
      </c>
      <c r="I20" s="0" t="n">
        <v>0.821077069875057</v>
      </c>
      <c r="J20" s="0" t="n">
        <v>0.0927376068418759</v>
      </c>
      <c r="K20" s="0" t="n">
        <v>0.844063378314119</v>
      </c>
      <c r="L20" s="0" t="n">
        <v>0.0973263085918789</v>
      </c>
      <c r="M20" s="0" t="n">
        <v>5.36640278890664</v>
      </c>
      <c r="N20" s="0" t="n">
        <v>0.315274225192849</v>
      </c>
      <c r="O20" s="0" t="n">
        <v>0.819106364078607</v>
      </c>
      <c r="P20" s="0" t="n">
        <v>0.0925849005579292</v>
      </c>
      <c r="Q20" s="0" t="n">
        <v>0.936494503505196</v>
      </c>
      <c r="R20" s="0" t="n">
        <v>0.101705520296597</v>
      </c>
      <c r="S20" s="0" t="n">
        <v>0.783706576827273</v>
      </c>
      <c r="T20" s="0" t="n">
        <v>0.0888495249406981</v>
      </c>
      <c r="U20" s="0" t="n">
        <v>6.65063135451515</v>
      </c>
      <c r="V20" s="0" t="n">
        <v>0.350384955237459</v>
      </c>
      <c r="W20" s="0" t="n">
        <v>0.803074183822413</v>
      </c>
      <c r="X20" s="0" t="n">
        <v>0.0906515475381634</v>
      </c>
      <c r="Y20" s="0" t="n">
        <v>13.5030265085107</v>
      </c>
      <c r="Z20" s="0" t="n">
        <v>0.490550317910746</v>
      </c>
      <c r="AA20" s="0" t="n">
        <v>7.46257336109219</v>
      </c>
      <c r="AB20" s="0" t="n">
        <v>0.366231728579669</v>
      </c>
      <c r="AC20" s="0" t="n">
        <v>6.19233170012407</v>
      </c>
      <c r="AD20" s="0" t="n">
        <v>0.347007076380365</v>
      </c>
      <c r="AE20" s="0" t="n">
        <v>5.23035558536256</v>
      </c>
      <c r="AF20" s="0" t="n">
        <v>0.318129714254871</v>
      </c>
      <c r="AG20" s="0" t="n">
        <v>0.854699326283788</v>
      </c>
      <c r="AH20" s="0" t="n">
        <v>0.0976886651623675</v>
      </c>
      <c r="AI20" s="0" t="n">
        <v>11.1130219258891</v>
      </c>
      <c r="AJ20" s="0" t="n">
        <v>0.459734532433179</v>
      </c>
      <c r="AK20" s="0" t="n">
        <v>0.767361552997528</v>
      </c>
      <c r="AL20" s="0" t="n">
        <v>0.0897019596630111</v>
      </c>
      <c r="AM20" s="0" t="n">
        <v>6.164372000164</v>
      </c>
      <c r="AN20" s="0" t="n">
        <v>0.34661143031222</v>
      </c>
      <c r="AO20" s="0" t="n">
        <v>6.16251759340466</v>
      </c>
      <c r="AP20" s="0" t="n">
        <v>0.346649265201905</v>
      </c>
      <c r="AQ20" s="0" t="n">
        <v>5.43633320585402</v>
      </c>
      <c r="AR20" s="0" t="n">
        <v>0.327576547553739</v>
      </c>
      <c r="AS20" s="0" t="n">
        <v>0.899664537606354</v>
      </c>
      <c r="AT20" s="0" t="n">
        <v>0.100460238676221</v>
      </c>
      <c r="AU20" s="0" t="n">
        <v>7.63273764982613</v>
      </c>
      <c r="AV20" s="0" t="n">
        <v>0.388163849305202</v>
      </c>
      <c r="AW20" s="0" t="n">
        <v>0.900673567667588</v>
      </c>
      <c r="AX20" s="0" t="n">
        <v>0.101328091316771</v>
      </c>
      <c r="AY20" s="0" t="n">
        <v>0.806671415789987</v>
      </c>
      <c r="AZ20" s="0" t="n">
        <v>0.0937341276707001</v>
      </c>
      <c r="BA20" s="0" t="n">
        <v>6.22662972786009</v>
      </c>
      <c r="BB20" s="0" t="n">
        <v>0.349784866986607</v>
      </c>
      <c r="BC20" s="0" t="n">
        <v>4.76845659389607</v>
      </c>
      <c r="BD20" s="0" t="n">
        <v>0.305929255249922</v>
      </c>
      <c r="BE20" s="0" t="n">
        <v>1.83319058412013</v>
      </c>
      <c r="BF20" s="0" t="n">
        <v>0.173218066702292</v>
      </c>
      <c r="BG20" s="0" t="n">
        <v>6.8493892790206</v>
      </c>
      <c r="BH20" s="0" t="n">
        <v>0.371900642826047</v>
      </c>
      <c r="BI20" s="0" t="n">
        <v>7.87248245154868</v>
      </c>
      <c r="BJ20" s="0" t="n">
        <v>0.398138375204534</v>
      </c>
      <c r="BK20" s="0" t="n">
        <v>6.26648883385243</v>
      </c>
      <c r="BL20" s="0" t="n">
        <v>0.355400555497189</v>
      </c>
      <c r="BM20" s="0" t="n">
        <v>4.65846633947206</v>
      </c>
      <c r="BN20" s="0" t="n">
        <v>0.30513777185811</v>
      </c>
      <c r="BO20" s="0" t="n">
        <v>4.80541223365131</v>
      </c>
      <c r="BP20" s="0" t="n">
        <v>0.303773555791316</v>
      </c>
      <c r="BQ20" s="0" t="n">
        <v>0.932122760284757</v>
      </c>
      <c r="BR20" s="0" t="n">
        <v>0.104045645269149</v>
      </c>
      <c r="BS20" s="0" t="n">
        <v>6.58673964988779</v>
      </c>
      <c r="BT20" s="0" t="n">
        <v>0.371463287352937</v>
      </c>
      <c r="BU20" s="0" t="n">
        <v>0.795477964663286</v>
      </c>
      <c r="BV20" s="0" t="n">
        <v>0.0922328148924519</v>
      </c>
      <c r="BW20" s="0" t="n">
        <v>4.64940927843325</v>
      </c>
      <c r="BX20" s="0" t="n">
        <v>0.305490726285226</v>
      </c>
      <c r="BY20" s="0" t="n">
        <v>1.00388569072872</v>
      </c>
      <c r="BZ20" s="0" t="n">
        <v>0.107353699906924</v>
      </c>
      <c r="CA20" s="0" t="n">
        <v>6.65266831865166</v>
      </c>
      <c r="CB20" s="0" t="n">
        <v>0.373807397847417</v>
      </c>
      <c r="CC20" s="0" t="n">
        <v>0.957936344203032</v>
      </c>
      <c r="CD20" s="0" t="n">
        <v>0.106353384776998</v>
      </c>
      <c r="CE20" s="0" t="n">
        <v>0.936091107394504</v>
      </c>
      <c r="CF20" s="0" t="n">
        <v>0.104779860147406</v>
      </c>
      <c r="CG20" s="0" t="n">
        <v>3.51229407070543</v>
      </c>
      <c r="CH20" s="0" t="n">
        <v>0.262534197192829</v>
      </c>
      <c r="CI20" s="0" t="n">
        <v>1.34574578464293</v>
      </c>
      <c r="CJ20" s="0" t="n">
        <v>0.139038578202068</v>
      </c>
      <c r="CK20" s="0" t="n">
        <v>6.71538049914826</v>
      </c>
      <c r="CL20" s="0" t="n">
        <v>0.372294575461383</v>
      </c>
      <c r="CM20" s="0" t="n">
        <v>0.92128466569996</v>
      </c>
      <c r="CN20" s="0" t="n">
        <v>0.104476562963427</v>
      </c>
      <c r="CO20" s="0" t="n">
        <v>0.911470846414078</v>
      </c>
      <c r="CP20" s="0" t="n">
        <v>0.104567174501199</v>
      </c>
      <c r="CQ20" s="0" t="n">
        <v>0.813455296273542</v>
      </c>
      <c r="CR20" s="0" t="n">
        <v>0.0942533091573823</v>
      </c>
      <c r="CS20" s="0" t="n">
        <v>14.3611336730225</v>
      </c>
      <c r="CT20" s="0" t="n">
        <v>0.533545763753671</v>
      </c>
      <c r="CU20" s="0" t="n">
        <v>6.92368017340871</v>
      </c>
      <c r="CV20" s="0" t="n">
        <v>0.380055615487254</v>
      </c>
      <c r="CW20" s="0" t="n">
        <v>0.870688196376656</v>
      </c>
      <c r="CX20" s="0" t="n">
        <v>0.101314886354049</v>
      </c>
      <c r="CY20" s="0" t="n">
        <v>5.62833899498126</v>
      </c>
      <c r="CZ20" s="0" t="n">
        <v>0.339336277399883</v>
      </c>
      <c r="DA20" s="0" t="n">
        <v>0.932098012497266</v>
      </c>
      <c r="DB20" s="0" t="n">
        <v>0.105348577050492</v>
      </c>
      <c r="DC20" s="0" t="n">
        <v>0.749096139669063</v>
      </c>
      <c r="DD20" s="0" t="n">
        <v>0.0879360562300919</v>
      </c>
      <c r="DE20" s="0" t="n">
        <v>1.15112055529107</v>
      </c>
      <c r="DF20" s="0" t="n">
        <v>0.123269390778099</v>
      </c>
      <c r="DG20" s="0" t="n">
        <v>5.70848928218418</v>
      </c>
      <c r="DH20" s="0" t="n">
        <v>0.344150803744666</v>
      </c>
      <c r="DI20" s="0" t="n">
        <v>0.963885776940835</v>
      </c>
      <c r="DJ20" s="0" t="n">
        <v>0.108097279960269</v>
      </c>
      <c r="DK20" s="0" t="n">
        <v>1.74622504729239</v>
      </c>
      <c r="DL20" s="0" t="n">
        <v>0.167651324078868</v>
      </c>
      <c r="DM20" s="0" t="n">
        <v>5.47244913715784</v>
      </c>
      <c r="DN20" s="0" t="n">
        <v>0.339305475412154</v>
      </c>
      <c r="DO20" s="0" t="n">
        <v>0.629645575500937</v>
      </c>
      <c r="DP20" s="0" t="n">
        <v>0.076311788532637</v>
      </c>
      <c r="DQ20" s="0" t="n">
        <v>8.1166498205343</v>
      </c>
      <c r="DR20" s="0" t="n">
        <v>0.417955995497763</v>
      </c>
      <c r="DS20" s="0" t="n">
        <v>7.05456067880955</v>
      </c>
      <c r="DT20" s="0" t="n">
        <v>0.388296533737467</v>
      </c>
      <c r="DU20" s="0" t="n">
        <v>0.850892585828068</v>
      </c>
      <c r="DV20" s="0" t="n">
        <v>0.0991200946990771</v>
      </c>
      <c r="DW20" s="0" t="n">
        <v>7.63665391973225</v>
      </c>
      <c r="DX20" s="0" t="n">
        <v>0.403505673666109</v>
      </c>
      <c r="DY20" s="0" t="n">
        <v>0.809884699477921</v>
      </c>
      <c r="DZ20" s="0" t="n">
        <v>0.0951786250403527</v>
      </c>
      <c r="EA20" s="0" t="n">
        <v>15.3450234029659</v>
      </c>
      <c r="EB20" s="0" t="n">
        <v>0.560593416945921</v>
      </c>
      <c r="EC20" s="0" t="n">
        <v>1.77100791718454</v>
      </c>
      <c r="ED20" s="0" t="n">
        <v>0.170788524710433</v>
      </c>
      <c r="EE20" s="0" t="n">
        <v>0.808292914454962</v>
      </c>
      <c r="EF20" s="0" t="n">
        <v>0.0911571485749097</v>
      </c>
      <c r="EG20" s="0" t="n">
        <v>0.835486141882955</v>
      </c>
      <c r="EH20" s="0" t="n">
        <v>0.095907372133</v>
      </c>
      <c r="EI20" s="0" t="n">
        <v>0.89469037405629</v>
      </c>
      <c r="EJ20" s="0" t="n">
        <v>0.1023409593949</v>
      </c>
      <c r="EK20" s="0" t="n">
        <v>0.781676722325822</v>
      </c>
      <c r="EL20" s="0" t="n">
        <v>0.0925741411800966</v>
      </c>
      <c r="EM20" s="0" t="n">
        <v>0.767114757819166</v>
      </c>
      <c r="EN20" s="0" t="n">
        <v>0.0893453382676839</v>
      </c>
      <c r="EO20" s="0" t="n">
        <v>1.8651740466168</v>
      </c>
      <c r="EP20" s="0" t="n">
        <v>0.176289965474942</v>
      </c>
      <c r="EQ20" s="0" t="n">
        <v>0.817309801027139</v>
      </c>
      <c r="ER20" s="0" t="n">
        <v>0.0956110582551818</v>
      </c>
      <c r="ES20" s="0" t="n">
        <v>5.14652219220488</v>
      </c>
      <c r="ET20" s="0" t="n">
        <v>0.335022631574659</v>
      </c>
      <c r="EU20" s="0" t="n">
        <v>0.859083225366576</v>
      </c>
      <c r="EV20" s="0" t="n">
        <v>0.10042395689071</v>
      </c>
      <c r="EW20" s="0" t="n">
        <v>0.876720350143585</v>
      </c>
      <c r="EX20" s="0" t="n">
        <v>0.100612449223178</v>
      </c>
      <c r="EY20" s="0" t="n">
        <v>0.91849837389011</v>
      </c>
      <c r="EZ20" s="0" t="n">
        <v>0.106356372298594</v>
      </c>
      <c r="FA20" s="0" t="n">
        <v>0.673109594011664</v>
      </c>
      <c r="FB20" s="0" t="n">
        <v>0.0825736178268834</v>
      </c>
      <c r="FC20" s="0" t="n">
        <v>0.659886280817812</v>
      </c>
      <c r="FD20" s="0" t="n">
        <v>0.0787255890784766</v>
      </c>
      <c r="FE20" s="0" t="n">
        <v>0.906139734612406</v>
      </c>
      <c r="FF20" s="0" t="n">
        <v>0.102440781480282</v>
      </c>
      <c r="FG20" s="0" t="n">
        <v>0.645046207917708</v>
      </c>
      <c r="FH20" s="0" t="n">
        <v>0.0796729729505013</v>
      </c>
      <c r="FI20" s="0" t="n">
        <v>0.926086538575914</v>
      </c>
      <c r="FJ20" s="0" t="n">
        <v>0.105958295156208</v>
      </c>
      <c r="FK20" s="0" t="n">
        <v>0.83487576009304</v>
      </c>
      <c r="FL20" s="0" t="n">
        <v>0.0965912119322706</v>
      </c>
      <c r="FM20" s="0" t="n">
        <v>0.82309026088681</v>
      </c>
      <c r="FN20" s="0" t="n">
        <v>0.0954187888250104</v>
      </c>
      <c r="FO20" s="0" t="n">
        <v>0.653058715202375</v>
      </c>
      <c r="FP20" s="0" t="n">
        <v>0.0776509741563768</v>
      </c>
      <c r="FQ20" s="0" t="n">
        <v>0.444254417778564</v>
      </c>
      <c r="FR20" s="0" t="n">
        <v>0.0582922232355299</v>
      </c>
    </row>
    <row r="21" customFormat="false" ht="12.75" hidden="false" customHeight="false" outlineLevel="0" collapsed="false">
      <c r="C21" s="0" t="n">
        <v>0.871</v>
      </c>
      <c r="D21" s="0" t="n">
        <v>0.102</v>
      </c>
      <c r="E21" s="0" t="n">
        <v>7.16347525577372</v>
      </c>
      <c r="F21" s="0" t="n">
        <v>0.391972405442774</v>
      </c>
      <c r="I21" s="0" t="n">
        <v>0.83248206550181</v>
      </c>
      <c r="J21" s="0" t="n">
        <v>0.0930891393288168</v>
      </c>
      <c r="K21" s="0" t="n">
        <v>0.850901494870026</v>
      </c>
      <c r="L21" s="0" t="n">
        <v>0.0977596773324213</v>
      </c>
      <c r="M21" s="0" t="n">
        <v>5.41656663657546</v>
      </c>
      <c r="N21" s="0" t="n">
        <v>0.31743394350176</v>
      </c>
      <c r="O21" s="0" t="n">
        <v>0.830503015957767</v>
      </c>
      <c r="P21" s="0" t="n">
        <v>0.0933393529664463</v>
      </c>
      <c r="Q21" s="0" t="n">
        <v>0.948580151586879</v>
      </c>
      <c r="R21" s="0" t="n">
        <v>0.102328764687218</v>
      </c>
      <c r="S21" s="0" t="n">
        <v>0.794417550003952</v>
      </c>
      <c r="T21" s="0" t="n">
        <v>0.0895905332349856</v>
      </c>
      <c r="U21" s="0" t="n">
        <v>6.73729633220637</v>
      </c>
      <c r="V21" s="0" t="n">
        <v>0.353093759967988</v>
      </c>
      <c r="W21" s="0" t="n">
        <v>0.813337307375389</v>
      </c>
      <c r="X21" s="0" t="n">
        <v>0.0911015710944536</v>
      </c>
      <c r="Y21" s="0" t="n">
        <v>13.6604259962767</v>
      </c>
      <c r="Z21" s="0" t="n">
        <v>0.492164258978824</v>
      </c>
      <c r="AA21" s="0" t="n">
        <v>7.5515402356927</v>
      </c>
      <c r="AB21" s="0" t="n">
        <v>0.368249793012515</v>
      </c>
      <c r="AC21" s="0" t="n">
        <v>6.24023040242593</v>
      </c>
      <c r="AD21" s="0" t="n">
        <v>0.348156621822618</v>
      </c>
      <c r="AE21" s="0" t="n">
        <v>5.2759620983463</v>
      </c>
      <c r="AF21" s="0" t="n">
        <v>0.320056526882039</v>
      </c>
      <c r="AG21" s="0" t="n">
        <v>0.863126970161658</v>
      </c>
      <c r="AH21" s="0" t="n">
        <v>0.0983773271410006</v>
      </c>
      <c r="AI21" s="0" t="n">
        <v>11.2589957831227</v>
      </c>
      <c r="AJ21" s="0" t="n">
        <v>0.463596263599289</v>
      </c>
      <c r="AK21" s="0" t="n">
        <v>0.778513919805394</v>
      </c>
      <c r="AL21" s="0" t="n">
        <v>0.0907707755986232</v>
      </c>
      <c r="AM21" s="0" t="n">
        <v>6.21454461605601</v>
      </c>
      <c r="AN21" s="0" t="n">
        <v>0.348337936617198</v>
      </c>
      <c r="AO21" s="0" t="n">
        <v>6.24007340878927</v>
      </c>
      <c r="AP21" s="0" t="n">
        <v>0.347970365161891</v>
      </c>
      <c r="AQ21" s="0" t="n">
        <v>5.48194609175854</v>
      </c>
      <c r="AR21" s="0" t="n">
        <v>0.329016722658119</v>
      </c>
      <c r="AS21" s="0" t="n">
        <v>0.908102097263161</v>
      </c>
      <c r="AT21" s="0" t="n">
        <v>0.100911861469159</v>
      </c>
      <c r="AU21" s="0" t="n">
        <v>7.73308468988675</v>
      </c>
      <c r="AV21" s="0" t="n">
        <v>0.391423777437992</v>
      </c>
      <c r="AW21" s="0" t="n">
        <v>0.909108555175313</v>
      </c>
      <c r="AX21" s="0" t="n">
        <v>0.101799370718972</v>
      </c>
      <c r="AY21" s="0" t="n">
        <v>0.813964320266252</v>
      </c>
      <c r="AZ21" s="0" t="n">
        <v>0.0942352002187458</v>
      </c>
      <c r="BA21" s="0" t="n">
        <v>6.30872439189368</v>
      </c>
      <c r="BB21" s="0" t="n">
        <v>0.352875978288582</v>
      </c>
      <c r="BC21" s="0" t="n">
        <v>4.82774667470096</v>
      </c>
      <c r="BD21" s="0" t="n">
        <v>0.308299623135947</v>
      </c>
      <c r="BE21" s="0" t="n">
        <v>1.8559901972278</v>
      </c>
      <c r="BF21" s="0" t="n">
        <v>0.174286218213159</v>
      </c>
      <c r="BG21" s="0" t="n">
        <v>6.90412775107355</v>
      </c>
      <c r="BH21" s="0" t="n">
        <v>0.373427564808221</v>
      </c>
      <c r="BI21" s="0" t="n">
        <v>7.93862133455364</v>
      </c>
      <c r="BJ21" s="0" t="n">
        <v>0.400213250890475</v>
      </c>
      <c r="BK21" s="0" t="n">
        <v>6.33948206219312</v>
      </c>
      <c r="BL21" s="0" t="n">
        <v>0.35668935587223</v>
      </c>
      <c r="BM21" s="0" t="n">
        <v>4.71775364479417</v>
      </c>
      <c r="BN21" s="0" t="n">
        <v>0.307535847958755</v>
      </c>
      <c r="BO21" s="0" t="n">
        <v>4.86928571933739</v>
      </c>
      <c r="BP21" s="0" t="n">
        <v>0.305605749411545</v>
      </c>
      <c r="BQ21" s="0" t="n">
        <v>0.944657435750008</v>
      </c>
      <c r="BR21" s="0" t="n">
        <v>0.104911744193767</v>
      </c>
      <c r="BS21" s="0" t="n">
        <v>6.68251534329733</v>
      </c>
      <c r="BT21" s="0" t="n">
        <v>0.375451902410189</v>
      </c>
      <c r="BU21" s="0" t="n">
        <v>0.805282933813813</v>
      </c>
      <c r="BV21" s="0" t="n">
        <v>0.0926955258440299</v>
      </c>
      <c r="BW21" s="0" t="n">
        <v>4.70642744408203</v>
      </c>
      <c r="BX21" s="0" t="n">
        <v>0.307158347210732</v>
      </c>
      <c r="BY21" s="0" t="n">
        <v>1.01665946446787</v>
      </c>
      <c r="BZ21" s="0" t="n">
        <v>0.108005589780938</v>
      </c>
      <c r="CA21" s="0" t="n">
        <v>6.74160815916834</v>
      </c>
      <c r="CB21" s="0" t="n">
        <v>0.377038972358194</v>
      </c>
      <c r="CC21" s="0" t="n">
        <v>0.970695686513743</v>
      </c>
      <c r="CD21" s="0" t="n">
        <v>0.107242622469296</v>
      </c>
      <c r="CE21" s="0" t="n">
        <v>0.947492105915593</v>
      </c>
      <c r="CF21" s="0" t="n">
        <v>0.105314051490203</v>
      </c>
      <c r="CG21" s="0" t="n">
        <v>3.55334732358507</v>
      </c>
      <c r="CH21" s="0" t="n">
        <v>0.263723798813622</v>
      </c>
      <c r="CI21" s="0" t="n">
        <v>1.35758827455155</v>
      </c>
      <c r="CJ21" s="0" t="n">
        <v>0.140013287680175</v>
      </c>
      <c r="CK21" s="0" t="n">
        <v>6.77012147085531</v>
      </c>
      <c r="CL21" s="0" t="n">
        <v>0.373767983049951</v>
      </c>
      <c r="CM21" s="0" t="n">
        <v>0.929030871633392</v>
      </c>
      <c r="CN21" s="0" t="n">
        <v>0.105032153840037</v>
      </c>
      <c r="CO21" s="0" t="n">
        <v>0.918992452517542</v>
      </c>
      <c r="CP21" s="0" t="n">
        <v>0.105041404957897</v>
      </c>
      <c r="CQ21" s="0" t="n">
        <v>0.820981332098059</v>
      </c>
      <c r="CR21" s="0" t="n">
        <v>0.0946834648942738</v>
      </c>
      <c r="CS21" s="0" t="n">
        <v>14.5322149767566</v>
      </c>
      <c r="CT21" s="0" t="n">
        <v>0.536110693357859</v>
      </c>
      <c r="CU21" s="0" t="n">
        <v>7.0149020266393</v>
      </c>
      <c r="CV21" s="0" t="n">
        <v>0.383204001244675</v>
      </c>
      <c r="CW21" s="0" t="n">
        <v>0.881404407114646</v>
      </c>
      <c r="CX21" s="0" t="n">
        <v>0.101800465086983</v>
      </c>
      <c r="CY21" s="0" t="n">
        <v>5.67623562044346</v>
      </c>
      <c r="CZ21" s="0" t="n">
        <v>0.340841508715039</v>
      </c>
      <c r="DA21" s="0" t="n">
        <v>0.943497044056841</v>
      </c>
      <c r="DB21" s="0" t="n">
        <v>0.105936120314155</v>
      </c>
      <c r="DC21" s="0" t="n">
        <v>0.759353008947064</v>
      </c>
      <c r="DD21" s="0" t="n">
        <v>0.0886453456795033</v>
      </c>
      <c r="DE21" s="0" t="n">
        <v>1.16251316184931</v>
      </c>
      <c r="DF21" s="0" t="n">
        <v>0.124116190578213</v>
      </c>
      <c r="DG21" s="0" t="n">
        <v>5.77919699578736</v>
      </c>
      <c r="DH21" s="0" t="n">
        <v>0.345949369478364</v>
      </c>
      <c r="DI21" s="0" t="n">
        <v>0.97551683236403</v>
      </c>
      <c r="DJ21" s="0" t="n">
        <v>0.108527900725458</v>
      </c>
      <c r="DK21" s="0" t="n">
        <v>1.76901483990954</v>
      </c>
      <c r="DL21" s="0" t="n">
        <v>0.169081887474823</v>
      </c>
      <c r="DM21" s="0" t="n">
        <v>5.53859750490681</v>
      </c>
      <c r="DN21" s="0" t="n">
        <v>0.340663637481211</v>
      </c>
      <c r="DO21" s="0" t="n">
        <v>0.635803146328497</v>
      </c>
      <c r="DP21" s="0" t="n">
        <v>0.0766113249285158</v>
      </c>
      <c r="DQ21" s="0" t="n">
        <v>8.21245109102813</v>
      </c>
      <c r="DR21" s="0" t="n">
        <v>0.419886102646965</v>
      </c>
      <c r="DS21" s="0" t="n">
        <v>7.13896039010131</v>
      </c>
      <c r="DT21" s="0" t="n">
        <v>0.389613779973486</v>
      </c>
      <c r="DU21" s="0" t="n">
        <v>0.859093612510605</v>
      </c>
      <c r="DV21" s="0" t="n">
        <v>0.0997452773936601</v>
      </c>
      <c r="DW21" s="0" t="n">
        <v>7.73245402328593</v>
      </c>
      <c r="DX21" s="0" t="n">
        <v>0.405539792635455</v>
      </c>
      <c r="DY21" s="0" t="n">
        <v>0.820373367279539</v>
      </c>
      <c r="DZ21" s="0" t="n">
        <v>0.0957027502016413</v>
      </c>
      <c r="EA21" s="0" t="n">
        <v>15.48871145207</v>
      </c>
      <c r="EB21" s="0" t="n">
        <v>0.564929654575812</v>
      </c>
      <c r="EC21" s="0" t="n">
        <v>1.7883176418586</v>
      </c>
      <c r="ED21" s="0" t="n">
        <v>0.172175720752753</v>
      </c>
      <c r="EE21" s="0" t="n">
        <v>0.820607553955413</v>
      </c>
      <c r="EF21" s="0" t="n">
        <v>0.0919316911679765</v>
      </c>
      <c r="EG21" s="0" t="n">
        <v>0.846431476761324</v>
      </c>
      <c r="EH21" s="0" t="n">
        <v>0.0965639896925093</v>
      </c>
      <c r="EI21" s="0" t="n">
        <v>0.905405964458811</v>
      </c>
      <c r="EJ21" s="0" t="n">
        <v>0.102862722503098</v>
      </c>
      <c r="EK21" s="0" t="n">
        <v>0.791253506365392</v>
      </c>
      <c r="EL21" s="0" t="n">
        <v>0.0929907935054159</v>
      </c>
      <c r="EM21" s="0" t="n">
        <v>0.777366319103846</v>
      </c>
      <c r="EN21" s="0" t="n">
        <v>0.0901114330656401</v>
      </c>
      <c r="EO21" s="0" t="n">
        <v>1.88797836993449</v>
      </c>
      <c r="EP21" s="0" t="n">
        <v>0.177157207365081</v>
      </c>
      <c r="EQ21" s="0" t="n">
        <v>0.825048833988332</v>
      </c>
      <c r="ER21" s="0" t="n">
        <v>0.0963408429217449</v>
      </c>
      <c r="ES21" s="0" t="n">
        <v>5.21493514724863</v>
      </c>
      <c r="ET21" s="0" t="n">
        <v>0.337669517117396</v>
      </c>
      <c r="EU21" s="0" t="n">
        <v>0.869343774065772</v>
      </c>
      <c r="EV21" s="0" t="n">
        <v>0.100924115472897</v>
      </c>
      <c r="EW21" s="0" t="n">
        <v>0.888570094305349</v>
      </c>
      <c r="EX21" s="0" t="n">
        <v>0.101454988555933</v>
      </c>
      <c r="EY21" s="0" t="n">
        <v>0.927154829366037</v>
      </c>
      <c r="EZ21" s="0" t="n">
        <v>0.107017439170435</v>
      </c>
      <c r="FA21" s="0" t="n">
        <v>0.682219928652807</v>
      </c>
      <c r="FB21" s="0" t="n">
        <v>0.0833040640017025</v>
      </c>
      <c r="FC21" s="0" t="n">
        <v>0.669231802588508</v>
      </c>
      <c r="FD21" s="0" t="n">
        <v>0.079365981583782</v>
      </c>
      <c r="FE21" s="0" t="n">
        <v>0.918669570344213</v>
      </c>
      <c r="FF21" s="0" t="n">
        <v>0.103449102071883</v>
      </c>
      <c r="FG21" s="0" t="n">
        <v>0.650746520839031</v>
      </c>
      <c r="FH21" s="0" t="n">
        <v>0.080056924361093</v>
      </c>
      <c r="FI21" s="0" t="n">
        <v>0.937488838273567</v>
      </c>
      <c r="FJ21" s="0" t="n">
        <v>0.106467640151274</v>
      </c>
      <c r="FK21" s="0" t="n">
        <v>0.8465096672338</v>
      </c>
      <c r="FL21" s="0" t="n">
        <v>0.0972019505562222</v>
      </c>
      <c r="FM21" s="0" t="n">
        <v>0.834491500505854</v>
      </c>
      <c r="FN21" s="0" t="n">
        <v>0.0961305308798853</v>
      </c>
      <c r="FO21" s="0" t="n">
        <v>0.662183548773196</v>
      </c>
      <c r="FP21" s="0" t="n">
        <v>0.0781777499337926</v>
      </c>
      <c r="FQ21" s="0" t="n">
        <v>0.44858115314552</v>
      </c>
      <c r="FR21" s="0" t="n">
        <v>0.058693515273437</v>
      </c>
    </row>
    <row r="22" customFormat="false" ht="12.75" hidden="false" customHeight="false" outlineLevel="0" collapsed="false">
      <c r="C22" s="0" t="n">
        <v>0.781</v>
      </c>
      <c r="D22" s="0" t="n">
        <v>0.0945</v>
      </c>
      <c r="E22" s="0" t="n">
        <v>8.06710896069722</v>
      </c>
      <c r="F22" s="0" t="n">
        <v>0.41518154743804</v>
      </c>
      <c r="I22" s="0" t="n">
        <v>0.839716290357239</v>
      </c>
      <c r="J22" s="0" t="n">
        <v>0.0934901601144086</v>
      </c>
      <c r="K22" s="0" t="n">
        <v>0.855236156089829</v>
      </c>
      <c r="L22" s="0" t="n">
        <v>0.098212515586237</v>
      </c>
      <c r="M22" s="0" t="n">
        <v>5.4483754027926</v>
      </c>
      <c r="N22" s="0" t="n">
        <v>0.319501796451979</v>
      </c>
      <c r="O22" s="0" t="n">
        <v>0.837727199784259</v>
      </c>
      <c r="P22" s="0" t="n">
        <v>0.0941392256633256</v>
      </c>
      <c r="Q22" s="0" t="n">
        <v>0.956244040387653</v>
      </c>
      <c r="R22" s="0" t="n">
        <v>0.103014489976167</v>
      </c>
      <c r="S22" s="0" t="n">
        <v>0.801206021229569</v>
      </c>
      <c r="T22" s="0" t="n">
        <v>0.0903566126861048</v>
      </c>
      <c r="U22" s="0" t="n">
        <v>6.79226080819111</v>
      </c>
      <c r="V22" s="0" t="n">
        <v>0.355632940717981</v>
      </c>
      <c r="W22" s="0" t="n">
        <v>0.819846457863388</v>
      </c>
      <c r="X22" s="0" t="n">
        <v>0.0916081772069545</v>
      </c>
      <c r="Y22" s="0" t="n">
        <v>13.7602709948905</v>
      </c>
      <c r="Z22" s="0" t="n">
        <v>0.49363527027689</v>
      </c>
      <c r="AA22" s="0" t="n">
        <v>7.60797670844911</v>
      </c>
      <c r="AB22" s="0" t="n">
        <v>0.370668893775473</v>
      </c>
      <c r="AC22" s="0" t="n">
        <v>6.27061140349495</v>
      </c>
      <c r="AD22" s="0" t="n">
        <v>0.349261073075159</v>
      </c>
      <c r="AE22" s="0" t="n">
        <v>5.3048827870258</v>
      </c>
      <c r="AF22" s="0" t="n">
        <v>0.321630399610488</v>
      </c>
      <c r="AG22" s="0" t="n">
        <v>0.868465793666852</v>
      </c>
      <c r="AH22" s="0" t="n">
        <v>0.0990678259398291</v>
      </c>
      <c r="AI22" s="0" t="n">
        <v>11.3515817212065</v>
      </c>
      <c r="AJ22" s="0" t="n">
        <v>0.46685069207058</v>
      </c>
      <c r="AK22" s="0" t="n">
        <v>0.785573949248477</v>
      </c>
      <c r="AL22" s="0" t="n">
        <v>0.0917528436633826</v>
      </c>
      <c r="AM22" s="0" t="n">
        <v>6.24636393446788</v>
      </c>
      <c r="AN22" s="0" t="n">
        <v>0.349810225959478</v>
      </c>
      <c r="AO22" s="0" t="n">
        <v>6.2892683585605</v>
      </c>
      <c r="AP22" s="0" t="n">
        <v>0.349261460339108</v>
      </c>
      <c r="AQ22" s="0" t="n">
        <v>5.51087445011736</v>
      </c>
      <c r="AR22" s="0" t="n">
        <v>0.330325920507758</v>
      </c>
      <c r="AS22" s="0" t="n">
        <v>0.913452851601605</v>
      </c>
      <c r="AT22" s="0" t="n">
        <v>0.101419233153349</v>
      </c>
      <c r="AU22" s="0" t="n">
        <v>7.79672550297116</v>
      </c>
      <c r="AV22" s="0" t="n">
        <v>0.394341520242526</v>
      </c>
      <c r="AW22" s="0" t="n">
        <v>0.914456214183038</v>
      </c>
      <c r="AX22" s="0" t="n">
        <v>0.102286903912333</v>
      </c>
      <c r="AY22" s="0" t="n">
        <v>0.818586651560907</v>
      </c>
      <c r="AZ22" s="0" t="n">
        <v>0.0947577252702438</v>
      </c>
      <c r="BA22" s="0" t="n">
        <v>6.3607851704789</v>
      </c>
      <c r="BB22" s="0" t="n">
        <v>0.355774601960103</v>
      </c>
      <c r="BC22" s="0" t="n">
        <v>4.86534551227236</v>
      </c>
      <c r="BD22" s="0" t="n">
        <v>0.310686224363812</v>
      </c>
      <c r="BE22" s="0" t="n">
        <v>1.87044615706236</v>
      </c>
      <c r="BF22" s="0" t="n">
        <v>0.175266370784384</v>
      </c>
      <c r="BG22" s="0" t="n">
        <v>6.93884540245984</v>
      </c>
      <c r="BH22" s="0" t="n">
        <v>0.374855036790242</v>
      </c>
      <c r="BI22" s="0" t="n">
        <v>7.98056769300253</v>
      </c>
      <c r="BJ22" s="0" t="n">
        <v>0.40213312636781</v>
      </c>
      <c r="BK22" s="0" t="n">
        <v>6.3857826133602</v>
      </c>
      <c r="BL22" s="0" t="n">
        <v>0.357930410139538</v>
      </c>
      <c r="BM22" s="0" t="n">
        <v>4.7553491422073</v>
      </c>
      <c r="BN22" s="0" t="n">
        <v>0.309712281928496</v>
      </c>
      <c r="BO22" s="0" t="n">
        <v>4.90980401054395</v>
      </c>
      <c r="BP22" s="0" t="n">
        <v>0.307802040486114</v>
      </c>
      <c r="BQ22" s="0" t="n">
        <v>0.952602062725538</v>
      </c>
      <c r="BR22" s="0" t="n">
        <v>0.105817398700038</v>
      </c>
      <c r="BS22" s="0" t="n">
        <v>6.74325121586072</v>
      </c>
      <c r="BT22" s="0" t="n">
        <v>0.378674780546796</v>
      </c>
      <c r="BU22" s="0" t="n">
        <v>0.811500363027493</v>
      </c>
      <c r="BV22" s="0" t="n">
        <v>0.0931829034809472</v>
      </c>
      <c r="BW22" s="0" t="n">
        <v>4.74259036919124</v>
      </c>
      <c r="BX22" s="0" t="n">
        <v>0.308724024328904</v>
      </c>
      <c r="BY22" s="0" t="n">
        <v>1.02476201130987</v>
      </c>
      <c r="BZ22" s="0" t="n">
        <v>0.1087785478833</v>
      </c>
      <c r="CA22" s="0" t="n">
        <v>6.79801209508489</v>
      </c>
      <c r="CB22" s="0" t="n">
        <v>0.379773203838384</v>
      </c>
      <c r="CC22" s="0" t="n">
        <v>0.97878086743257</v>
      </c>
      <c r="CD22" s="0" t="n">
        <v>0.108047393089847</v>
      </c>
      <c r="CE22" s="0" t="n">
        <v>0.954721520250746</v>
      </c>
      <c r="CF22" s="0" t="n">
        <v>0.105871408680663</v>
      </c>
      <c r="CG22" s="0" t="n">
        <v>3.57938483861082</v>
      </c>
      <c r="CH22" s="0" t="n">
        <v>0.264789951316916</v>
      </c>
      <c r="CI22" s="0" t="n">
        <v>1.36508936115774</v>
      </c>
      <c r="CJ22" s="0" t="n">
        <v>0.140938312237797</v>
      </c>
      <c r="CK22" s="0" t="n">
        <v>6.80484213068164</v>
      </c>
      <c r="CL22" s="0" t="n">
        <v>0.375300694298341</v>
      </c>
      <c r="CM22" s="0" t="n">
        <v>0.933939084683702</v>
      </c>
      <c r="CN22" s="0" t="n">
        <v>0.105552734182646</v>
      </c>
      <c r="CO22" s="0" t="n">
        <v>0.923760192278934</v>
      </c>
      <c r="CP22" s="0" t="n">
        <v>0.105528483841706</v>
      </c>
      <c r="CQ22" s="0" t="n">
        <v>0.825754402490754</v>
      </c>
      <c r="CR22" s="0" t="n">
        <v>0.09517977144931</v>
      </c>
      <c r="CS22" s="0" t="n">
        <v>14.6407360156131</v>
      </c>
      <c r="CT22" s="0" t="n">
        <v>0.538431714491477</v>
      </c>
      <c r="CU22" s="0" t="n">
        <v>7.07275402734725</v>
      </c>
      <c r="CV22" s="0" t="n">
        <v>0.385971296797024</v>
      </c>
      <c r="CW22" s="0" t="n">
        <v>0.888199180660301</v>
      </c>
      <c r="CX22" s="0" t="n">
        <v>0.102253600520228</v>
      </c>
      <c r="CY22" s="0" t="n">
        <v>5.70661412194008</v>
      </c>
      <c r="CZ22" s="0" t="n">
        <v>0.34244059410429</v>
      </c>
      <c r="DA22" s="0" t="n">
        <v>0.950724091371645</v>
      </c>
      <c r="DB22" s="0" t="n">
        <v>0.106520737324781</v>
      </c>
      <c r="DC22" s="0" t="n">
        <v>0.765854633112133</v>
      </c>
      <c r="DD22" s="0" t="n">
        <v>0.0894076713285823</v>
      </c>
      <c r="DE22" s="0" t="n">
        <v>1.16973247839509</v>
      </c>
      <c r="DF22" s="0" t="n">
        <v>0.1249859829298</v>
      </c>
      <c r="DG22" s="0" t="n">
        <v>5.82404526712948</v>
      </c>
      <c r="DH22" s="0" t="n">
        <v>0.347792544022199</v>
      </c>
      <c r="DI22" s="0" t="n">
        <v>0.982893286358719</v>
      </c>
      <c r="DJ22" s="0" t="n">
        <v>0.108980565355635</v>
      </c>
      <c r="DK22" s="0" t="n">
        <v>1.78345898285005</v>
      </c>
      <c r="DL22" s="0" t="n">
        <v>0.17036809294486</v>
      </c>
      <c r="DM22" s="0" t="n">
        <v>5.58055527863597</v>
      </c>
      <c r="DN22" s="0" t="n">
        <v>0.341976136993622</v>
      </c>
      <c r="DO22" s="0" t="n">
        <v>0.6397082715922</v>
      </c>
      <c r="DP22" s="0" t="n">
        <v>0.0769488305913682</v>
      </c>
      <c r="DQ22" s="0" t="n">
        <v>8.27321774601252</v>
      </c>
      <c r="DR22" s="0" t="n">
        <v>0.421606699139854</v>
      </c>
      <c r="DS22" s="0" t="n">
        <v>7.19249695624575</v>
      </c>
      <c r="DT22" s="0" t="n">
        <v>0.390840794379958</v>
      </c>
      <c r="DU22" s="0" t="n">
        <v>0.864289535311741</v>
      </c>
      <c r="DV22" s="0" t="n">
        <v>0.100358690577807</v>
      </c>
      <c r="DW22" s="0" t="n">
        <v>7.79321927377609</v>
      </c>
      <c r="DX22" s="0" t="n">
        <v>0.407408659736591</v>
      </c>
      <c r="DY22" s="0" t="n">
        <v>0.827024126604432</v>
      </c>
      <c r="DZ22" s="0" t="n">
        <v>0.0962590581790574</v>
      </c>
      <c r="EA22" s="0" t="n">
        <v>15.5798447573629</v>
      </c>
      <c r="EB22" s="0" t="n">
        <v>0.5684614506459</v>
      </c>
      <c r="EC22" s="0" t="n">
        <v>1.79928253696223</v>
      </c>
      <c r="ED22" s="0" t="n">
        <v>0.173410957055025</v>
      </c>
      <c r="EE22" s="0" t="n">
        <v>0.828417200145254</v>
      </c>
      <c r="EF22" s="0" t="n">
        <v>0.0928251874102449</v>
      </c>
      <c r="EG22" s="0" t="n">
        <v>0.853372167372802</v>
      </c>
      <c r="EH22" s="0" t="n">
        <v>0.0973053487862687</v>
      </c>
      <c r="EI22" s="0" t="n">
        <v>0.912199991502235</v>
      </c>
      <c r="EJ22" s="0" t="n">
        <v>0.103371302801842</v>
      </c>
      <c r="EK22" s="0" t="n">
        <v>0.797326148557744</v>
      </c>
      <c r="EL22" s="0" t="n">
        <v>0.0934000902808962</v>
      </c>
      <c r="EM22" s="0" t="n">
        <v>0.78386155696585</v>
      </c>
      <c r="EN22" s="0" t="n">
        <v>0.0908522974087819</v>
      </c>
      <c r="EO22" s="0" t="n">
        <v>1.90243999815603</v>
      </c>
      <c r="EP22" s="0" t="n">
        <v>0.17801171324945</v>
      </c>
      <c r="EQ22" s="0" t="n">
        <v>0.829948418863232</v>
      </c>
      <c r="ER22" s="0" t="n">
        <v>0.0970268117113049</v>
      </c>
      <c r="ES22" s="0" t="n">
        <v>5.25832001397036</v>
      </c>
      <c r="ET22" s="0" t="n">
        <v>0.33988139631703</v>
      </c>
      <c r="EU22" s="0" t="n">
        <v>0.875849825807195</v>
      </c>
      <c r="EV22" s="0" t="n">
        <v>0.101446624578721</v>
      </c>
      <c r="EW22" s="0" t="n">
        <v>0.896079908020112</v>
      </c>
      <c r="EX22" s="0" t="n">
        <v>0.102325478664025</v>
      </c>
      <c r="EY22" s="0" t="n">
        <v>0.932639193429464</v>
      </c>
      <c r="EZ22" s="0" t="n">
        <v>0.107660890413848</v>
      </c>
      <c r="FA22" s="0" t="n">
        <v>0.687990869818854</v>
      </c>
      <c r="FB22" s="0" t="n">
        <v>0.0839936739088876</v>
      </c>
      <c r="FC22" s="0" t="n">
        <v>0.675155954875684</v>
      </c>
      <c r="FD22" s="0" t="n">
        <v>0.0800577384905167</v>
      </c>
      <c r="FE22" s="0" t="n">
        <v>0.926608374513644</v>
      </c>
      <c r="FF22" s="0" t="n">
        <v>0.104493951732028</v>
      </c>
      <c r="FG22" s="0" t="n">
        <v>0.654361003762431</v>
      </c>
      <c r="FH22" s="0" t="n">
        <v>0.0804929739354309</v>
      </c>
      <c r="FI22" s="0" t="n">
        <v>0.944719818510208</v>
      </c>
      <c r="FJ22" s="0" t="n">
        <v>0.107020113775218</v>
      </c>
      <c r="FK22" s="0" t="n">
        <v>0.853889553422292</v>
      </c>
      <c r="FL22" s="0" t="n">
        <v>0.0979340522368656</v>
      </c>
      <c r="FM22" s="0" t="n">
        <v>0.841721204985658</v>
      </c>
      <c r="FN22" s="0" t="n">
        <v>0.0969370163677713</v>
      </c>
      <c r="FO22" s="0" t="n">
        <v>0.667971936150407</v>
      </c>
      <c r="FP22" s="0" t="n">
        <v>0.0788116465478486</v>
      </c>
      <c r="FQ22" s="0" t="n">
        <v>0.451321539938228</v>
      </c>
      <c r="FR22" s="0" t="n">
        <v>0.0591115354758782</v>
      </c>
    </row>
    <row r="23" customFormat="false" ht="12.75" hidden="false" customHeight="false" outlineLevel="0" collapsed="false">
      <c r="C23" s="0" t="n">
        <v>5.938</v>
      </c>
      <c r="D23" s="0" t="n">
        <v>0.3505</v>
      </c>
      <c r="E23" s="0" t="n">
        <v>9.07076794248993</v>
      </c>
      <c r="F23" s="0" t="n">
        <v>0.438777668564537</v>
      </c>
      <c r="I23" s="0" t="n">
        <v>0.842193670567149</v>
      </c>
      <c r="J23" s="0" t="n">
        <v>0.0939081808795652</v>
      </c>
      <c r="K23" s="0" t="n">
        <v>0.856716193500724</v>
      </c>
      <c r="L23" s="0" t="n">
        <v>0.0986481370911347</v>
      </c>
      <c r="M23" s="0" t="n">
        <v>5.45925213049318</v>
      </c>
      <c r="N23" s="0" t="n">
        <v>0.321310258895477</v>
      </c>
      <c r="O23" s="0" t="n">
        <v>0.840193655148336</v>
      </c>
      <c r="P23" s="0" t="n">
        <v>0.0949197177196921</v>
      </c>
      <c r="Q23" s="0" t="n">
        <v>0.958865287215781</v>
      </c>
      <c r="R23" s="0" t="n">
        <v>0.1037071427787</v>
      </c>
      <c r="S23" s="0" t="n">
        <v>0.803522028938759</v>
      </c>
      <c r="T23" s="0" t="n">
        <v>0.0910857000569541</v>
      </c>
      <c r="U23" s="0" t="n">
        <v>6.81107188751143</v>
      </c>
      <c r="V23" s="0" t="n">
        <v>0.357796788164162</v>
      </c>
      <c r="W23" s="0" t="n">
        <v>0.822074302625444</v>
      </c>
      <c r="X23" s="0" t="n">
        <v>0.0921303236344247</v>
      </c>
      <c r="Y23" s="0" t="n">
        <v>13.7944726563654</v>
      </c>
      <c r="Z23" s="0" t="n">
        <v>0.494844179218016</v>
      </c>
      <c r="AA23" s="0" t="n">
        <v>7.62731063197936</v>
      </c>
      <c r="AB23" s="0" t="n">
        <v>0.373293049573078</v>
      </c>
      <c r="AC23" s="0" t="n">
        <v>6.28101341530731</v>
      </c>
      <c r="AD23" s="0" t="n">
        <v>0.350230954065933</v>
      </c>
      <c r="AE23" s="0" t="n">
        <v>5.31477466920218</v>
      </c>
      <c r="AF23" s="0" t="n">
        <v>0.32272382663194</v>
      </c>
      <c r="AG23" s="0" t="n">
        <v>0.870283277070186</v>
      </c>
      <c r="AH23" s="0" t="n">
        <v>0.0997042214527265</v>
      </c>
      <c r="AI23" s="0" t="n">
        <v>11.3832789780668</v>
      </c>
      <c r="AJ23" s="0" t="n">
        <v>0.469234163407141</v>
      </c>
      <c r="AK23" s="0" t="n">
        <v>0.787969679728908</v>
      </c>
      <c r="AL23" s="0" t="n">
        <v>0.0925686025432661</v>
      </c>
      <c r="AM23" s="0" t="n">
        <v>6.25725214345864</v>
      </c>
      <c r="AN23" s="0" t="n">
        <v>0.350909022212591</v>
      </c>
      <c r="AO23" s="0" t="n">
        <v>6.30611696046153</v>
      </c>
      <c r="AP23" s="0" t="n">
        <v>0.350417953880735</v>
      </c>
      <c r="AQ23" s="0" t="n">
        <v>5.52077467737981</v>
      </c>
      <c r="AR23" s="0" t="n">
        <v>0.331398077678977</v>
      </c>
      <c r="AS23" s="0" t="n">
        <v>0.915283314327345</v>
      </c>
      <c r="AT23" s="0" t="n">
        <v>0.101941249492392</v>
      </c>
      <c r="AU23" s="0" t="n">
        <v>7.81850428888973</v>
      </c>
      <c r="AV23" s="0" t="n">
        <v>0.396680699549268</v>
      </c>
      <c r="AW23" s="0" t="n">
        <v>0.916283309161711</v>
      </c>
      <c r="AX23" s="0" t="n">
        <v>0.102751193857001</v>
      </c>
      <c r="AY23" s="0" t="n">
        <v>0.820163935882521</v>
      </c>
      <c r="AZ23" s="0" t="n">
        <v>0.0952593709530978</v>
      </c>
      <c r="BA23" s="0" t="n">
        <v>6.37859440895214</v>
      </c>
      <c r="BB23" s="0" t="n">
        <v>0.358245908750083</v>
      </c>
      <c r="BC23" s="0" t="n">
        <v>4.87820707239914</v>
      </c>
      <c r="BD23" s="0" t="n">
        <v>0.312895710695697</v>
      </c>
      <c r="BE23" s="0" t="n">
        <v>1.87538732773092</v>
      </c>
      <c r="BF23" s="0" t="n">
        <v>0.176079118283839</v>
      </c>
      <c r="BG23" s="0" t="n">
        <v>6.95072961553799</v>
      </c>
      <c r="BH23" s="0" t="n">
        <v>0.376067413481629</v>
      </c>
      <c r="BI23" s="0" t="n">
        <v>7.99492328239841</v>
      </c>
      <c r="BJ23" s="0" t="n">
        <v>0.403742464743305</v>
      </c>
      <c r="BK23" s="0" t="n">
        <v>6.40163949205809</v>
      </c>
      <c r="BL23" s="0" t="n">
        <v>0.359023175463209</v>
      </c>
      <c r="BM23" s="0" t="n">
        <v>4.76820706810006</v>
      </c>
      <c r="BN23" s="0" t="n">
        <v>0.311490752030856</v>
      </c>
      <c r="BO23" s="0" t="n">
        <v>4.92368455628898</v>
      </c>
      <c r="BP23" s="0" t="n">
        <v>0.310184498574006</v>
      </c>
      <c r="BQ23" s="0" t="n">
        <v>0.955313014782305</v>
      </c>
      <c r="BR23" s="0" t="n">
        <v>0.106689238045997</v>
      </c>
      <c r="BS23" s="0" t="n">
        <v>6.764026808393</v>
      </c>
      <c r="BT23" s="0" t="n">
        <v>0.380870823343324</v>
      </c>
      <c r="BU23" s="0" t="n">
        <v>0.813626553165908</v>
      </c>
      <c r="BV23" s="0" t="n">
        <v>0.0936554633656069</v>
      </c>
      <c r="BW23" s="0" t="n">
        <v>4.75496834863773</v>
      </c>
      <c r="BX23" s="0" t="n">
        <v>0.310060915791067</v>
      </c>
      <c r="BY23" s="0" t="n">
        <v>1.02753691109729</v>
      </c>
      <c r="BZ23" s="0" t="n">
        <v>0.109609953745517</v>
      </c>
      <c r="CA23" s="0" t="n">
        <v>6.81731061496047</v>
      </c>
      <c r="CB23" s="0" t="n">
        <v>0.381788581114564</v>
      </c>
      <c r="CC23" s="0" t="n">
        <v>0.981536873685892</v>
      </c>
      <c r="CD23" s="0" t="n">
        <v>0.108702498909127</v>
      </c>
      <c r="CE23" s="0" t="n">
        <v>0.957193666245512</v>
      </c>
      <c r="CF23" s="0" t="n">
        <v>0.106406777953945</v>
      </c>
      <c r="CG23" s="0" t="n">
        <v>3.58829721116636</v>
      </c>
      <c r="CH23" s="0" t="n">
        <v>0.265646281367547</v>
      </c>
      <c r="CI23" s="0" t="n">
        <v>1.36764135103536</v>
      </c>
      <c r="CJ23" s="0" t="n">
        <v>0.141738711886608</v>
      </c>
      <c r="CK23" s="0" t="n">
        <v>6.81672961725983</v>
      </c>
      <c r="CL23" s="0" t="n">
        <v>0.376768538056591</v>
      </c>
      <c r="CM23" s="0" t="n">
        <v>0.935611670619821</v>
      </c>
      <c r="CN23" s="0" t="n">
        <v>0.105996129667904</v>
      </c>
      <c r="CO23" s="0" t="n">
        <v>0.925387811777626</v>
      </c>
      <c r="CP23" s="0" t="n">
        <v>0.105988950918228</v>
      </c>
      <c r="CQ23" s="0" t="n">
        <v>0.827387821674955</v>
      </c>
      <c r="CR23" s="0" t="n">
        <v>0.0957020210170505</v>
      </c>
      <c r="CS23" s="0" t="n">
        <v>14.6779050604234</v>
      </c>
      <c r="CT23" s="0" t="n">
        <v>0.540320791825923</v>
      </c>
      <c r="CU23" s="0" t="n">
        <v>7.0925493504943</v>
      </c>
      <c r="CV23" s="0" t="n">
        <v>0.388133312316391</v>
      </c>
      <c r="CW23" s="0" t="n">
        <v>0.890522044871406</v>
      </c>
      <c r="CX23" s="0" t="n">
        <v>0.102637582298224</v>
      </c>
      <c r="CY23" s="0" t="n">
        <v>5.71701341394777</v>
      </c>
      <c r="CZ23" s="0" t="n">
        <v>0.344003985179525</v>
      </c>
      <c r="DA23" s="0" t="n">
        <v>0.953193662049137</v>
      </c>
      <c r="DB23" s="0" t="n">
        <v>0.10705506588902</v>
      </c>
      <c r="DC23" s="0" t="n">
        <v>0.768074289241063</v>
      </c>
      <c r="DD23" s="0" t="n">
        <v>0.0901612740869655</v>
      </c>
      <c r="DE23" s="0" t="n">
        <v>1.17219363883679</v>
      </c>
      <c r="DF23" s="0" t="n">
        <v>0.125808302429389</v>
      </c>
      <c r="DG23" s="0" t="n">
        <v>5.83940075598933</v>
      </c>
      <c r="DH23" s="0" t="n">
        <v>0.34953100433641</v>
      </c>
      <c r="DI23" s="0" t="n">
        <v>0.985417542491714</v>
      </c>
      <c r="DJ23" s="0" t="n">
        <v>0.109418601654561</v>
      </c>
      <c r="DK23" s="0" t="n">
        <v>1.78838729755553</v>
      </c>
      <c r="DL23" s="0" t="n">
        <v>0.171405739771156</v>
      </c>
      <c r="DM23" s="0" t="n">
        <v>5.59492328905027</v>
      </c>
      <c r="DN23" s="0" t="n">
        <v>0.343136643044626</v>
      </c>
      <c r="DO23" s="0" t="n">
        <v>0.641044581267855</v>
      </c>
      <c r="DP23" s="0" t="n">
        <v>0.0772969628196135</v>
      </c>
      <c r="DQ23" s="0" t="n">
        <v>8.29402683249385</v>
      </c>
      <c r="DR23" s="0" t="n">
        <v>0.422978392481358</v>
      </c>
      <c r="DS23" s="0" t="n">
        <v>7.21083316304805</v>
      </c>
      <c r="DT23" s="0" t="n">
        <v>0.391878171547006</v>
      </c>
      <c r="DU23" s="0" t="n">
        <v>0.866059411467471</v>
      </c>
      <c r="DV23" s="0" t="n">
        <v>0.100910639163446</v>
      </c>
      <c r="DW23" s="0" t="n">
        <v>7.81402683199287</v>
      </c>
      <c r="DX23" s="0" t="n">
        <v>0.408960870471563</v>
      </c>
      <c r="DY23" s="0" t="n">
        <v>0.829298172485686</v>
      </c>
      <c r="DZ23" s="0" t="n">
        <v>0.0968024802087616</v>
      </c>
      <c r="EA23" s="0" t="n">
        <v>15.6110402404405</v>
      </c>
      <c r="EB23" s="0" t="n">
        <v>0.570902680042987</v>
      </c>
      <c r="EC23" s="0" t="n">
        <v>1.80301429190487</v>
      </c>
      <c r="ED23" s="0" t="n">
        <v>0.174394162118273</v>
      </c>
      <c r="EE23" s="0" t="n">
        <v>0.831089161935938</v>
      </c>
      <c r="EF23" s="0" t="n">
        <v>0.0937652515499932</v>
      </c>
      <c r="EG23" s="0" t="n">
        <v>0.855745920241923</v>
      </c>
      <c r="EH23" s="0" t="n">
        <v>0.0980713889095341</v>
      </c>
      <c r="EI23" s="0" t="n">
        <v>0.914522043521138</v>
      </c>
      <c r="EJ23" s="0" t="n">
        <v>0.103825498139973</v>
      </c>
      <c r="EK23" s="0" t="n">
        <v>0.79940267954785</v>
      </c>
      <c r="EL23" s="0" t="n">
        <v>0.0937688727159697</v>
      </c>
      <c r="EM23" s="0" t="n">
        <v>0.786074265862264</v>
      </c>
      <c r="EN23" s="0" t="n">
        <v>0.0915079108741178</v>
      </c>
      <c r="EO23" s="0" t="n">
        <v>1.90738733616954</v>
      </c>
      <c r="EP23" s="0" t="n">
        <v>0.178784256143238</v>
      </c>
      <c r="EQ23" s="0" t="n">
        <v>0.831611620424228</v>
      </c>
      <c r="ER23" s="0" t="n">
        <v>0.0976133915121452</v>
      </c>
      <c r="ES23" s="0" t="n">
        <v>5.27316200848801</v>
      </c>
      <c r="ET23" s="0" t="n">
        <v>0.341479075875358</v>
      </c>
      <c r="EU23" s="0" t="n">
        <v>0.878074298971736</v>
      </c>
      <c r="EV23" s="0" t="n">
        <v>0.101949153627911</v>
      </c>
      <c r="EW23" s="0" t="n">
        <v>0.898641390843285</v>
      </c>
      <c r="EX23" s="0" t="n">
        <v>0.1031533976159</v>
      </c>
      <c r="EY23" s="0" t="n">
        <v>0.934507155520741</v>
      </c>
      <c r="EZ23" s="0" t="n">
        <v>0.108234597435843</v>
      </c>
      <c r="FA23" s="0" t="n">
        <v>0.689954890177641</v>
      </c>
      <c r="FB23" s="0" t="n">
        <v>0.0845865794550268</v>
      </c>
      <c r="FC23" s="0" t="n">
        <v>0.677178798093323</v>
      </c>
      <c r="FD23" s="0" t="n">
        <v>0.0807448177681337</v>
      </c>
      <c r="FE23" s="0" t="n">
        <v>0.929312992420778</v>
      </c>
      <c r="FF23" s="0" t="n">
        <v>0.10549068295521</v>
      </c>
      <c r="FG23" s="0" t="n">
        <v>0.655596832777612</v>
      </c>
      <c r="FH23" s="0" t="n">
        <v>0.0809457955302887</v>
      </c>
      <c r="FI23" s="0" t="n">
        <v>0.947193668271359</v>
      </c>
      <c r="FJ23" s="0" t="n">
        <v>0.107570957900714</v>
      </c>
      <c r="FK23" s="0" t="n">
        <v>0.856417544169399</v>
      </c>
      <c r="FL23" s="0" t="n">
        <v>0.0987282064500114</v>
      </c>
      <c r="FM23" s="0" t="n">
        <v>0.844193666665977</v>
      </c>
      <c r="FN23" s="0" t="n">
        <v>0.0977729086307936</v>
      </c>
      <c r="FO23" s="0" t="n">
        <v>0.669954936613573</v>
      </c>
      <c r="FP23" s="0" t="n">
        <v>0.0795013094648023</v>
      </c>
      <c r="FQ23" s="0" t="n">
        <v>0.45225356831645</v>
      </c>
      <c r="FR23" s="0" t="n">
        <v>0.0595124183321137</v>
      </c>
    </row>
    <row r="24" customFormat="false" ht="12.75" hidden="false" customHeight="false" outlineLevel="0" collapsed="false">
      <c r="C24" s="0" t="n">
        <v>4.56</v>
      </c>
      <c r="D24" s="0" t="n">
        <v>0.3085</v>
      </c>
      <c r="E24" s="0" t="n">
        <v>10.1855242273039</v>
      </c>
      <c r="F24" s="0" t="n">
        <v>0.462767221143856</v>
      </c>
      <c r="I24" s="0" t="s">
        <v>159</v>
      </c>
      <c r="J24" s="0" t="s">
        <v>159</v>
      </c>
      <c r="K24" s="0" t="s">
        <v>159</v>
      </c>
      <c r="L24" s="0" t="s">
        <v>159</v>
      </c>
      <c r="M24" s="0" t="s">
        <v>159</v>
      </c>
      <c r="N24" s="0" t="s">
        <v>159</v>
      </c>
      <c r="O24" s="0" t="s">
        <v>159</v>
      </c>
      <c r="P24" s="0" t="s">
        <v>159</v>
      </c>
      <c r="Q24" s="0" t="s">
        <v>159</v>
      </c>
      <c r="R24" s="0" t="s">
        <v>159</v>
      </c>
      <c r="S24" s="0" t="s">
        <v>159</v>
      </c>
      <c r="T24" s="0" t="s">
        <v>159</v>
      </c>
      <c r="U24" s="0" t="s">
        <v>159</v>
      </c>
      <c r="V24" s="0" t="s">
        <v>159</v>
      </c>
      <c r="W24" s="0" t="s">
        <v>159</v>
      </c>
      <c r="X24" s="0" t="s">
        <v>159</v>
      </c>
      <c r="Y24" s="0" t="s">
        <v>159</v>
      </c>
      <c r="Z24" s="0" t="s">
        <v>159</v>
      </c>
      <c r="AA24" s="0" t="s">
        <v>159</v>
      </c>
      <c r="AB24" s="0" t="s">
        <v>159</v>
      </c>
      <c r="AC24" s="0" t="s">
        <v>159</v>
      </c>
      <c r="AD24" s="0" t="s">
        <v>159</v>
      </c>
      <c r="AE24" s="0" t="s">
        <v>159</v>
      </c>
      <c r="AF24" s="0" t="s">
        <v>159</v>
      </c>
      <c r="AG24" s="0" t="s">
        <v>159</v>
      </c>
      <c r="AH24" s="0" t="s">
        <v>159</v>
      </c>
      <c r="AI24" s="0" t="s">
        <v>159</v>
      </c>
      <c r="AJ24" s="0" t="s">
        <v>159</v>
      </c>
      <c r="AK24" s="0" t="s">
        <v>159</v>
      </c>
      <c r="AL24" s="0" t="s">
        <v>159</v>
      </c>
      <c r="AM24" s="0" t="s">
        <v>159</v>
      </c>
      <c r="AN24" s="0" t="s">
        <v>159</v>
      </c>
      <c r="AO24" s="0" t="s">
        <v>159</v>
      </c>
      <c r="AP24" s="0" t="s">
        <v>159</v>
      </c>
      <c r="AQ24" s="0" t="s">
        <v>159</v>
      </c>
      <c r="AR24" s="0" t="s">
        <v>159</v>
      </c>
      <c r="AS24" s="0" t="s">
        <v>159</v>
      </c>
      <c r="AT24" s="0" t="s">
        <v>159</v>
      </c>
      <c r="AU24" s="0" t="s">
        <v>159</v>
      </c>
      <c r="AV24" s="0" t="s">
        <v>159</v>
      </c>
      <c r="AW24" s="0" t="s">
        <v>159</v>
      </c>
      <c r="AX24" s="0" t="s">
        <v>159</v>
      </c>
      <c r="AY24" s="0" t="s">
        <v>159</v>
      </c>
      <c r="AZ24" s="0" t="s">
        <v>159</v>
      </c>
      <c r="BA24" s="0" t="s">
        <v>159</v>
      </c>
      <c r="BB24" s="0" t="s">
        <v>159</v>
      </c>
      <c r="BC24" s="0" t="s">
        <v>159</v>
      </c>
      <c r="BD24" s="0" t="s">
        <v>159</v>
      </c>
      <c r="BE24" s="0" t="s">
        <v>159</v>
      </c>
      <c r="BF24" s="0" t="s">
        <v>159</v>
      </c>
      <c r="BG24" s="0" t="s">
        <v>159</v>
      </c>
      <c r="BH24" s="0" t="s">
        <v>159</v>
      </c>
      <c r="BI24" s="0" t="s">
        <v>159</v>
      </c>
      <c r="BJ24" s="0" t="s">
        <v>159</v>
      </c>
      <c r="BK24" s="0" t="s">
        <v>159</v>
      </c>
      <c r="BL24" s="0" t="s">
        <v>159</v>
      </c>
      <c r="BM24" s="0" t="s">
        <v>159</v>
      </c>
      <c r="BN24" s="0" t="s">
        <v>159</v>
      </c>
      <c r="BO24" s="0" t="s">
        <v>159</v>
      </c>
      <c r="BP24" s="0" t="s">
        <v>159</v>
      </c>
      <c r="BQ24" s="0" t="s">
        <v>159</v>
      </c>
      <c r="BR24" s="0" t="s">
        <v>159</v>
      </c>
      <c r="BS24" s="0" t="s">
        <v>159</v>
      </c>
      <c r="BT24" s="0" t="s">
        <v>159</v>
      </c>
      <c r="BU24" s="0" t="s">
        <v>159</v>
      </c>
      <c r="BV24" s="0" t="s">
        <v>159</v>
      </c>
      <c r="BW24" s="0" t="s">
        <v>159</v>
      </c>
      <c r="BX24" s="0" t="s">
        <v>159</v>
      </c>
      <c r="BY24" s="0" t="s">
        <v>159</v>
      </c>
      <c r="BZ24" s="0" t="s">
        <v>159</v>
      </c>
      <c r="CA24" s="0" t="s">
        <v>159</v>
      </c>
      <c r="CB24" s="0" t="s">
        <v>159</v>
      </c>
      <c r="CC24" s="0" t="s">
        <v>159</v>
      </c>
      <c r="CD24" s="0" t="s">
        <v>159</v>
      </c>
      <c r="CE24" s="0" t="s">
        <v>159</v>
      </c>
      <c r="CF24" s="0" t="s">
        <v>159</v>
      </c>
      <c r="CG24" s="0" t="s">
        <v>159</v>
      </c>
      <c r="CH24" s="0" t="s">
        <v>159</v>
      </c>
      <c r="CI24" s="0" t="s">
        <v>159</v>
      </c>
      <c r="CJ24" s="0" t="s">
        <v>159</v>
      </c>
      <c r="CK24" s="0" t="s">
        <v>159</v>
      </c>
      <c r="CL24" s="0" t="s">
        <v>159</v>
      </c>
      <c r="CM24" s="0" t="s">
        <v>159</v>
      </c>
      <c r="CN24" s="0" t="s">
        <v>159</v>
      </c>
      <c r="CO24" s="0" t="s">
        <v>159</v>
      </c>
      <c r="CP24" s="0" t="s">
        <v>159</v>
      </c>
      <c r="CQ24" s="0" t="s">
        <v>159</v>
      </c>
      <c r="CR24" s="0" t="s">
        <v>159</v>
      </c>
      <c r="CS24" s="0" t="s">
        <v>159</v>
      </c>
      <c r="CT24" s="0" t="s">
        <v>159</v>
      </c>
      <c r="CU24" s="0" t="s">
        <v>159</v>
      </c>
      <c r="CV24" s="0" t="s">
        <v>159</v>
      </c>
      <c r="CW24" s="0" t="s">
        <v>159</v>
      </c>
      <c r="CX24" s="0" t="s">
        <v>159</v>
      </c>
      <c r="CY24" s="0" t="s">
        <v>159</v>
      </c>
      <c r="CZ24" s="0" t="s">
        <v>159</v>
      </c>
      <c r="DA24" s="0" t="s">
        <v>159</v>
      </c>
      <c r="DB24" s="0" t="s">
        <v>159</v>
      </c>
      <c r="DC24" s="0" t="s">
        <v>159</v>
      </c>
      <c r="DD24" s="0" t="s">
        <v>159</v>
      </c>
      <c r="DE24" s="0" t="s">
        <v>159</v>
      </c>
      <c r="DF24" s="0" t="s">
        <v>159</v>
      </c>
      <c r="DG24" s="0" t="s">
        <v>159</v>
      </c>
      <c r="DH24" s="0" t="s">
        <v>159</v>
      </c>
      <c r="DI24" s="0" t="s">
        <v>159</v>
      </c>
      <c r="DJ24" s="0" t="s">
        <v>159</v>
      </c>
      <c r="DK24" s="0" t="s">
        <v>159</v>
      </c>
      <c r="DL24" s="0" t="s">
        <v>159</v>
      </c>
      <c r="DM24" s="0" t="s">
        <v>159</v>
      </c>
      <c r="DN24" s="0" t="s">
        <v>159</v>
      </c>
      <c r="DO24" s="0" t="s">
        <v>159</v>
      </c>
      <c r="DP24" s="0" t="s">
        <v>159</v>
      </c>
      <c r="DQ24" s="0" t="s">
        <v>159</v>
      </c>
      <c r="DR24" s="0" t="s">
        <v>159</v>
      </c>
      <c r="DS24" s="0" t="s">
        <v>159</v>
      </c>
      <c r="DT24" s="0" t="s">
        <v>159</v>
      </c>
      <c r="DU24" s="0" t="s">
        <v>159</v>
      </c>
      <c r="DV24" s="0" t="s">
        <v>159</v>
      </c>
      <c r="DW24" s="0" t="s">
        <v>159</v>
      </c>
      <c r="DX24" s="0" t="s">
        <v>159</v>
      </c>
      <c r="DY24" s="0" t="s">
        <v>159</v>
      </c>
      <c r="DZ24" s="0" t="s">
        <v>159</v>
      </c>
      <c r="EA24" s="0" t="s">
        <v>159</v>
      </c>
      <c r="EB24" s="0" t="s">
        <v>159</v>
      </c>
      <c r="EC24" s="0" t="s">
        <v>159</v>
      </c>
      <c r="ED24" s="0" t="s">
        <v>159</v>
      </c>
      <c r="EE24" s="0" t="s">
        <v>159</v>
      </c>
      <c r="EF24" s="0" t="s">
        <v>159</v>
      </c>
      <c r="EG24" s="0" t="s">
        <v>159</v>
      </c>
      <c r="EH24" s="0" t="s">
        <v>159</v>
      </c>
      <c r="EI24" s="0" t="s">
        <v>159</v>
      </c>
      <c r="EJ24" s="0" t="s">
        <v>159</v>
      </c>
      <c r="EK24" s="0" t="s">
        <v>159</v>
      </c>
      <c r="EL24" s="0" t="s">
        <v>159</v>
      </c>
      <c r="EM24" s="0" t="s">
        <v>159</v>
      </c>
      <c r="EN24" s="0" t="s">
        <v>159</v>
      </c>
      <c r="EO24" s="0" t="s">
        <v>159</v>
      </c>
      <c r="EP24" s="0" t="s">
        <v>159</v>
      </c>
      <c r="EQ24" s="0" t="s">
        <v>159</v>
      </c>
      <c r="ER24" s="0" t="s">
        <v>159</v>
      </c>
      <c r="ES24" s="0" t="s">
        <v>159</v>
      </c>
      <c r="ET24" s="0" t="s">
        <v>159</v>
      </c>
      <c r="EU24" s="0" t="s">
        <v>159</v>
      </c>
      <c r="EV24" s="0" t="s">
        <v>159</v>
      </c>
      <c r="EW24" s="0" t="s">
        <v>159</v>
      </c>
      <c r="EX24" s="0" t="s">
        <v>159</v>
      </c>
      <c r="EY24" s="0" t="s">
        <v>159</v>
      </c>
      <c r="EZ24" s="0" t="s">
        <v>159</v>
      </c>
      <c r="FA24" s="0" t="s">
        <v>159</v>
      </c>
      <c r="FB24" s="0" t="s">
        <v>159</v>
      </c>
      <c r="FC24" s="0" t="s">
        <v>159</v>
      </c>
      <c r="FD24" s="0" t="s">
        <v>159</v>
      </c>
      <c r="FE24" s="0" t="s">
        <v>159</v>
      </c>
      <c r="FF24" s="0" t="s">
        <v>159</v>
      </c>
      <c r="FG24" s="0" t="s">
        <v>159</v>
      </c>
      <c r="FH24" s="0" t="s">
        <v>159</v>
      </c>
      <c r="FI24" s="0" t="s">
        <v>159</v>
      </c>
      <c r="FJ24" s="0" t="s">
        <v>159</v>
      </c>
      <c r="FK24" s="0" t="s">
        <v>159</v>
      </c>
      <c r="FL24" s="0" t="s">
        <v>159</v>
      </c>
      <c r="FM24" s="0" t="s">
        <v>159</v>
      </c>
      <c r="FN24" s="0" t="s">
        <v>159</v>
      </c>
      <c r="FO24" s="0" t="s">
        <v>159</v>
      </c>
      <c r="FP24" s="0" t="s">
        <v>159</v>
      </c>
      <c r="FQ24" s="0" t="s">
        <v>159</v>
      </c>
      <c r="FR24" s="0" t="s">
        <v>159</v>
      </c>
    </row>
    <row r="25" customFormat="false" ht="12.75" hidden="false" customHeight="false" outlineLevel="0" collapsed="false">
      <c r="C25" s="0" t="n">
        <v>1.753</v>
      </c>
      <c r="D25" s="0" t="n">
        <v>0.1732</v>
      </c>
      <c r="E25" s="0" t="n">
        <v>11.423675429132</v>
      </c>
      <c r="F25" s="0" t="n">
        <v>0.487156765080792</v>
      </c>
    </row>
    <row r="26" customFormat="false" ht="12.75" hidden="false" customHeight="false" outlineLevel="0" collapsed="false">
      <c r="C26" s="0" t="n">
        <v>6.657</v>
      </c>
      <c r="D26" s="0" t="n">
        <v>0.3722</v>
      </c>
      <c r="E26" s="0" t="n">
        <v>12.7988804129229</v>
      </c>
      <c r="F26" s="0" t="n">
        <v>0.511952969657132</v>
      </c>
    </row>
    <row r="27" customFormat="false" ht="12.75" hidden="false" customHeight="false" outlineLevel="0" collapsed="false">
      <c r="C27" s="0" t="n">
        <v>7.64</v>
      </c>
      <c r="D27" s="0" t="n">
        <v>0.3983</v>
      </c>
      <c r="E27" s="0" t="n">
        <v>14.3263099745556</v>
      </c>
      <c r="F27" s="0" t="n">
        <v>0.53716261535537</v>
      </c>
    </row>
    <row r="28" customFormat="false" ht="12.75" hidden="false" customHeight="false" outlineLevel="0" collapsed="false">
      <c r="C28" s="0" t="n">
        <v>6.01</v>
      </c>
      <c r="D28" s="0" t="n">
        <v>0.3561</v>
      </c>
      <c r="E28" s="0" t="n">
        <v>16.0228141999243</v>
      </c>
      <c r="F28" s="0" t="n">
        <v>0.562792595712809</v>
      </c>
    </row>
    <row r="29" customFormat="false" ht="12.75" hidden="false" customHeight="false" outlineLevel="0" collapsed="false">
      <c r="C29" s="0" t="n">
        <v>4.45</v>
      </c>
      <c r="D29" s="0" t="n">
        <v>0.3048</v>
      </c>
      <c r="E29" s="0" t="n">
        <v>17.9071083493826</v>
      </c>
      <c r="F29" s="0" t="n">
        <v>0.588849919206597</v>
      </c>
    </row>
    <row r="30" customFormat="false" ht="12.75" hidden="false" customHeight="false" outlineLevel="0" collapsed="false">
      <c r="C30" s="0" t="n">
        <v>4.581</v>
      </c>
      <c r="D30" s="0" t="n">
        <v>0.3101</v>
      </c>
      <c r="E30" s="0" t="n">
        <v>19.9999793181602</v>
      </c>
      <c r="F30" s="0" t="n">
        <v>0.615341711170176</v>
      </c>
    </row>
    <row r="31" customFormat="false" ht="12.75" hidden="false" customHeight="false" outlineLevel="0" collapsed="false">
      <c r="C31" s="0" t="n">
        <v>0.888</v>
      </c>
      <c r="D31" s="0" t="n">
        <v>0.1054</v>
      </c>
      <c r="E31" s="0" t="n">
        <v>20</v>
      </c>
      <c r="F31" s="0" t="n">
        <v>0.615341950802737</v>
      </c>
    </row>
    <row r="32" customFormat="false" ht="12.75" hidden="false" customHeight="false" outlineLevel="0" collapsed="false">
      <c r="C32" s="0" t="n">
        <v>6.25</v>
      </c>
      <c r="D32" s="0" t="n">
        <v>0.366</v>
      </c>
      <c r="E32" s="0" t="s">
        <v>158</v>
      </c>
      <c r="F32" s="0" t="s">
        <v>158</v>
      </c>
    </row>
    <row r="33" customFormat="false" ht="12.75" hidden="false" customHeight="false" outlineLevel="0" collapsed="false">
      <c r="C33" s="0" t="n">
        <v>0.761</v>
      </c>
      <c r="D33" s="0" t="n">
        <v>0.093</v>
      </c>
    </row>
    <row r="34" customFormat="false" ht="12.75" hidden="false" customHeight="false" outlineLevel="0" collapsed="false">
      <c r="C34" s="0" t="n">
        <v>4.449</v>
      </c>
      <c r="D34" s="0" t="n">
        <v>0.3059</v>
      </c>
    </row>
    <row r="35" customFormat="false" ht="12.75" hidden="false" customHeight="false" outlineLevel="0" collapsed="false">
      <c r="C35" s="0" t="n">
        <v>0.959</v>
      </c>
      <c r="D35" s="0" t="n">
        <v>0.1095</v>
      </c>
    </row>
    <row r="36" customFormat="false" ht="12.75" hidden="false" customHeight="false" outlineLevel="0" collapsed="false">
      <c r="C36" s="0" t="n">
        <v>6.34</v>
      </c>
      <c r="D36" s="0" t="n">
        <v>0.3709</v>
      </c>
    </row>
    <row r="37" customFormat="false" ht="12.75" hidden="false" customHeight="false" outlineLevel="0" collapsed="false">
      <c r="C37" s="0" t="n">
        <v>0.913</v>
      </c>
      <c r="D37" s="0" t="n">
        <v>0.1062</v>
      </c>
    </row>
    <row r="38" customFormat="false" ht="12.75" hidden="false" customHeight="false" outlineLevel="0" collapsed="false">
      <c r="C38" s="0" t="n">
        <v>0.896</v>
      </c>
      <c r="D38" s="0" t="n">
        <v>0.1056</v>
      </c>
    </row>
    <row r="39" customFormat="false" ht="12.75" hidden="false" customHeight="false" outlineLevel="0" collapsed="false">
      <c r="C39" s="0" t="n">
        <v>3.368</v>
      </c>
      <c r="D39" s="0" t="n">
        <v>0.2622</v>
      </c>
    </row>
    <row r="40" customFormat="false" ht="12.75" hidden="false" customHeight="false" outlineLevel="0" collapsed="false">
      <c r="C40" s="0" t="n">
        <v>1.304</v>
      </c>
      <c r="D40" s="0" t="n">
        <v>0.1394</v>
      </c>
    </row>
    <row r="41" customFormat="false" ht="12.75" hidden="false" customHeight="false" outlineLevel="0" collapsed="false">
      <c r="C41" s="0" t="n">
        <v>6.523</v>
      </c>
      <c r="D41" s="0" t="n">
        <v>0.3745</v>
      </c>
    </row>
    <row r="42" customFormat="false" ht="12.75" hidden="false" customHeight="false" outlineLevel="0" collapsed="false">
      <c r="C42" s="0" t="n">
        <v>0.894</v>
      </c>
      <c r="D42" s="0" t="n">
        <v>0.1046</v>
      </c>
    </row>
    <row r="43" customFormat="false" ht="12.75" hidden="false" customHeight="false" outlineLevel="0" collapsed="false">
      <c r="C43" s="0" t="n">
        <v>0.885</v>
      </c>
      <c r="D43" s="0" t="n">
        <v>0.1052</v>
      </c>
    </row>
    <row r="44" customFormat="false" ht="12.75" hidden="false" customHeight="false" outlineLevel="0" collapsed="false">
      <c r="C44" s="0" t="n">
        <v>0.787</v>
      </c>
      <c r="D44" s="0" t="n">
        <v>0.0955</v>
      </c>
    </row>
    <row r="45" customFormat="false" ht="12.75" hidden="false" customHeight="false" outlineLevel="0" collapsed="false">
      <c r="C45" s="0" t="n">
        <v>13.76</v>
      </c>
      <c r="D45" s="0" t="n">
        <v>0.5331</v>
      </c>
    </row>
    <row r="46" customFormat="false" ht="12.75" hidden="false" customHeight="false" outlineLevel="0" collapsed="false">
      <c r="C46" s="0" t="n">
        <v>6.603</v>
      </c>
      <c r="D46" s="0" t="n">
        <v>0.3785</v>
      </c>
    </row>
    <row r="47" customFormat="false" ht="12.75" hidden="false" customHeight="false" outlineLevel="0" collapsed="false">
      <c r="C47" s="0" t="n">
        <v>0.833</v>
      </c>
      <c r="D47" s="0" t="n">
        <v>0.1014</v>
      </c>
    </row>
    <row r="48" customFormat="false" ht="12.75" hidden="false" customHeight="false" outlineLevel="0" collapsed="false">
      <c r="C48" s="0" t="n">
        <v>5.46</v>
      </c>
      <c r="D48" s="0" t="n">
        <v>0.342</v>
      </c>
    </row>
    <row r="49" customFormat="false" ht="12.75" hidden="false" customHeight="false" outlineLevel="0" collapsed="false">
      <c r="C49" s="0" t="n">
        <v>0.892</v>
      </c>
      <c r="D49" s="0" t="n">
        <v>0.1059</v>
      </c>
    </row>
    <row r="50" customFormat="false" ht="12.75" hidden="false" customHeight="false" outlineLevel="0" collapsed="false">
      <c r="C50" s="0" t="n">
        <v>0.713</v>
      </c>
      <c r="D50" s="0" t="n">
        <v>0.0893</v>
      </c>
    </row>
    <row r="51" customFormat="false" ht="12.75" hidden="false" customHeight="false" outlineLevel="0" collapsed="false">
      <c r="C51" s="0" t="n">
        <v>1.111</v>
      </c>
      <c r="D51" s="0" t="n">
        <v>0.1244</v>
      </c>
    </row>
    <row r="52" customFormat="false" ht="12.75" hidden="false" customHeight="false" outlineLevel="0" collapsed="false">
      <c r="C52" s="0" t="n">
        <v>5.46</v>
      </c>
      <c r="D52" s="0" t="n">
        <v>0.3465</v>
      </c>
    </row>
    <row r="53" customFormat="false" ht="12.75" hidden="false" customHeight="false" outlineLevel="0" collapsed="false">
      <c r="C53" s="0" t="n">
        <v>0.923</v>
      </c>
      <c r="D53" s="0" t="n">
        <v>0.1088</v>
      </c>
    </row>
    <row r="54" customFormat="false" ht="12.75" hidden="false" customHeight="false" outlineLevel="0" collapsed="false">
      <c r="C54" s="0" t="n">
        <v>1.666</v>
      </c>
      <c r="D54" s="0" t="n">
        <v>0.1673</v>
      </c>
    </row>
    <row r="55" customFormat="false" ht="12.75" hidden="false" customHeight="false" outlineLevel="0" collapsed="false">
      <c r="C55" s="0" t="n">
        <v>5.24</v>
      </c>
      <c r="D55" s="0" t="n">
        <v>0.3401</v>
      </c>
    </row>
    <row r="56" customFormat="false" ht="12.75" hidden="false" customHeight="false" outlineLevel="0" collapsed="false">
      <c r="C56" s="0" t="n">
        <v>0.608</v>
      </c>
      <c r="D56" s="0" t="n">
        <v>0.07708</v>
      </c>
    </row>
    <row r="57" customFormat="false" ht="12.75" hidden="false" customHeight="false" outlineLevel="0" collapsed="false">
      <c r="C57" s="0" t="n">
        <v>7.78</v>
      </c>
      <c r="D57" s="0" t="n">
        <v>0.4173</v>
      </c>
    </row>
    <row r="58" customFormat="false" ht="12.75" hidden="false" customHeight="false" outlineLevel="0" collapsed="false">
      <c r="C58" s="0" t="n">
        <v>6.758</v>
      </c>
      <c r="D58" s="0" t="n">
        <v>0.3885</v>
      </c>
    </row>
    <row r="59" customFormat="false" ht="12.75" hidden="false" customHeight="false" outlineLevel="0" collapsed="false">
      <c r="C59" s="0" t="n">
        <v>0.822</v>
      </c>
      <c r="D59" s="0" t="n">
        <v>0.0996</v>
      </c>
    </row>
    <row r="60" customFormat="false" ht="12.75" hidden="false" customHeight="false" outlineLevel="0" collapsed="false">
      <c r="C60" s="0" t="n">
        <v>7.3</v>
      </c>
      <c r="D60" s="0" t="n">
        <v>0.4035</v>
      </c>
    </row>
    <row r="61" customFormat="false" ht="12.75" hidden="false" customHeight="false" outlineLevel="0" collapsed="false">
      <c r="C61" s="0" t="n">
        <v>0.773</v>
      </c>
      <c r="D61" s="0" t="n">
        <v>0.0961</v>
      </c>
    </row>
    <row r="62" customFormat="false" ht="12.75" hidden="false" customHeight="false" outlineLevel="0" collapsed="false">
      <c r="C62" s="0" t="n">
        <v>14.84</v>
      </c>
      <c r="D62" s="0" t="n">
        <v>0.555</v>
      </c>
    </row>
    <row r="63" customFormat="false" ht="12.75" hidden="false" customHeight="false" outlineLevel="0" collapsed="false">
      <c r="C63" s="0" t="n">
        <v>1.71</v>
      </c>
      <c r="D63" s="0" t="n">
        <v>0.1703</v>
      </c>
    </row>
    <row r="64" customFormat="false" ht="12.75" hidden="false" customHeight="false" outlineLevel="0" collapsed="false">
      <c r="C64" s="0" t="n">
        <v>0.765</v>
      </c>
      <c r="D64" s="0" t="n">
        <v>0.0934</v>
      </c>
    </row>
    <row r="65" customFormat="false" ht="12.75" hidden="false" customHeight="false" outlineLevel="0" collapsed="false">
      <c r="C65" s="0" t="n">
        <v>0.797</v>
      </c>
      <c r="D65" s="0" t="n">
        <v>0.09761</v>
      </c>
    </row>
    <row r="66" customFormat="false" ht="12.75" hidden="false" customHeight="false" outlineLevel="0" collapsed="false">
      <c r="C66" s="0" t="n">
        <v>0.857</v>
      </c>
      <c r="D66" s="0" t="n">
        <v>0.1027</v>
      </c>
    </row>
    <row r="67" customFormat="false" ht="12.75" hidden="false" customHeight="false" outlineLevel="0" collapsed="false">
      <c r="C67" s="0" t="n">
        <v>0.748</v>
      </c>
      <c r="D67" s="0" t="n">
        <v>0.0929</v>
      </c>
    </row>
    <row r="68" customFormat="false" ht="12.75" hidden="false" customHeight="false" outlineLevel="0" collapsed="false">
      <c r="C68" s="0" t="n">
        <v>0.731</v>
      </c>
      <c r="D68" s="0" t="n">
        <v>0.0898</v>
      </c>
    </row>
    <row r="69" customFormat="false" ht="12.75" hidden="false" customHeight="false" outlineLevel="0" collapsed="false">
      <c r="C69" s="0" t="n">
        <v>1.785</v>
      </c>
      <c r="D69" s="0" t="n">
        <v>0.177</v>
      </c>
    </row>
    <row r="70" customFormat="false" ht="12.75" hidden="false" customHeight="false" outlineLevel="0" collapsed="false">
      <c r="C70" s="0" t="n">
        <v>0.79</v>
      </c>
      <c r="D70" s="0" t="n">
        <v>0.0958</v>
      </c>
    </row>
    <row r="71" customFormat="false" ht="12.75" hidden="false" customHeight="false" outlineLevel="0" collapsed="false">
      <c r="C71" s="0" t="n">
        <v>4.906</v>
      </c>
      <c r="D71" s="0" t="n">
        <v>0.3323</v>
      </c>
    </row>
    <row r="72" customFormat="false" ht="12.75" hidden="false" customHeight="false" outlineLevel="0" collapsed="false">
      <c r="C72" s="0" t="n">
        <v>0.823</v>
      </c>
      <c r="D72" s="0" t="n">
        <v>0.1012</v>
      </c>
    </row>
    <row r="73" customFormat="false" ht="12.75" hidden="false" customHeight="false" outlineLevel="0" collapsed="false">
      <c r="C73" s="0" t="n">
        <v>0.835</v>
      </c>
      <c r="D73" s="0" t="n">
        <v>0.1018</v>
      </c>
    </row>
    <row r="74" customFormat="false" ht="12.75" hidden="false" customHeight="false" outlineLevel="0" collapsed="false">
      <c r="C74" s="0" t="n">
        <v>0.888</v>
      </c>
      <c r="D74" s="0" t="n">
        <v>0.1068</v>
      </c>
    </row>
    <row r="75" customFormat="false" ht="12.75" hidden="false" customHeight="false" outlineLevel="0" collapsed="false">
      <c r="C75" s="0" t="n">
        <v>0.641</v>
      </c>
      <c r="D75" s="0" t="n">
        <v>0.0828</v>
      </c>
    </row>
    <row r="76" customFormat="false" ht="12.75" hidden="false" customHeight="false" outlineLevel="0" collapsed="false">
      <c r="C76" s="0" t="n">
        <v>0.627</v>
      </c>
      <c r="D76" s="0" t="n">
        <v>0.08</v>
      </c>
    </row>
    <row r="77" customFormat="false" ht="12.75" hidden="false" customHeight="false" outlineLevel="0" collapsed="false">
      <c r="C77" s="0" t="n">
        <v>0.862</v>
      </c>
      <c r="D77" s="0" t="n">
        <v>0.1039</v>
      </c>
    </row>
    <row r="78" customFormat="false" ht="12.75" hidden="false" customHeight="false" outlineLevel="0" collapsed="false">
      <c r="C78" s="0" t="n">
        <v>0.625</v>
      </c>
      <c r="D78" s="0" t="n">
        <v>0.0807</v>
      </c>
    </row>
    <row r="79" customFormat="false" ht="12.75" hidden="false" customHeight="false" outlineLevel="0" collapsed="false">
      <c r="C79" s="0" t="n">
        <v>0.886</v>
      </c>
      <c r="D79" s="0" t="n">
        <v>0.107</v>
      </c>
    </row>
    <row r="80" customFormat="false" ht="12.75" hidden="false" customHeight="false" outlineLevel="0" collapsed="false">
      <c r="C80" s="0" t="n">
        <v>0.794</v>
      </c>
      <c r="D80" s="0" t="n">
        <v>0.0987</v>
      </c>
    </row>
    <row r="81" customFormat="false" ht="12.75" hidden="false" customHeight="false" outlineLevel="0" collapsed="false">
      <c r="C81" s="0" t="n">
        <v>0.783</v>
      </c>
      <c r="D81" s="0" t="n">
        <v>0.0973</v>
      </c>
    </row>
    <row r="82" customFormat="false" ht="12.75" hidden="false" customHeight="false" outlineLevel="0" collapsed="false">
      <c r="C82" s="0" t="n">
        <v>0.621</v>
      </c>
      <c r="D82" s="0" t="n">
        <v>0.0795</v>
      </c>
    </row>
    <row r="83" customFormat="false" ht="12.75" hidden="false" customHeight="false" outlineLevel="0" collapsed="false">
      <c r="C83" s="0" t="n">
        <v>0.429</v>
      </c>
      <c r="D83" s="0" t="n">
        <v>0.0589</v>
      </c>
    </row>
    <row r="84" customFormat="false" ht="12.75" hidden="false" customHeight="false" outlineLevel="0" collapsed="false">
      <c r="C84" s="0" t="s">
        <v>158</v>
      </c>
      <c r="D84" s="0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3.85"/>
    <col collapsed="false" customWidth="true" hidden="false" outlineLevel="0" max="2" min="2" style="21" width="12.7"/>
  </cols>
  <sheetData>
    <row r="1" customFormat="false" ht="12.75" hidden="false" customHeight="false" outlineLevel="0" collapsed="false">
      <c r="A1" s="20" t="s">
        <v>139</v>
      </c>
      <c r="B1" s="21" t="s">
        <v>140</v>
      </c>
      <c r="C1" s="0" t="n">
        <v>0.713</v>
      </c>
      <c r="D1" s="0" t="n">
        <v>0.0893</v>
      </c>
      <c r="E1" s="0" t="n">
        <v>0.686809586165581</v>
      </c>
      <c r="F1" s="0" t="n">
        <v>0.0856905650304158</v>
      </c>
      <c r="G1" s="0" t="n">
        <v>0.70353210438057</v>
      </c>
      <c r="H1" s="0" t="n">
        <v>0.0873760494870845</v>
      </c>
      <c r="I1" s="0" t="n">
        <v>0.720420404103624</v>
      </c>
      <c r="J1" s="0" t="n">
        <v>0.0890641505769634</v>
      </c>
      <c r="K1" s="0" t="n">
        <v>0.737476128833159</v>
      </c>
      <c r="L1" s="0" t="n">
        <v>0.0907548723675919</v>
      </c>
      <c r="M1" s="0" t="n">
        <v>0.754700938360596</v>
      </c>
      <c r="N1" s="0" t="n">
        <v>0.0924482189257072</v>
      </c>
      <c r="O1" s="0" t="n">
        <v>0.77209650893189</v>
      </c>
      <c r="P1" s="0" t="n">
        <v>0.0941441943261394</v>
      </c>
      <c r="Q1" s="0" t="n">
        <v>0.678551173464384</v>
      </c>
      <c r="R1" s="0" t="n">
        <v>0.085</v>
      </c>
      <c r="S1" s="0" t="n">
        <v>0.680059689399448</v>
      </c>
      <c r="T1" s="0" t="n">
        <v>0.085</v>
      </c>
      <c r="U1" s="0" t="n">
        <v>0.677050834660873</v>
      </c>
      <c r="V1" s="0" t="n">
        <v>0.085</v>
      </c>
      <c r="W1" s="0" t="n">
        <v>0.685345352876156</v>
      </c>
      <c r="X1" s="0" t="n">
        <v>0.0856905650304158</v>
      </c>
      <c r="Y1" s="0" t="n">
        <v>0.768074289241063</v>
      </c>
      <c r="Z1" s="0" t="n">
        <v>0.0901612740869655</v>
      </c>
      <c r="AA1" s="0" t="n">
        <v>0.787969679728908</v>
      </c>
      <c r="AB1" s="0" t="n">
        <v>0.0925686025432661</v>
      </c>
      <c r="AC1" s="0" t="n">
        <v>0.786074265862264</v>
      </c>
      <c r="AD1" s="0" t="n">
        <v>0.0915079108741178</v>
      </c>
      <c r="AE1" s="0" t="n">
        <v>0.803522028937274</v>
      </c>
      <c r="AF1" s="0" t="n">
        <v>0.091085700128998</v>
      </c>
      <c r="AG1" s="0" t="n">
        <v>0.762523075199526</v>
      </c>
      <c r="AH1" s="0" t="n">
        <v>0.0906282314476185</v>
      </c>
    </row>
    <row r="2" customFormat="false" ht="12.75" hidden="false" customHeight="false" outlineLevel="0" collapsed="false">
      <c r="A2" s="20" t="s">
        <v>141</v>
      </c>
      <c r="B2" s="21" t="s">
        <v>162</v>
      </c>
      <c r="C2" s="0" t="n">
        <v>0.728</v>
      </c>
      <c r="D2" s="0" t="n">
        <v>0.0897</v>
      </c>
      <c r="E2" s="0" t="n">
        <v>0.686750274429091</v>
      </c>
      <c r="F2" s="0" t="n">
        <v>0.0857234972531026</v>
      </c>
      <c r="G2" s="0" t="n">
        <v>0.703471075461397</v>
      </c>
      <c r="H2" s="0" t="n">
        <v>0.0874096551610775</v>
      </c>
      <c r="I2" s="0" t="n">
        <v>0.720357629821123</v>
      </c>
      <c r="J2" s="0" t="n">
        <v>0.0890984317174567</v>
      </c>
      <c r="K2" s="0" t="n">
        <v>0.73741158061707</v>
      </c>
      <c r="L2" s="0" t="n">
        <v>0.0907898309890703</v>
      </c>
      <c r="M2" s="0" t="n">
        <v>0.754634587246098</v>
      </c>
      <c r="N2" s="0" t="n">
        <v>0.092483857049065</v>
      </c>
      <c r="O2" s="0" t="n">
        <v>0.772028325554585</v>
      </c>
      <c r="P2" s="0" t="n">
        <v>0.094180513976913</v>
      </c>
      <c r="Q2" s="0" t="n">
        <v>0.678551173464384</v>
      </c>
      <c r="R2" s="0" t="n">
        <v>0.085</v>
      </c>
      <c r="S2" s="0" t="n">
        <v>0.681925892640374</v>
      </c>
      <c r="T2" s="0" t="n">
        <v>0.085189489245168</v>
      </c>
      <c r="U2" s="0" t="n">
        <v>0.678551173464384</v>
      </c>
      <c r="V2" s="0" t="n">
        <v>0.0851531706405768</v>
      </c>
      <c r="W2" s="0" t="n">
        <v>0.702025478873395</v>
      </c>
      <c r="X2" s="0" t="n">
        <v>0.0873760494853071</v>
      </c>
      <c r="Y2" s="0" t="n">
        <v>0.767835671039285</v>
      </c>
      <c r="Z2" s="0" t="n">
        <v>0.090392981656933</v>
      </c>
      <c r="AA2" s="0" t="n">
        <v>0.787702900429182</v>
      </c>
      <c r="AB2" s="0" t="n">
        <v>0.0927854739473613</v>
      </c>
      <c r="AC2" s="0" t="n">
        <v>0.785833372828361</v>
      </c>
      <c r="AD2" s="0" t="n">
        <v>0.0916926833757217</v>
      </c>
      <c r="AE2" s="0" t="n">
        <v>0.803272052403098</v>
      </c>
      <c r="AF2" s="0" t="n">
        <v>0.0913036909625984</v>
      </c>
      <c r="AG2" s="0" t="n">
        <v>0.76218771038091</v>
      </c>
      <c r="AH2" s="0" t="n">
        <v>0.0908220398562538</v>
      </c>
    </row>
    <row r="3" customFormat="false" ht="12.75" hidden="false" customHeight="false" outlineLevel="0" collapsed="false">
      <c r="A3" s="20" t="s">
        <v>143</v>
      </c>
      <c r="B3" s="23" t="n">
        <v>1</v>
      </c>
      <c r="C3" s="0" t="n">
        <v>0.731</v>
      </c>
      <c r="D3" s="0" t="n">
        <v>0.0898</v>
      </c>
      <c r="E3" s="0" t="n">
        <v>0.686577144303774</v>
      </c>
      <c r="F3" s="0" t="n">
        <v>0.0857537615029626</v>
      </c>
      <c r="G3" s="0" t="n">
        <v>0.703292932903959</v>
      </c>
      <c r="H3" s="0" t="n">
        <v>0.0874405383048576</v>
      </c>
      <c r="I3" s="0" t="n">
        <v>0.720174392572654</v>
      </c>
      <c r="J3" s="0" t="n">
        <v>0.089129935603825</v>
      </c>
      <c r="K3" s="0" t="n">
        <v>0.737223165281389</v>
      </c>
      <c r="L3" s="0" t="n">
        <v>0.0908219574709434</v>
      </c>
      <c r="M3" s="0" t="n">
        <v>0.754440909275296</v>
      </c>
      <c r="N3" s="0" t="n">
        <v>0.0925166079836165</v>
      </c>
      <c r="O3" s="0" t="n">
        <v>0.771829299234399</v>
      </c>
      <c r="P3" s="0" t="n">
        <v>0.0942138912255823</v>
      </c>
      <c r="Q3" s="0" t="n">
        <v>0.681925892640374</v>
      </c>
      <c r="R3" s="0" t="n">
        <v>0.0853433025161967</v>
      </c>
      <c r="S3" s="0" t="n">
        <v>0.685307396673268</v>
      </c>
      <c r="T3" s="0" t="n">
        <v>0.0855322573631912</v>
      </c>
      <c r="U3" s="0" t="n">
        <v>0.681925892640374</v>
      </c>
      <c r="V3" s="0" t="n">
        <v>0.0854971157872255</v>
      </c>
      <c r="W3" s="0" t="n">
        <v>0.718870690680974</v>
      </c>
      <c r="X3" s="0" t="n">
        <v>0.0890641505769634</v>
      </c>
      <c r="Y3" s="0" t="n">
        <v>0.767129214226713</v>
      </c>
      <c r="Z3" s="0" t="n">
        <v>0.090615364292778</v>
      </c>
      <c r="AA3" s="0" t="n">
        <v>0.786926757033644</v>
      </c>
      <c r="AB3" s="0" t="n">
        <v>0.0929760211756451</v>
      </c>
      <c r="AC3" s="0" t="n">
        <v>0.785124660791188</v>
      </c>
      <c r="AD3" s="0" t="n">
        <v>0.0918613081701053</v>
      </c>
      <c r="AE3" s="0" t="n">
        <v>0.802533450910633</v>
      </c>
      <c r="AF3" s="0" t="n">
        <v>0.0915097060358552</v>
      </c>
      <c r="AG3" s="0" t="n">
        <v>0.761199951452439</v>
      </c>
      <c r="AH3" s="0" t="n">
        <v>0.0909929471758808</v>
      </c>
    </row>
    <row r="4" customFormat="false" ht="12.75" hidden="false" customHeight="false" outlineLevel="0" collapsed="false">
      <c r="A4" s="20" t="s">
        <v>144</v>
      </c>
      <c r="B4" s="23" t="n">
        <v>35</v>
      </c>
      <c r="C4" s="0" t="n">
        <v>0.746</v>
      </c>
      <c r="D4" s="0" t="n">
        <v>0.0899</v>
      </c>
      <c r="E4" s="0" t="n">
        <v>0.686304221762736</v>
      </c>
      <c r="F4" s="0" t="n">
        <v>0.0857789059504609</v>
      </c>
      <c r="G4" s="0" t="n">
        <v>0.703012108758804</v>
      </c>
      <c r="H4" s="0" t="n">
        <v>0.0874661969480075</v>
      </c>
      <c r="I4" s="0" t="n">
        <v>0.719885537150335</v>
      </c>
      <c r="J4" s="0" t="n">
        <v>0.0891561099785557</v>
      </c>
      <c r="K4" s="0" t="n">
        <v>0.736926147116063</v>
      </c>
      <c r="L4" s="0" t="n">
        <v>0.0908486491167134</v>
      </c>
      <c r="M4" s="0" t="n">
        <v>0.754135595085537</v>
      </c>
      <c r="N4" s="0" t="n">
        <v>0.0925438184434215</v>
      </c>
      <c r="O4" s="0" t="n">
        <v>0.771515553900137</v>
      </c>
      <c r="P4" s="0" t="n">
        <v>0.0942416220459621</v>
      </c>
      <c r="Q4" s="0" t="n">
        <v>0.685307396673268</v>
      </c>
      <c r="R4" s="0" t="n">
        <v>0.085686713656004</v>
      </c>
      <c r="S4" s="0" t="n">
        <v>0.688695699203987</v>
      </c>
      <c r="T4" s="0" t="n">
        <v>0.0858751337476791</v>
      </c>
      <c r="U4" s="0" t="n">
        <v>0.685307396673268</v>
      </c>
      <c r="V4" s="0" t="n">
        <v>0.0858411699488168</v>
      </c>
      <c r="W4" s="0" t="n">
        <v>0.735882622178925</v>
      </c>
      <c r="X4" s="0" t="n">
        <v>0.0907548723675919</v>
      </c>
      <c r="Y4" s="0" t="n">
        <v>0.765960946043782</v>
      </c>
      <c r="Z4" s="0" t="n">
        <v>0.0908265247042614</v>
      </c>
      <c r="AA4" s="0" t="n">
        <v>0.785647871324084</v>
      </c>
      <c r="AB4" s="0" t="n">
        <v>0.0931386185463509</v>
      </c>
      <c r="AC4" s="0" t="n">
        <v>0.783954176231963</v>
      </c>
      <c r="AD4" s="0" t="n">
        <v>0.0920123466099784</v>
      </c>
      <c r="AE4" s="0" t="n">
        <v>0.801312525948131</v>
      </c>
      <c r="AF4" s="0" t="n">
        <v>0.0917019876647805</v>
      </c>
      <c r="AG4" s="0" t="n">
        <v>0.759579024018097</v>
      </c>
      <c r="AH4" s="0" t="n">
        <v>0.091137626889927</v>
      </c>
    </row>
    <row r="5" customFormat="false" ht="12.75" hidden="false" customHeight="false" outlineLevel="0" collapsed="false">
      <c r="A5" s="20" t="s">
        <v>145</v>
      </c>
      <c r="B5" s="23" t="n">
        <v>2</v>
      </c>
      <c r="C5" s="0" t="s">
        <v>158</v>
      </c>
      <c r="D5" s="0" t="s">
        <v>158</v>
      </c>
      <c r="E5" s="0" t="n">
        <v>0.68595361736712</v>
      </c>
      <c r="F5" s="0" t="n">
        <v>0.0857968935420008</v>
      </c>
      <c r="G5" s="0" t="n">
        <v>0.702651353728047</v>
      </c>
      <c r="H5" s="0" t="n">
        <v>0.0874845523798571</v>
      </c>
      <c r="I5" s="0" t="n">
        <v>0.719514464902593</v>
      </c>
      <c r="J5" s="0" t="n">
        <v>0.0891748343494729</v>
      </c>
      <c r="K5" s="0" t="n">
        <v>0.736544588766412</v>
      </c>
      <c r="L5" s="0" t="n">
        <v>0.0908677435279814</v>
      </c>
      <c r="M5" s="0" t="n">
        <v>0.753743379416702</v>
      </c>
      <c r="N5" s="0" t="n">
        <v>0.0925632839988535</v>
      </c>
      <c r="O5" s="0" t="n">
        <v>0.771112507332866</v>
      </c>
      <c r="P5" s="0" t="n">
        <v>0.0942614598519068</v>
      </c>
      <c r="Q5" s="0" t="n">
        <v>0.688695699203987</v>
      </c>
      <c r="R5" s="0" t="n">
        <v>0.0860302334537915</v>
      </c>
      <c r="S5" s="0" t="n">
        <v>0.692090813900881</v>
      </c>
      <c r="T5" s="0" t="n">
        <v>0.0862181184328285</v>
      </c>
      <c r="U5" s="0" t="n">
        <v>0.688695699203987</v>
      </c>
      <c r="V5" s="0" t="n">
        <v>0.0861853331599038</v>
      </c>
      <c r="W5" s="0" t="n">
        <v>0.753062923418044</v>
      </c>
      <c r="X5" s="0" t="n">
        <v>0.0924482189257072</v>
      </c>
      <c r="Y5" s="0" t="n">
        <v>0.764340833742709</v>
      </c>
      <c r="Z5" s="0" t="n">
        <v>0.0910246613452055</v>
      </c>
      <c r="AA5" s="0" t="n">
        <v>0.783877154302455</v>
      </c>
      <c r="AB5" s="0" t="n">
        <v>0.0932718788360419</v>
      </c>
      <c r="AC5" s="0" t="n">
        <v>0.782331905312243</v>
      </c>
      <c r="AD5" s="0" t="n">
        <v>0.0921445100886266</v>
      </c>
      <c r="AE5" s="0" t="n">
        <v>0.799619694016888</v>
      </c>
      <c r="AF5" s="0" t="n">
        <v>0.0918788953703129</v>
      </c>
      <c r="AG5" s="0" t="n">
        <v>0.757356477586615</v>
      </c>
      <c r="AH5" s="0" t="n">
        <v>0.0912532629723293</v>
      </c>
    </row>
    <row r="6" customFormat="false" ht="12.75" hidden="false" customHeight="false" outlineLevel="0" collapsed="false">
      <c r="A6" s="20" t="s">
        <v>146</v>
      </c>
      <c r="B6" s="23" t="b">
        <f aca="false">TRUE()</f>
        <v>1</v>
      </c>
      <c r="E6" s="0" t="n">
        <v>0.685553734999935</v>
      </c>
      <c r="F6" s="0" t="n">
        <v>0.0858062670298921</v>
      </c>
      <c r="G6" s="0" t="n">
        <v>0.702239894038787</v>
      </c>
      <c r="H6" s="0" t="n">
        <v>0.0874941175524817</v>
      </c>
      <c r="I6" s="0" t="n">
        <v>0.719091237896088</v>
      </c>
      <c r="J6" s="0" t="n">
        <v>0.0891845917794032</v>
      </c>
      <c r="K6" s="0" t="n">
        <v>0.73610940182071</v>
      </c>
      <c r="L6" s="0" t="n">
        <v>0.0908776937891053</v>
      </c>
      <c r="M6" s="0" t="n">
        <v>0.753296037249682</v>
      </c>
      <c r="N6" s="0" t="n">
        <v>0.0925734276663776</v>
      </c>
      <c r="O6" s="0" t="n">
        <v>0.770652811968456</v>
      </c>
      <c r="P6" s="0" t="n">
        <v>0.0942717975023588</v>
      </c>
      <c r="Q6" s="0" t="n">
        <v>0.692090813900881</v>
      </c>
      <c r="R6" s="0" t="n">
        <v>0.0863738619439392</v>
      </c>
      <c r="S6" s="0" t="n">
        <v>0.695492754459775</v>
      </c>
      <c r="T6" s="0" t="n">
        <v>0.0865612114528469</v>
      </c>
      <c r="U6" s="0" t="n">
        <v>0.692090813900881</v>
      </c>
      <c r="V6" s="0" t="n">
        <v>0.0865296054550498</v>
      </c>
      <c r="W6" s="0" t="n">
        <v>0.770413260779937</v>
      </c>
      <c r="X6" s="0" t="n">
        <v>0.0941441943261394</v>
      </c>
      <c r="Y6" s="0" t="n">
        <v>0.762282699550411</v>
      </c>
      <c r="Z6" s="0" t="n">
        <v>0.0912080837836508</v>
      </c>
      <c r="AA6" s="0" t="n">
        <v>0.781629713102046</v>
      </c>
      <c r="AB6" s="0" t="n">
        <v>0.0933746651149128</v>
      </c>
      <c r="AC6" s="0" t="n">
        <v>0.780271688675519</v>
      </c>
      <c r="AD6" s="0" t="n">
        <v>0.0922566710338496</v>
      </c>
      <c r="AE6" s="0" t="n">
        <v>0.797469397762064</v>
      </c>
      <c r="AF6" s="0" t="n">
        <v>0.0920389198382846</v>
      </c>
      <c r="AG6" s="0" t="n">
        <v>0.754575571496173</v>
      </c>
      <c r="AH6" s="0" t="n">
        <v>0.0913376046982778</v>
      </c>
    </row>
    <row r="7" customFormat="false" ht="12.75" hidden="false" customHeight="false" outlineLevel="0" collapsed="false">
      <c r="A7" s="20" t="s">
        <v>147</v>
      </c>
      <c r="B7" s="23" t="n">
        <v>1</v>
      </c>
      <c r="E7" s="0" t="n">
        <v>0.685136970752377</v>
      </c>
      <c r="F7" s="0" t="n">
        <v>0.0858062670298921</v>
      </c>
      <c r="G7" s="0" t="n">
        <v>0.701811063708003</v>
      </c>
      <c r="H7" s="0" t="n">
        <v>0.0874941175524817</v>
      </c>
      <c r="I7" s="0" t="n">
        <v>0.718650143465859</v>
      </c>
      <c r="J7" s="0" t="n">
        <v>0.0891845917794032</v>
      </c>
      <c r="K7" s="0" t="n">
        <v>0.73565584253714</v>
      </c>
      <c r="L7" s="0" t="n">
        <v>0.0908776937891053</v>
      </c>
      <c r="M7" s="0" t="n">
        <v>0.752829809586405</v>
      </c>
      <c r="N7" s="0" t="n">
        <v>0.0925734276663776</v>
      </c>
      <c r="O7" s="0" t="n">
        <v>0.770173709591418</v>
      </c>
      <c r="P7" s="0" t="n">
        <v>0.0942717975023588</v>
      </c>
      <c r="Q7" s="0" t="n">
        <v>0.695492754459775</v>
      </c>
      <c r="R7" s="0" t="n">
        <v>0.0867175991608382</v>
      </c>
      <c r="S7" s="0" t="n">
        <v>0.698901534604034</v>
      </c>
      <c r="T7" s="0" t="n">
        <v>0.0869044128419532</v>
      </c>
      <c r="U7" s="0" t="n">
        <v>0.695492754459775</v>
      </c>
      <c r="V7" s="0" t="n">
        <v>0.0868739868688295</v>
      </c>
      <c r="W7" s="0" t="s">
        <v>158</v>
      </c>
      <c r="X7" s="0" t="s">
        <v>158</v>
      </c>
      <c r="Y7" s="0" t="n">
        <v>0.75980410274214</v>
      </c>
      <c r="Z7" s="0" t="n">
        <v>0.0913752271240253</v>
      </c>
      <c r="AA7" s="0" t="n">
        <v>0.778924722098755</v>
      </c>
      <c r="AB7" s="0" t="n">
        <v>0.0934461004466737</v>
      </c>
      <c r="AC7" s="0" t="n">
        <v>0.777791103363724</v>
      </c>
      <c r="AD7" s="0" t="n">
        <v>0.0923478725280096</v>
      </c>
      <c r="AE7" s="0" t="n">
        <v>0.794879982753133</v>
      </c>
      <c r="AF7" s="0" t="n">
        <v>0.0921806957963579</v>
      </c>
      <c r="AG7" s="0" t="n">
        <v>0.751290432920588</v>
      </c>
      <c r="AH7" s="0" t="n">
        <v>0.0913890104520143</v>
      </c>
    </row>
    <row r="8" customFormat="false" ht="12.75" hidden="false" customHeight="false" outlineLevel="0" collapsed="false">
      <c r="A8" s="20" t="s">
        <v>148</v>
      </c>
      <c r="B8" s="23" t="b">
        <f aca="false">FALSE()</f>
        <v>0</v>
      </c>
      <c r="E8" s="0" t="n">
        <v>0.684737088385192</v>
      </c>
      <c r="F8" s="0" t="n">
        <v>0.0857968935420008</v>
      </c>
      <c r="G8" s="0" t="n">
        <v>0.701399604018743</v>
      </c>
      <c r="H8" s="0" t="n">
        <v>0.0874845523798571</v>
      </c>
      <c r="I8" s="0" t="n">
        <v>0.718226916459354</v>
      </c>
      <c r="J8" s="0" t="n">
        <v>0.0891748343494729</v>
      </c>
      <c r="K8" s="0" t="n">
        <v>0.735220655591438</v>
      </c>
      <c r="L8" s="0" t="n">
        <v>0.0908677435279814</v>
      </c>
      <c r="M8" s="0" t="n">
        <v>0.752382467419386</v>
      </c>
      <c r="N8" s="0" t="n">
        <v>0.0925632839988535</v>
      </c>
      <c r="O8" s="0" t="n">
        <v>0.769714014227009</v>
      </c>
      <c r="P8" s="0" t="n">
        <v>0.0942614598519068</v>
      </c>
      <c r="Q8" s="0" t="n">
        <v>0.698901534604034</v>
      </c>
      <c r="R8" s="0" t="n">
        <v>0.0870614451388909</v>
      </c>
      <c r="S8" s="0" t="n">
        <v>0.702317168084612</v>
      </c>
      <c r="T8" s="0" t="n">
        <v>0.0872477226343763</v>
      </c>
      <c r="U8" s="0" t="n">
        <v>0.698901534604034</v>
      </c>
      <c r="V8" s="0" t="n">
        <v>0.0872184774358286</v>
      </c>
      <c r="Y8" s="0" t="n">
        <v>0.756926189831934</v>
      </c>
      <c r="Z8" s="0" t="n">
        <v>0.0915246653582822</v>
      </c>
      <c r="AA8" s="0" t="n">
        <v>0.775785259322069</v>
      </c>
      <c r="AB8" s="0" t="n">
        <v>0.0934855753702614</v>
      </c>
      <c r="AC8" s="0" t="n">
        <v>0.774911312856108</v>
      </c>
      <c r="AD8" s="0" t="n">
        <v>0.0924173364721151</v>
      </c>
      <c r="AE8" s="0" t="n">
        <v>0.791873540965948</v>
      </c>
      <c r="AF8" s="0" t="n">
        <v>0.0923030136620475</v>
      </c>
      <c r="AG8" s="0" t="n">
        <v>0.747565003345444</v>
      </c>
      <c r="AH8" s="0" t="n">
        <v>0.0914064796790153</v>
      </c>
    </row>
    <row r="9" customFormat="false" ht="12.75" hidden="false" customHeight="false" outlineLevel="0" collapsed="false">
      <c r="A9" s="20" t="s">
        <v>149</v>
      </c>
      <c r="B9" s="23" t="b">
        <f aca="false">FALSE()</f>
        <v>0</v>
      </c>
      <c r="E9" s="0" t="n">
        <v>0.684386483989576</v>
      </c>
      <c r="F9" s="0" t="n">
        <v>0.0857789059504609</v>
      </c>
      <c r="G9" s="0" t="n">
        <v>0.701038848987985</v>
      </c>
      <c r="H9" s="0" t="n">
        <v>0.0874661969480075</v>
      </c>
      <c r="I9" s="0" t="n">
        <v>0.717855844211612</v>
      </c>
      <c r="J9" s="0" t="n">
        <v>0.0891561099785557</v>
      </c>
      <c r="K9" s="0" t="n">
        <v>0.734839097241787</v>
      </c>
      <c r="L9" s="0" t="n">
        <v>0.0908486491167134</v>
      </c>
      <c r="M9" s="0" t="n">
        <v>0.751990251750551</v>
      </c>
      <c r="N9" s="0" t="n">
        <v>0.0925438184434215</v>
      </c>
      <c r="O9" s="0" t="n">
        <v>0.769310967659738</v>
      </c>
      <c r="P9" s="0" t="n">
        <v>0.0942416220459621</v>
      </c>
      <c r="Q9" s="0" t="n">
        <v>0.702317168084612</v>
      </c>
      <c r="R9" s="0" t="n">
        <v>0.0874053999125097</v>
      </c>
      <c r="S9" s="0" t="n">
        <v>0.705739668680108</v>
      </c>
      <c r="T9" s="0" t="n">
        <v>0.0875911408643563</v>
      </c>
      <c r="U9" s="0" t="n">
        <v>0.702317168084612</v>
      </c>
      <c r="V9" s="0" t="n">
        <v>0.0875630771906432</v>
      </c>
      <c r="Y9" s="0" t="n">
        <v>0.753673514158021</v>
      </c>
      <c r="Z9" s="0" t="n">
        <v>0.0916551235320971</v>
      </c>
      <c r="AA9" s="0" t="n">
        <v>0.772238109561455</v>
      </c>
      <c r="AB9" s="0" t="n">
        <v>0.0934927530995463</v>
      </c>
      <c r="AC9" s="0" t="n">
        <v>0.771656886509896</v>
      </c>
      <c r="AD9" s="0" t="n">
        <v>0.0924644702242874</v>
      </c>
      <c r="AE9" s="0" t="n">
        <v>0.788475722301797</v>
      </c>
      <c r="AF9" s="0" t="n">
        <v>0.0924048298624511</v>
      </c>
      <c r="AG9" s="0" t="n">
        <v>0.743471794019808</v>
      </c>
      <c r="AH9" s="0" t="n">
        <v>0.0913896723606484</v>
      </c>
    </row>
    <row r="10" customFormat="false" ht="12.75" hidden="false" customHeight="false" outlineLevel="0" collapsed="false">
      <c r="A10" s="20" t="s">
        <v>150</v>
      </c>
      <c r="B10" s="23" t="b">
        <f aca="false">FALSE()</f>
        <v>0</v>
      </c>
      <c r="E10" s="0" t="n">
        <v>0.684113561448538</v>
      </c>
      <c r="F10" s="0" t="n">
        <v>0.0857537615029626</v>
      </c>
      <c r="G10" s="0" t="n">
        <v>0.70075802484283</v>
      </c>
      <c r="H10" s="0" t="n">
        <v>0.0874405383048576</v>
      </c>
      <c r="I10" s="0" t="n">
        <v>0.717566988789294</v>
      </c>
      <c r="J10" s="0" t="n">
        <v>0.089129935603825</v>
      </c>
      <c r="K10" s="0" t="n">
        <v>0.734542079076461</v>
      </c>
      <c r="L10" s="0" t="n">
        <v>0.0908219574709434</v>
      </c>
      <c r="M10" s="0" t="n">
        <v>0.751684937560792</v>
      </c>
      <c r="N10" s="0" t="n">
        <v>0.0925166079836165</v>
      </c>
      <c r="O10" s="0" t="n">
        <v>0.768997222325476</v>
      </c>
      <c r="P10" s="0" t="n">
        <v>0.0942138912255823</v>
      </c>
      <c r="Q10" s="0" t="n">
        <v>0.705739668680108</v>
      </c>
      <c r="R10" s="0" t="n">
        <v>0.0877494635161187</v>
      </c>
      <c r="S10" s="0" t="n">
        <v>0.709169050196825</v>
      </c>
      <c r="T10" s="0" t="n">
        <v>0.0879346675661442</v>
      </c>
      <c r="U10" s="0" t="n">
        <v>0.705739668680108</v>
      </c>
      <c r="V10" s="0" t="n">
        <v>0.0879077861678811</v>
      </c>
      <c r="Y10" s="0" t="n">
        <v>0.750073826402389</v>
      </c>
      <c r="Z10" s="0" t="n">
        <v>0.0917654886223293</v>
      </c>
      <c r="AA10" s="0" t="n">
        <v>0.768313535847981</v>
      </c>
      <c r="AB10" s="0" t="n">
        <v>0.093467572396673</v>
      </c>
      <c r="AC10" s="0" t="n">
        <v>0.768055589943197</v>
      </c>
      <c r="AD10" s="0" t="n">
        <v>0.0924888716559719</v>
      </c>
      <c r="AE10" s="0" t="n">
        <v>0.784715515751485</v>
      </c>
      <c r="AF10" s="0" t="n">
        <v>0.0924852757376465</v>
      </c>
      <c r="AG10" s="0" t="n">
        <v>0.739090474607246</v>
      </c>
      <c r="AH10" s="0" t="n">
        <v>0.0913389156322474</v>
      </c>
    </row>
    <row r="11" customFormat="false" ht="12.75" hidden="false" customHeight="false" outlineLevel="0" collapsed="false">
      <c r="A11" s="20" t="s">
        <v>151</v>
      </c>
      <c r="B11" s="23" t="b">
        <f aca="false">FALSE()</f>
        <v>0</v>
      </c>
      <c r="E11" s="0" t="n">
        <v>0.683940431323221</v>
      </c>
      <c r="F11" s="0" t="n">
        <v>0.0857234972531026</v>
      </c>
      <c r="G11" s="0" t="n">
        <v>0.700579882285392</v>
      </c>
      <c r="H11" s="0" t="n">
        <v>0.0874096551610775</v>
      </c>
      <c r="I11" s="0" t="n">
        <v>0.717383751540825</v>
      </c>
      <c r="J11" s="0" t="n">
        <v>0.0890984317174567</v>
      </c>
      <c r="K11" s="0" t="n">
        <v>0.73435366374078</v>
      </c>
      <c r="L11" s="0" t="n">
        <v>0.0907898309890703</v>
      </c>
      <c r="M11" s="0" t="n">
        <v>0.75149125958999</v>
      </c>
      <c r="N11" s="0" t="n">
        <v>0.092483857049065</v>
      </c>
      <c r="O11" s="0" t="n">
        <v>0.768798196005289</v>
      </c>
      <c r="P11" s="0" t="n">
        <v>0.094180513976913</v>
      </c>
      <c r="Q11" s="0" t="n">
        <v>0.709169050196825</v>
      </c>
      <c r="R11" s="0" t="n">
        <v>0.0880936359841524</v>
      </c>
      <c r="S11" s="0" t="n">
        <v>0.712605326468822</v>
      </c>
      <c r="T11" s="0" t="n">
        <v>0.0882783027740019</v>
      </c>
      <c r="U11" s="0" t="n">
        <v>0.709169050196825</v>
      </c>
      <c r="V11" s="0" t="n">
        <v>0.0882526044021606</v>
      </c>
      <c r="Y11" s="0" t="n">
        <v>0.746157837831754</v>
      </c>
      <c r="Z11" s="0" t="n">
        <v>0.0918548190329426</v>
      </c>
      <c r="AA11" s="0" t="n">
        <v>0.764045021260803</v>
      </c>
      <c r="AB11" s="0" t="n">
        <v>0.0934102480945199</v>
      </c>
      <c r="AC11" s="0" t="n">
        <v>0.764138148148535</v>
      </c>
      <c r="AD11" s="0" t="n">
        <v>0.0924903325827571</v>
      </c>
      <c r="AE11" s="0" t="n">
        <v>0.780625002071487</v>
      </c>
      <c r="AF11" s="0" t="n">
        <v>0.0925436649517908</v>
      </c>
      <c r="AG11" s="0" t="n">
        <v>0.734506322506447</v>
      </c>
      <c r="AH11" s="0" t="n">
        <v>0.0912551974157957</v>
      </c>
    </row>
    <row r="12" customFormat="false" ht="12.75" hidden="false" customHeight="false" outlineLevel="0" collapsed="false">
      <c r="A12" s="20" t="s">
        <v>152</v>
      </c>
      <c r="B12" s="23" t="s">
        <v>163</v>
      </c>
      <c r="E12" s="0" t="n">
        <v>0.683881119586731</v>
      </c>
      <c r="F12" s="0" t="n">
        <v>0.0856905650304158</v>
      </c>
      <c r="G12" s="0" t="n">
        <v>0.70051885336622</v>
      </c>
      <c r="H12" s="0" t="n">
        <v>0.0873760494835296</v>
      </c>
      <c r="I12" s="0" t="n">
        <v>0.717320977258324</v>
      </c>
      <c r="J12" s="0" t="n">
        <v>0.0890641505769634</v>
      </c>
      <c r="K12" s="0" t="n">
        <v>0.734289115524691</v>
      </c>
      <c r="L12" s="0" t="n">
        <v>0.0907548723675919</v>
      </c>
      <c r="M12" s="0" t="n">
        <v>0.751424908475492</v>
      </c>
      <c r="N12" s="0" t="n">
        <v>0.0924482189257072</v>
      </c>
      <c r="O12" s="0" t="n">
        <v>0.768730012627985</v>
      </c>
      <c r="P12" s="0" t="n">
        <v>0.0941441943261394</v>
      </c>
      <c r="Q12" s="0" t="n">
        <v>0.712605326468822</v>
      </c>
      <c r="R12" s="0" t="n">
        <v>0.0884379173510566</v>
      </c>
      <c r="S12" s="0" t="n">
        <v>0.716048511357972</v>
      </c>
      <c r="T12" s="0" t="n">
        <v>0.0886220465222014</v>
      </c>
      <c r="U12" s="0" t="n">
        <v>0.712605326468822</v>
      </c>
      <c r="V12" s="0" t="n">
        <v>0.0885975319281113</v>
      </c>
      <c r="Y12" s="0" t="n">
        <v>0.741958958279864</v>
      </c>
      <c r="Z12" s="0" t="n">
        <v>0.0919223526283707</v>
      </c>
      <c r="AA12" s="0" t="n">
        <v>0.759468983261346</v>
      </c>
      <c r="AB12" s="0" t="n">
        <v>0.0933212692638209</v>
      </c>
      <c r="AC12" s="0" t="n">
        <v>0.759937983358051</v>
      </c>
      <c r="AD12" s="0" t="n">
        <v>0.0924688405405306</v>
      </c>
      <c r="AE12" s="0" t="n">
        <v>0.776239080082248</v>
      </c>
      <c r="AF12" s="0" t="n">
        <v>0.0925794993486965</v>
      </c>
      <c r="AG12" s="0" t="n">
        <v>0.729808563023658</v>
      </c>
      <c r="AH12" s="0" t="n">
        <v>0.0911401471911486</v>
      </c>
    </row>
    <row r="13" customFormat="false" ht="12.75" hidden="false" customHeight="false" outlineLevel="0" collapsed="false">
      <c r="A13" s="20" t="s">
        <v>154</v>
      </c>
      <c r="B13" s="23" t="b">
        <f aca="false">FALSE()</f>
        <v>0</v>
      </c>
      <c r="E13" s="0" t="n">
        <v>0.683940431323221</v>
      </c>
      <c r="F13" s="0" t="n">
        <v>0.0856576328077291</v>
      </c>
      <c r="G13" s="0" t="n">
        <v>0.700579882285392</v>
      </c>
      <c r="H13" s="0" t="n">
        <v>0.0873424438095367</v>
      </c>
      <c r="I13" s="0" t="n">
        <v>0.717383751540825</v>
      </c>
      <c r="J13" s="0" t="n">
        <v>0.0890298694364701</v>
      </c>
      <c r="K13" s="0" t="n">
        <v>0.73435366374078</v>
      </c>
      <c r="L13" s="0" t="n">
        <v>0.0907199137461136</v>
      </c>
      <c r="M13" s="0" t="n">
        <v>0.75149125958999</v>
      </c>
      <c r="N13" s="0" t="n">
        <v>0.0924125808023494</v>
      </c>
      <c r="O13" s="0" t="n">
        <v>0.768798196005289</v>
      </c>
      <c r="P13" s="0" t="n">
        <v>0.0941078746753658</v>
      </c>
      <c r="Q13" s="0" t="n">
        <v>0.716048511357972</v>
      </c>
      <c r="R13" s="0" t="n">
        <v>0.0887823076512873</v>
      </c>
      <c r="S13" s="0" t="n">
        <v>0.719498618754017</v>
      </c>
      <c r="T13" s="0" t="n">
        <v>0.0889658988450267</v>
      </c>
      <c r="U13" s="0" t="n">
        <v>0.716048511357972</v>
      </c>
      <c r="V13" s="0" t="n">
        <v>0.0889425687803731</v>
      </c>
      <c r="Y13" s="0" t="n">
        <v>0.73751301110657</v>
      </c>
      <c r="Z13" s="0" t="n">
        <v>0.0919675132357889</v>
      </c>
      <c r="AA13" s="0" t="n">
        <v>0.754624462992353</v>
      </c>
      <c r="AB13" s="0" t="n">
        <v>0.0932013950405866</v>
      </c>
      <c r="AC13" s="0" t="n">
        <v>0.755490929896803</v>
      </c>
      <c r="AD13" s="0" t="n">
        <v>0.0924245788918191</v>
      </c>
      <c r="AE13" s="0" t="n">
        <v>0.771595168923746</v>
      </c>
      <c r="AF13" s="0" t="n">
        <v>0.0925924732019239</v>
      </c>
      <c r="AG13" s="0" t="n">
        <v>0.725088632703589</v>
      </c>
      <c r="AH13" s="0" t="n">
        <v>0.0909960042800612</v>
      </c>
    </row>
    <row r="14" customFormat="false" ht="12.75" hidden="false" customHeight="false" outlineLevel="0" collapsed="false">
      <c r="A14" s="20" t="s">
        <v>155</v>
      </c>
      <c r="B14" s="23" t="b">
        <f aca="false">TRUE()</f>
        <v>1</v>
      </c>
      <c r="E14" s="0" t="n">
        <v>0.684113561448538</v>
      </c>
      <c r="F14" s="0" t="n">
        <v>0.085627368557869</v>
      </c>
      <c r="G14" s="0" t="n">
        <v>0.70075802484283</v>
      </c>
      <c r="H14" s="0" t="n">
        <v>0.0873115606657566</v>
      </c>
      <c r="I14" s="0" t="n">
        <v>0.717566988789294</v>
      </c>
      <c r="J14" s="0" t="n">
        <v>0.0889983655501017</v>
      </c>
      <c r="K14" s="0" t="n">
        <v>0.734542079076461</v>
      </c>
      <c r="L14" s="0" t="n">
        <v>0.0906877872642405</v>
      </c>
      <c r="M14" s="0" t="n">
        <v>0.751684937560792</v>
      </c>
      <c r="N14" s="0" t="n">
        <v>0.0923798298677979</v>
      </c>
      <c r="O14" s="0" t="n">
        <v>0.768997222325476</v>
      </c>
      <c r="P14" s="0" t="n">
        <v>0.0940744974266965</v>
      </c>
      <c r="Q14" s="0" t="n">
        <v>0.719498618754017</v>
      </c>
      <c r="R14" s="0" t="n">
        <v>0.0891268069193123</v>
      </c>
      <c r="S14" s="0" t="n">
        <v>0.722955662574624</v>
      </c>
      <c r="T14" s="0" t="n">
        <v>0.0893098597767716</v>
      </c>
      <c r="U14" s="0" t="n">
        <v>0.719498618754017</v>
      </c>
      <c r="V14" s="0" t="n">
        <v>0.0892877149935979</v>
      </c>
      <c r="Y14" s="0" t="n">
        <v>0.73285792756556</v>
      </c>
      <c r="Z14" s="0" t="n">
        <v>0.0919899155608182</v>
      </c>
      <c r="AA14" s="0" t="n">
        <v>0.749552792192631</v>
      </c>
      <c r="AB14" s="0" t="n">
        <v>0.0930516481494232</v>
      </c>
      <c r="AC14" s="0" t="n">
        <v>0.750834928456933</v>
      </c>
      <c r="AD14" s="0" t="n">
        <v>0.0923579252614031</v>
      </c>
      <c r="AE14" s="0" t="n">
        <v>0.766732888808589</v>
      </c>
      <c r="AF14" s="0" t="n">
        <v>0.0925824758231319</v>
      </c>
      <c r="AG14" s="0" t="n">
        <v>0.720438399621078</v>
      </c>
      <c r="AH14" s="0" t="n">
        <v>0.0908255742603374</v>
      </c>
    </row>
    <row r="15" customFormat="false" ht="12.75" hidden="false" customHeight="false" outlineLevel="0" collapsed="false">
      <c r="A15" s="20" t="s">
        <v>156</v>
      </c>
      <c r="B15" s="23" t="b">
        <f aca="false">FALSE()</f>
        <v>0</v>
      </c>
      <c r="E15" s="0" t="n">
        <v>0.684386483989576</v>
      </c>
      <c r="F15" s="0" t="n">
        <v>0.0856022241103708</v>
      </c>
      <c r="G15" s="0" t="n">
        <v>0.701038848987985</v>
      </c>
      <c r="H15" s="0" t="n">
        <v>0.0872859020226066</v>
      </c>
      <c r="I15" s="0" t="n">
        <v>0.717855844211612</v>
      </c>
      <c r="J15" s="0" t="n">
        <v>0.0889721911753711</v>
      </c>
      <c r="K15" s="0" t="n">
        <v>0.734839097241787</v>
      </c>
      <c r="L15" s="0" t="n">
        <v>0.0906610956184705</v>
      </c>
      <c r="M15" s="0" t="n">
        <v>0.751990251750551</v>
      </c>
      <c r="N15" s="0" t="n">
        <v>0.0923526194079929</v>
      </c>
      <c r="O15" s="0" t="n">
        <v>0.769310967659738</v>
      </c>
      <c r="P15" s="0" t="n">
        <v>0.0940467666063167</v>
      </c>
      <c r="Q15" s="0" t="n">
        <v>0.722955662574624</v>
      </c>
      <c r="R15" s="0" t="n">
        <v>0.0894714151896097</v>
      </c>
      <c r="S15" s="0" t="n">
        <v>0.726419656765443</v>
      </c>
      <c r="T15" s="0" t="n">
        <v>0.089653929351741</v>
      </c>
      <c r="U15" s="0" t="n">
        <v>0.722955662574624</v>
      </c>
      <c r="V15" s="0" t="n">
        <v>0.0896329706024478</v>
      </c>
      <c r="Y15" s="0" t="n">
        <v>0.728033423188268</v>
      </c>
      <c r="Z15" s="0" t="n">
        <v>0.09198936847472</v>
      </c>
      <c r="AA15" s="0" t="n">
        <v>0.744297240569222</v>
      </c>
      <c r="AB15" s="0" t="n">
        <v>0.0928733061780067</v>
      </c>
      <c r="AC15" s="0" t="n">
        <v>0.746009702401068</v>
      </c>
      <c r="AD15" s="0" t="n">
        <v>0.0922694483145557</v>
      </c>
      <c r="AE15" s="0" t="n">
        <v>0.761693722996328</v>
      </c>
      <c r="AF15" s="0" t="n">
        <v>0.0925495925064312</v>
      </c>
      <c r="AG15" s="0" t="n">
        <v>0.715948375273515</v>
      </c>
      <c r="AH15" s="0" t="n">
        <v>0.0906321743584502</v>
      </c>
    </row>
    <row r="16" customFormat="false" ht="12.75" hidden="false" customHeight="false" outlineLevel="0" collapsed="false">
      <c r="A16" s="20" t="s">
        <v>157</v>
      </c>
      <c r="B16" s="23" t="n">
        <v>1</v>
      </c>
      <c r="E16" s="0" t="n">
        <v>0.684737088385192</v>
      </c>
      <c r="F16" s="0" t="n">
        <v>0.0855842365188309</v>
      </c>
      <c r="G16" s="0" t="n">
        <v>0.701399604018743</v>
      </c>
      <c r="H16" s="0" t="n">
        <v>0.0872675465907571</v>
      </c>
      <c r="I16" s="0" t="n">
        <v>0.718226916459354</v>
      </c>
      <c r="J16" s="0" t="n">
        <v>0.0889534668044538</v>
      </c>
      <c r="K16" s="0" t="n">
        <v>0.735220655591438</v>
      </c>
      <c r="L16" s="0" t="n">
        <v>0.0906420012072025</v>
      </c>
      <c r="M16" s="0" t="n">
        <v>0.752382467419386</v>
      </c>
      <c r="N16" s="0" t="n">
        <v>0.0923331538525609</v>
      </c>
      <c r="O16" s="0" t="n">
        <v>0.769714014227009</v>
      </c>
      <c r="P16" s="0" t="n">
        <v>0.094026928800372</v>
      </c>
      <c r="Q16" s="0" t="n">
        <v>0.726419656765443</v>
      </c>
      <c r="R16" s="0" t="n">
        <v>0.0898161324966684</v>
      </c>
      <c r="S16" s="0" t="n">
        <v>0.729890615300158</v>
      </c>
      <c r="T16" s="0" t="n">
        <v>0.0899981076042511</v>
      </c>
      <c r="U16" s="0" t="n">
        <v>0.726419656765443</v>
      </c>
      <c r="V16" s="0" t="n">
        <v>0.0899783356415959</v>
      </c>
      <c r="Y16" s="0" t="n">
        <v>0.72308065894497</v>
      </c>
      <c r="Z16" s="0" t="n">
        <v>0.0919658766450401</v>
      </c>
      <c r="AA16" s="0" t="n">
        <v>0.738902646635522</v>
      </c>
      <c r="AB16" s="0" t="n">
        <v>0.0926678906771557</v>
      </c>
      <c r="AC16" s="0" t="n">
        <v>0.741056418856589</v>
      </c>
      <c r="AD16" s="0" t="n">
        <v>0.0921599029053916</v>
      </c>
      <c r="AE16" s="0" t="n">
        <v>0.756520663872913</v>
      </c>
      <c r="AF16" s="0" t="n">
        <v>0.0924941038006856</v>
      </c>
      <c r="AG16" s="0" t="n">
        <v>0.711705952877499</v>
      </c>
      <c r="AH16" s="0" t="n">
        <v>0.0904195688835005</v>
      </c>
    </row>
    <row r="17" customFormat="false" ht="12.75" hidden="false" customHeight="false" outlineLevel="0" collapsed="false">
      <c r="E17" s="0" t="n">
        <v>0.685136970752377</v>
      </c>
      <c r="F17" s="0" t="n">
        <v>0.0855748630309396</v>
      </c>
      <c r="G17" s="0" t="n">
        <v>0.701811063708003</v>
      </c>
      <c r="H17" s="0" t="n">
        <v>0.0872579814181324</v>
      </c>
      <c r="I17" s="0" t="n">
        <v>0.718650143465859</v>
      </c>
      <c r="J17" s="0" t="n">
        <v>0.0889437093745236</v>
      </c>
      <c r="K17" s="0" t="n">
        <v>0.73565584253714</v>
      </c>
      <c r="L17" s="0" t="n">
        <v>0.0906320509460786</v>
      </c>
      <c r="M17" s="0" t="n">
        <v>0.752829809586405</v>
      </c>
      <c r="N17" s="0" t="n">
        <v>0.0923230101850368</v>
      </c>
      <c r="O17" s="0" t="n">
        <v>0.770173709591418</v>
      </c>
      <c r="P17" s="0" t="n">
        <v>0.09401659114992</v>
      </c>
      <c r="Q17" s="0" t="n">
        <v>0.729890615300158</v>
      </c>
      <c r="R17" s="0" t="n">
        <v>0.090160958874989</v>
      </c>
      <c r="S17" s="0" t="n">
        <v>0.733368552180552</v>
      </c>
      <c r="T17" s="0" t="n">
        <v>0.0903423945686285</v>
      </c>
      <c r="U17" s="0" t="n">
        <v>0.729890615300158</v>
      </c>
      <c r="V17" s="0" t="n">
        <v>0.0903238101457268</v>
      </c>
      <c r="Y17" s="0" t="n">
        <v>0.718041890073893</v>
      </c>
      <c r="Z17" s="0" t="n">
        <v>0.0919196404957864</v>
      </c>
      <c r="AA17" s="0" t="n">
        <v>0.733415035164892</v>
      </c>
      <c r="AB17" s="0" t="n">
        <v>0.092437154179496</v>
      </c>
      <c r="AC17" s="0" t="n">
        <v>0.736017337492219</v>
      </c>
      <c r="AD17" s="0" t="n">
        <v>0.0920302236367169</v>
      </c>
      <c r="AE17" s="0" t="n">
        <v>0.751257846154816</v>
      </c>
      <c r="AF17" s="0" t="n">
        <v>0.0924164831159679</v>
      </c>
      <c r="AG17" s="0" t="n">
        <v>0.707793706359284</v>
      </c>
      <c r="AH17" s="0" t="n">
        <v>0.090191895959223</v>
      </c>
    </row>
    <row r="18" customFormat="false" ht="12.75" hidden="false" customHeight="false" outlineLevel="0" collapsed="false">
      <c r="E18" s="0" t="n">
        <v>0.685553734999935</v>
      </c>
      <c r="F18" s="0" t="n">
        <v>0.0855748630309396</v>
      </c>
      <c r="G18" s="0" t="n">
        <v>0.702239894038787</v>
      </c>
      <c r="H18" s="0" t="n">
        <v>0.0872579814181324</v>
      </c>
      <c r="I18" s="0" t="n">
        <v>0.719091237896088</v>
      </c>
      <c r="J18" s="0" t="n">
        <v>0.0889437093745236</v>
      </c>
      <c r="K18" s="0" t="n">
        <v>0.73610940182071</v>
      </c>
      <c r="L18" s="0" t="n">
        <v>0.0906320509460786</v>
      </c>
      <c r="M18" s="0" t="n">
        <v>0.753296037249682</v>
      </c>
      <c r="N18" s="0" t="n">
        <v>0.0923230101850368</v>
      </c>
      <c r="O18" s="0" t="n">
        <v>0.770652811968456</v>
      </c>
      <c r="P18" s="0" t="n">
        <v>0.09401659114992</v>
      </c>
      <c r="Q18" s="0" t="n">
        <v>0.733368552180552</v>
      </c>
      <c r="R18" s="0" t="n">
        <v>0.0905058943590822</v>
      </c>
      <c r="S18" s="0" t="n">
        <v>0.736853481436554</v>
      </c>
      <c r="T18" s="0" t="n">
        <v>0.0906867902792107</v>
      </c>
      <c r="U18" s="0" t="n">
        <v>0.733368552180552</v>
      </c>
      <c r="V18" s="0" t="n">
        <v>0.0906693941495359</v>
      </c>
      <c r="Y18" s="0" t="n">
        <v>0.712960105574427</v>
      </c>
      <c r="Z18" s="0" t="n">
        <v>0.0918510544974819</v>
      </c>
      <c r="AA18" s="0" t="n">
        <v>0.727881224523523</v>
      </c>
      <c r="AB18" s="0" t="n">
        <v>0.0921830652474702</v>
      </c>
      <c r="AC18" s="0" t="n">
        <v>0.730935449973428</v>
      </c>
      <c r="AD18" s="0" t="n">
        <v>0.0918815168863285</v>
      </c>
      <c r="AE18" s="0" t="n">
        <v>0.745950170347191</v>
      </c>
      <c r="AF18" s="0" t="n">
        <v>0.0923173926845916</v>
      </c>
      <c r="AG18" s="0" t="n">
        <v>0.704287783147232</v>
      </c>
      <c r="AH18" s="0" t="n">
        <v>0.0899535869801148</v>
      </c>
    </row>
    <row r="19" customFormat="false" ht="12.75" hidden="false" customHeight="false" outlineLevel="0" collapsed="false">
      <c r="E19" s="0" t="n">
        <v>0.68595361736712</v>
      </c>
      <c r="F19" s="0" t="n">
        <v>0.0855842365188309</v>
      </c>
      <c r="G19" s="0" t="n">
        <v>0.702651353728047</v>
      </c>
      <c r="H19" s="0" t="n">
        <v>0.0872675465907571</v>
      </c>
      <c r="I19" s="0" t="n">
        <v>0.719514464902593</v>
      </c>
      <c r="J19" s="0" t="n">
        <v>0.0889534668044538</v>
      </c>
      <c r="K19" s="0" t="n">
        <v>0.736544588766412</v>
      </c>
      <c r="L19" s="0" t="n">
        <v>0.0906420012072025</v>
      </c>
      <c r="M19" s="0" t="n">
        <v>0.753743379416702</v>
      </c>
      <c r="N19" s="0" t="n">
        <v>0.0923331538525609</v>
      </c>
      <c r="O19" s="0" t="n">
        <v>0.771112507332866</v>
      </c>
      <c r="P19" s="0" t="n">
        <v>0.094026928800372</v>
      </c>
      <c r="Q19" s="0" t="n">
        <v>0.736853481436554</v>
      </c>
      <c r="R19" s="0" t="n">
        <v>0.09085093898347</v>
      </c>
      <c r="S19" s="0" t="n">
        <v>0.740345417126302</v>
      </c>
      <c r="T19" s="0" t="n">
        <v>0.091031294770346</v>
      </c>
      <c r="U19" s="0" t="n">
        <v>0.736853481436554</v>
      </c>
      <c r="V19" s="0" t="n">
        <v>0.0910150876877292</v>
      </c>
      <c r="Y19" s="0" t="n">
        <v>0.707878661440133</v>
      </c>
      <c r="Z19" s="0" t="n">
        <v>0.0917607038016813</v>
      </c>
      <c r="AA19" s="0" t="n">
        <v>0.72234842723264</v>
      </c>
      <c r="AB19" s="0" t="n">
        <v>0.0919077916782572</v>
      </c>
      <c r="AC19" s="0" t="n">
        <v>0.725854113172705</v>
      </c>
      <c r="AD19" s="0" t="n">
        <v>0.0917150513677882</v>
      </c>
      <c r="AE19" s="0" t="n">
        <v>0.740642919668593</v>
      </c>
      <c r="AF19" s="0" t="n">
        <v>0.0921976779111791</v>
      </c>
      <c r="AG19" s="0" t="n">
        <v>0.701256422048738</v>
      </c>
      <c r="AH19" s="0" t="n">
        <v>0.0897092803593818</v>
      </c>
    </row>
    <row r="20" customFormat="false" ht="12.75" hidden="false" customHeight="false" outlineLevel="0" collapsed="false">
      <c r="E20" s="0" t="n">
        <v>0.686304221762736</v>
      </c>
      <c r="F20" s="0" t="n">
        <v>0.0856022241103708</v>
      </c>
      <c r="G20" s="0" t="n">
        <v>0.703012108758804</v>
      </c>
      <c r="H20" s="0" t="n">
        <v>0.0872859020226066</v>
      </c>
      <c r="I20" s="0" t="n">
        <v>0.719885537150335</v>
      </c>
      <c r="J20" s="0" t="n">
        <v>0.0889721911753711</v>
      </c>
      <c r="K20" s="0" t="n">
        <v>0.736926147116063</v>
      </c>
      <c r="L20" s="0" t="n">
        <v>0.0906610956184705</v>
      </c>
      <c r="M20" s="0" t="n">
        <v>0.754135595085537</v>
      </c>
      <c r="N20" s="0" t="n">
        <v>0.0923526194079929</v>
      </c>
      <c r="O20" s="0" t="n">
        <v>0.771515553900137</v>
      </c>
      <c r="P20" s="0" t="n">
        <v>0.0940467666063167</v>
      </c>
      <c r="Q20" s="0" t="n">
        <v>0.740345417126302</v>
      </c>
      <c r="R20" s="0" t="n">
        <v>0.0911960927826852</v>
      </c>
      <c r="S20" s="0" t="n">
        <v>0.743844373336199</v>
      </c>
      <c r="T20" s="0" t="n">
        <v>0.0913759080763937</v>
      </c>
      <c r="U20" s="0" t="n">
        <v>0.740345417126302</v>
      </c>
      <c r="V20" s="0" t="n">
        <v>0.0913608907950243</v>
      </c>
      <c r="Y20" s="0" t="n">
        <v>0.702840910760699</v>
      </c>
      <c r="Z20" s="0" t="n">
        <v>0.0916493592486645</v>
      </c>
      <c r="AA20" s="0" t="n">
        <v>0.71686384716792</v>
      </c>
      <c r="AB20" s="0" t="n">
        <v>0.0916136820088906</v>
      </c>
      <c r="AC20" s="0" t="n">
        <v>0.720816679264004</v>
      </c>
      <c r="AD20" s="0" t="n">
        <v>0.0915322473062059</v>
      </c>
      <c r="AE20" s="0" t="n">
        <v>0.73538137371053</v>
      </c>
      <c r="AF20" s="0" t="n">
        <v>0.0920583601599668</v>
      </c>
      <c r="AG20" s="0" t="n">
        <v>0.698758625059461</v>
      </c>
      <c r="AH20" s="0" t="n">
        <v>0.0894637312475018</v>
      </c>
    </row>
    <row r="21" customFormat="false" ht="12.75" hidden="false" customHeight="false" outlineLevel="0" collapsed="false">
      <c r="E21" s="0" t="n">
        <v>0.686577144303774</v>
      </c>
      <c r="F21" s="0" t="n">
        <v>0.085627368557869</v>
      </c>
      <c r="G21" s="0" t="n">
        <v>0.703292932903959</v>
      </c>
      <c r="H21" s="0" t="n">
        <v>0.0873115606657566</v>
      </c>
      <c r="I21" s="0" t="n">
        <v>0.720174392572654</v>
      </c>
      <c r="J21" s="0" t="n">
        <v>0.0889983655501017</v>
      </c>
      <c r="K21" s="0" t="n">
        <v>0.737223165281389</v>
      </c>
      <c r="L21" s="0" t="n">
        <v>0.0906877872642405</v>
      </c>
      <c r="M21" s="0" t="n">
        <v>0.754440909275296</v>
      </c>
      <c r="N21" s="0" t="n">
        <v>0.0923798298677979</v>
      </c>
      <c r="O21" s="0" t="n">
        <v>0.771829299234399</v>
      </c>
      <c r="P21" s="0" t="n">
        <v>0.0940744974266965</v>
      </c>
      <c r="Q21" s="0" t="n">
        <v>0.743844373336199</v>
      </c>
      <c r="R21" s="0" t="n">
        <v>0.0915413557912714</v>
      </c>
      <c r="S21" s="0" t="n">
        <v>0.747350364180967</v>
      </c>
      <c r="T21" s="0" t="n">
        <v>0.0917206302317241</v>
      </c>
      <c r="U21" s="0" t="n">
        <v>0.743844373336199</v>
      </c>
      <c r="V21" s="0" t="n">
        <v>0.0917068035061492</v>
      </c>
      <c r="Y21" s="0" t="n">
        <v>0.69788983384866</v>
      </c>
      <c r="Z21" s="0" t="n">
        <v>0.0915179707908988</v>
      </c>
      <c r="AA21" s="0" t="n">
        <v>0.711474276832666</v>
      </c>
      <c r="AB21" s="0" t="n">
        <v>0.0913032454793695</v>
      </c>
      <c r="AC21" s="0" t="n">
        <v>0.715866125857284</v>
      </c>
      <c r="AD21" s="0" t="n">
        <v>0.0913346643213803</v>
      </c>
      <c r="AE21" s="0" t="n">
        <v>0.730210422127947</v>
      </c>
      <c r="AF21" s="0" t="n">
        <v>0.091900628040886</v>
      </c>
      <c r="AG21" s="0" t="n">
        <v>0.696843008956596</v>
      </c>
      <c r="AH21" s="0" t="n">
        <v>0.0892217189786296</v>
      </c>
    </row>
    <row r="22" customFormat="false" ht="12.75" hidden="false" customHeight="false" outlineLevel="0" collapsed="false">
      <c r="E22" s="0" t="n">
        <v>0.686750274429091</v>
      </c>
      <c r="F22" s="0" t="n">
        <v>0.0856576328077291</v>
      </c>
      <c r="G22" s="0" t="n">
        <v>0.703471075461397</v>
      </c>
      <c r="H22" s="0" t="n">
        <v>0.0873424438095367</v>
      </c>
      <c r="I22" s="0" t="n">
        <v>0.720357629821123</v>
      </c>
      <c r="J22" s="0" t="n">
        <v>0.0890298694364701</v>
      </c>
      <c r="K22" s="0" t="n">
        <v>0.73741158061707</v>
      </c>
      <c r="L22" s="0" t="n">
        <v>0.0907199137461136</v>
      </c>
      <c r="M22" s="0" t="n">
        <v>0.754634587246098</v>
      </c>
      <c r="N22" s="0" t="n">
        <v>0.0924125808023494</v>
      </c>
      <c r="O22" s="0" t="n">
        <v>0.772028325554585</v>
      </c>
      <c r="P22" s="0" t="n">
        <v>0.0941078746753658</v>
      </c>
      <c r="Q22" s="0" t="n">
        <v>0.747350364180967</v>
      </c>
      <c r="R22" s="0" t="n">
        <v>0.0918867280437838</v>
      </c>
      <c r="S22" s="0" t="n">
        <v>0.750863403803706</v>
      </c>
      <c r="T22" s="0" t="n">
        <v>0.0920654612707178</v>
      </c>
      <c r="U22" s="0" t="n">
        <v>0.747350364180967</v>
      </c>
      <c r="V22" s="0" t="n">
        <v>0.0920528258558436</v>
      </c>
      <c r="Y22" s="0" t="n">
        <v>0.69306767154653</v>
      </c>
      <c r="Z22" s="0" t="n">
        <v>0.0913676593883797</v>
      </c>
      <c r="AA22" s="0" t="n">
        <v>0.70622569814067</v>
      </c>
      <c r="AB22" s="0" t="n">
        <v>0.0909791306247069</v>
      </c>
      <c r="AC22" s="0" t="n">
        <v>0.711044689328696</v>
      </c>
      <c r="AD22" s="0" t="n">
        <v>0.0911239881216721</v>
      </c>
      <c r="AE22" s="0" t="n">
        <v>0.72517418165652</v>
      </c>
      <c r="AF22" s="0" t="n">
        <v>0.091725827268762</v>
      </c>
      <c r="AG22" s="0" t="n">
        <v>0.695546859028604</v>
      </c>
      <c r="AH22" s="0" t="n">
        <v>0.088987954046294</v>
      </c>
    </row>
    <row r="23" customFormat="false" ht="12.75" hidden="false" customHeight="false" outlineLevel="0" collapsed="false">
      <c r="E23" s="0" t="n">
        <v>0.686809586165581</v>
      </c>
      <c r="F23" s="0" t="n">
        <v>0.0856905650304158</v>
      </c>
      <c r="G23" s="0" t="n">
        <v>0.70353210438057</v>
      </c>
      <c r="H23" s="0" t="n">
        <v>0.0873760494835296</v>
      </c>
      <c r="I23" s="0" t="n">
        <v>0.720420404103624</v>
      </c>
      <c r="J23" s="0" t="n">
        <v>0.0890641505769634</v>
      </c>
      <c r="K23" s="0" t="n">
        <v>0.737476128833159</v>
      </c>
      <c r="L23" s="0" t="n">
        <v>0.0907548723675919</v>
      </c>
      <c r="M23" s="0" t="n">
        <v>0.754700938360596</v>
      </c>
      <c r="N23" s="0" t="n">
        <v>0.0924482189257072</v>
      </c>
      <c r="O23" s="0" t="n">
        <v>0.77209650893189</v>
      </c>
      <c r="P23" s="0" t="n">
        <v>0.0941441943261394</v>
      </c>
      <c r="Q23" s="0" t="n">
        <v>0.750863403803706</v>
      </c>
      <c r="R23" s="0" t="n">
        <v>0.0922322095747876</v>
      </c>
      <c r="S23" s="0" t="n">
        <v>0.754383506375951</v>
      </c>
      <c r="T23" s="0" t="n">
        <v>0.0924104012277666</v>
      </c>
      <c r="U23" s="0" t="n">
        <v>0.750863403803706</v>
      </c>
      <c r="V23" s="0" t="n">
        <v>0.0923989578788574</v>
      </c>
      <c r="Y23" s="0" t="n">
        <v>0.688415564842824</v>
      </c>
      <c r="Z23" s="0" t="n">
        <v>0.0911997074449951</v>
      </c>
      <c r="AA23" s="0" t="n">
        <v>0.701162890114735</v>
      </c>
      <c r="AB23" s="0" t="n">
        <v>0.090644102678563</v>
      </c>
      <c r="AC23" s="0" t="n">
        <v>0.706393504474711</v>
      </c>
      <c r="AD23" s="0" t="n">
        <v>0.0909020161221349</v>
      </c>
      <c r="AE23" s="0" t="n">
        <v>0.720315619724222</v>
      </c>
      <c r="AF23" s="0" t="n">
        <v>0.0915354491821494</v>
      </c>
      <c r="AG23" s="0" t="n">
        <v>0.694895403359485</v>
      </c>
      <c r="AH23" s="0" t="n">
        <v>0.0887669864189991</v>
      </c>
    </row>
    <row r="24" customFormat="false" ht="12.75" hidden="false" customHeight="false" outlineLevel="0" collapsed="false">
      <c r="E24" s="0" t="s">
        <v>164</v>
      </c>
      <c r="F24" s="0" t="s">
        <v>164</v>
      </c>
      <c r="G24" s="0" t="s">
        <v>164</v>
      </c>
      <c r="H24" s="0" t="s">
        <v>164</v>
      </c>
      <c r="I24" s="0" t="s">
        <v>164</v>
      </c>
      <c r="J24" s="0" t="s">
        <v>164</v>
      </c>
      <c r="K24" s="0" t="s">
        <v>164</v>
      </c>
      <c r="L24" s="0" t="s">
        <v>164</v>
      </c>
      <c r="M24" s="0" t="s">
        <v>164</v>
      </c>
      <c r="N24" s="0" t="s">
        <v>164</v>
      </c>
      <c r="O24" s="0" t="s">
        <v>164</v>
      </c>
      <c r="P24" s="0" t="s">
        <v>164</v>
      </c>
      <c r="Q24" s="0" t="n">
        <v>0.754383506375951</v>
      </c>
      <c r="R24" s="0" t="n">
        <v>0.0925778004188593</v>
      </c>
      <c r="S24" s="0" t="n">
        <v>0.757910686097727</v>
      </c>
      <c r="T24" s="0" t="n">
        <v>0.0927554501372737</v>
      </c>
      <c r="U24" s="0" t="n">
        <v>0.754383506375951</v>
      </c>
      <c r="V24" s="0" t="n">
        <v>0.0927451996099521</v>
      </c>
      <c r="Y24" s="0" t="n">
        <v>0.683973203871652</v>
      </c>
      <c r="Z24" s="0" t="n">
        <v>0.0910155478675077</v>
      </c>
      <c r="AA24" s="0" t="n">
        <v>0.696329046847844</v>
      </c>
      <c r="AB24" s="0" t="n">
        <v>0.0903010199812468</v>
      </c>
      <c r="AC24" s="0" t="n">
        <v>0.701952253564543</v>
      </c>
      <c r="AD24" s="0" t="n">
        <v>0.0906706421096035</v>
      </c>
      <c r="AE24" s="0" t="n">
        <v>0.71567618786838</v>
      </c>
      <c r="AF24" s="0" t="n">
        <v>0.0913311180197579</v>
      </c>
      <c r="AG24" s="0" t="n">
        <v>0.694901321792819</v>
      </c>
      <c r="AH24" s="0" t="n">
        <v>0.0885631169802633</v>
      </c>
    </row>
    <row r="25" customFormat="false" ht="12.75" hidden="false" customHeight="false" outlineLevel="0" collapsed="false">
      <c r="Q25" s="0" t="n">
        <v>0.757910686097727</v>
      </c>
      <c r="R25" s="0" t="n">
        <v>0.0929235006105871</v>
      </c>
      <c r="S25" s="0" t="n">
        <v>0.761444957197612</v>
      </c>
      <c r="T25" s="0" t="n">
        <v>0.0931006080336519</v>
      </c>
      <c r="U25" s="0" t="n">
        <v>0.757910686097727</v>
      </c>
      <c r="V25" s="0" t="n">
        <v>0.0930915510839004</v>
      </c>
      <c r="Y25" s="0" t="n">
        <v>0.679778489290486</v>
      </c>
      <c r="Z25" s="0" t="n">
        <v>0.0908167518404999</v>
      </c>
      <c r="AA25" s="0" t="n">
        <v>0.691765408986382</v>
      </c>
      <c r="AB25" s="0" t="n">
        <v>0.0899528095933643</v>
      </c>
      <c r="AC25" s="0" t="n">
        <v>0.697758827785014</v>
      </c>
      <c r="AD25" s="0" t="n">
        <v>0.0904318400855728</v>
      </c>
      <c r="AE25" s="0" t="n">
        <v>0.71129546808577</v>
      </c>
      <c r="AF25" s="0" t="n">
        <v>0.0911145770630198</v>
      </c>
      <c r="AG25" s="0" t="n">
        <v>0.695564499133032</v>
      </c>
      <c r="AH25" s="0" t="n">
        <v>0.0883803138168137</v>
      </c>
    </row>
    <row r="26" customFormat="false" ht="12.75" hidden="false" customHeight="false" outlineLevel="0" collapsed="false">
      <c r="Q26" s="0" t="n">
        <v>0.761444957197612</v>
      </c>
      <c r="R26" s="0" t="n">
        <v>0.0932693101845685</v>
      </c>
      <c r="S26" s="0" t="n">
        <v>0.764986333932786</v>
      </c>
      <c r="T26" s="0" t="n">
        <v>0.0934458749513261</v>
      </c>
      <c r="U26" s="0" t="n">
        <v>0.761444957197612</v>
      </c>
      <c r="V26" s="0" t="n">
        <v>0.0934380123354851</v>
      </c>
      <c r="Y26" s="0" t="n">
        <v>0.67586720892512</v>
      </c>
      <c r="Z26" s="0" t="n">
        <v>0.0906050154215806</v>
      </c>
      <c r="AA26" s="0" t="n">
        <v>0.687510911879492</v>
      </c>
      <c r="AB26" s="0" t="n">
        <v>0.0896024423231694</v>
      </c>
      <c r="AC26" s="0" t="n">
        <v>0.693849003966317</v>
      </c>
      <c r="AD26" s="0" t="n">
        <v>0.0901876474247125</v>
      </c>
      <c r="AE26" s="0" t="n">
        <v>0.707210835132979</v>
      </c>
      <c r="AF26" s="0" t="n">
        <v>0.0908876737630279</v>
      </c>
      <c r="AG26" s="0" t="n">
        <v>0.696872027387551</v>
      </c>
      <c r="AH26" s="0" t="n">
        <v>0.0882221349842911</v>
      </c>
    </row>
    <row r="27" customFormat="false" ht="12.75" hidden="false" customHeight="false" outlineLevel="0" collapsed="false">
      <c r="Q27" s="0" t="n">
        <v>0.764986333932786</v>
      </c>
      <c r="R27" s="0" t="n">
        <v>0.0936152291754135</v>
      </c>
      <c r="S27" s="0" t="n">
        <v>0.768534830589096</v>
      </c>
      <c r="T27" s="0" t="n">
        <v>0.0937912509247314</v>
      </c>
      <c r="U27" s="0" t="n">
        <v>0.764986333932786</v>
      </c>
      <c r="V27" s="0" t="n">
        <v>0.093784583399501</v>
      </c>
      <c r="Y27" s="0" t="n">
        <v>0.67227273244055</v>
      </c>
      <c r="Z27" s="0" t="n">
        <v>0.0903821450712199</v>
      </c>
      <c r="AA27" s="0" t="n">
        <v>0.683601853396396</v>
      </c>
      <c r="AB27" s="0" t="n">
        <v>0.0892529073806754</v>
      </c>
      <c r="AC27" s="0" t="n">
        <v>0.690256139346707</v>
      </c>
      <c r="AD27" s="0" t="n">
        <v>0.0899401474927051</v>
      </c>
      <c r="AE27" s="0" t="n">
        <v>0.703457137658159</v>
      </c>
      <c r="AF27" s="0" t="n">
        <v>0.0906523439787337</v>
      </c>
      <c r="AG27" s="0" t="n">
        <v>0.698798457006192</v>
      </c>
      <c r="AH27" s="0" t="n">
        <v>0.0880916592537449</v>
      </c>
    </row>
    <row r="28" customFormat="false" ht="12.75" hidden="false" customHeight="false" outlineLevel="0" collapsed="false">
      <c r="Q28" s="0" t="n">
        <v>0.768534830589096</v>
      </c>
      <c r="R28" s="0" t="n">
        <v>0.0939612576177424</v>
      </c>
      <c r="S28" s="0" t="n">
        <v>0.77209046148111</v>
      </c>
      <c r="T28" s="0" t="n">
        <v>0.0941367359883141</v>
      </c>
      <c r="U28" s="0" t="n">
        <v>0.768534830589096</v>
      </c>
      <c r="V28" s="0" t="n">
        <v>0.0941312643107535</v>
      </c>
      <c r="Y28" s="0" t="n">
        <v>0.669025726642768</v>
      </c>
      <c r="Z28" s="0" t="n">
        <v>0.0901500422406651</v>
      </c>
      <c r="AA28" s="0" t="n">
        <v>0.680071584245776</v>
      </c>
      <c r="AB28" s="0" t="n">
        <v>0.088907186874769</v>
      </c>
      <c r="AC28" s="0" t="n">
        <v>0.68701088698031</v>
      </c>
      <c r="AD28" s="0" t="n">
        <v>0.0896914518717047</v>
      </c>
      <c r="AE28" s="0" t="n">
        <v>0.700066400884649</v>
      </c>
      <c r="AF28" s="0" t="n">
        <v>0.090410595460882</v>
      </c>
      <c r="AG28" s="0" t="n">
        <v>0.70130629222771</v>
      </c>
      <c r="AH28" s="0" t="n">
        <v>0.0879914261868562</v>
      </c>
    </row>
    <row r="29" customFormat="false" ht="12.75" hidden="false" customHeight="false" outlineLevel="0" collapsed="false">
      <c r="Q29" s="0" t="n">
        <v>0.77209046148111</v>
      </c>
      <c r="R29" s="0" t="n">
        <v>0.0943073955461866</v>
      </c>
      <c r="S29" s="0" t="n">
        <v>0.775653240952175</v>
      </c>
      <c r="T29" s="0" t="n">
        <v>0.0944823301765309</v>
      </c>
      <c r="U29" s="0" t="n">
        <v>0.77209046148111</v>
      </c>
      <c r="V29" s="0" t="n">
        <v>0.0944780551040591</v>
      </c>
      <c r="Y29" s="0" t="n">
        <v>0.666153893840378</v>
      </c>
      <c r="Z29" s="0" t="n">
        <v>0.0899106871494294</v>
      </c>
      <c r="AA29" s="0" t="n">
        <v>0.676950223439287</v>
      </c>
      <c r="AB29" s="0" t="n">
        <v>0.088568230370909</v>
      </c>
      <c r="AC29" s="0" t="n">
        <v>0.684140934216072</v>
      </c>
      <c r="AD29" s="0" t="n">
        <v>0.0894436823450618</v>
      </c>
      <c r="AE29" s="0" t="n">
        <v>0.69706755338306</v>
      </c>
      <c r="AF29" s="0" t="n">
        <v>0.090164490722589</v>
      </c>
      <c r="AG29" s="0" t="n">
        <v>0.704346720892139</v>
      </c>
      <c r="AH29" s="0" t="n">
        <v>0.0879233867062587</v>
      </c>
    </row>
    <row r="30" customFormat="false" ht="12.75" hidden="false" customHeight="false" outlineLevel="0" collapsed="false">
      <c r="Q30" s="0" t="n">
        <v>0.775653240952175</v>
      </c>
      <c r="R30" s="0" t="n">
        <v>0.0946536429953879</v>
      </c>
      <c r="S30" s="0" t="n">
        <v>0.779223183374474</v>
      </c>
      <c r="T30" s="0" t="n">
        <v>0.0948280335238502</v>
      </c>
      <c r="U30" s="0" t="n">
        <v>0.775653240952175</v>
      </c>
      <c r="V30" s="0" t="n">
        <v>0.094824955814245</v>
      </c>
      <c r="Y30" s="0" t="n">
        <v>0.66368173549827</v>
      </c>
      <c r="Z30" s="0" t="n">
        <v>0.0896661218907571</v>
      </c>
      <c r="AA30" s="0" t="n">
        <v>0.674264401326771</v>
      </c>
      <c r="AB30" s="0" t="n">
        <v>0.0882389297264737</v>
      </c>
      <c r="AC30" s="0" t="n">
        <v>0.681670766479062</v>
      </c>
      <c r="AD30" s="0" t="n">
        <v>0.0891989527950168</v>
      </c>
      <c r="AE30" s="0" t="n">
        <v>0.694486180262912</v>
      </c>
      <c r="AF30" s="0" t="n">
        <v>0.0899161294427076</v>
      </c>
      <c r="AG30" s="0" t="n">
        <v>0.707860564513961</v>
      </c>
      <c r="AH30" s="0" t="n">
        <v>0.0878888651230483</v>
      </c>
    </row>
    <row r="31" customFormat="false" ht="12.75" hidden="false" customHeight="false" outlineLevel="0" collapsed="false">
      <c r="Q31" s="0" t="n">
        <v>0.779223183374474</v>
      </c>
      <c r="R31" s="0" t="n">
        <v>0.0950000000000002</v>
      </c>
      <c r="S31" s="0" t="n">
        <v>0.781002021934825</v>
      </c>
      <c r="T31" s="0" t="n">
        <v>0.095</v>
      </c>
      <c r="U31" s="0" t="n">
        <v>0.777454043443582</v>
      </c>
      <c r="V31" s="0" t="n">
        <v>0.095</v>
      </c>
      <c r="Y31" s="0" t="n">
        <v>0.66163034319976</v>
      </c>
      <c r="Z31" s="0" t="n">
        <v>0.0894184330092037</v>
      </c>
      <c r="AA31" s="0" t="n">
        <v>0.672037032395496</v>
      </c>
      <c r="AB31" s="0" t="n">
        <v>0.0879220944184532</v>
      </c>
      <c r="AC31" s="0" t="n">
        <v>0.679621458369455</v>
      </c>
      <c r="AD31" s="0" t="n">
        <v>0.0889593511678015</v>
      </c>
      <c r="AE31" s="0" t="n">
        <v>0.692344304889499</v>
      </c>
      <c r="AF31" s="0" t="n">
        <v>0.0896676305521081</v>
      </c>
      <c r="AG31" s="0" t="n">
        <v>0.711779430124016</v>
      </c>
      <c r="AH31" s="0" t="n">
        <v>0.0878885333605745</v>
      </c>
    </row>
    <row r="32" customFormat="false" ht="12.75" hidden="false" customHeight="false" outlineLevel="0" collapsed="false">
      <c r="Q32" s="0" t="n">
        <v>0.779223183374472</v>
      </c>
      <c r="R32" s="0" t="n">
        <v>0.095</v>
      </c>
      <c r="S32" s="0" t="s">
        <v>165</v>
      </c>
      <c r="T32" s="0" t="s">
        <v>165</v>
      </c>
      <c r="U32" s="0" t="s">
        <v>165</v>
      </c>
      <c r="V32" s="0" t="s">
        <v>165</v>
      </c>
      <c r="Y32" s="0" t="n">
        <v>0.660017218700639</v>
      </c>
      <c r="Z32" s="0" t="n">
        <v>0.0891697336989741</v>
      </c>
      <c r="AA32" s="0" t="n">
        <v>0.670287119771836</v>
      </c>
      <c r="AB32" s="0" t="n">
        <v>0.0876204275739827</v>
      </c>
      <c r="AC32" s="0" t="n">
        <v>0.678010493861476</v>
      </c>
      <c r="AD32" s="0" t="n">
        <v>0.088726921660018</v>
      </c>
      <c r="AE32" s="0" t="n">
        <v>0.690660200988305</v>
      </c>
      <c r="AF32" s="0" t="n">
        <v>0.0894211141557069</v>
      </c>
      <c r="AG32" s="0" t="n">
        <v>0.716027041460847</v>
      </c>
      <c r="AH32" s="0" t="n">
        <v>0.0879223978762166</v>
      </c>
    </row>
    <row r="33" customFormat="false" ht="12.75" hidden="false" customHeight="false" outlineLevel="0" collapsed="false">
      <c r="Q33" s="0" t="s">
        <v>158</v>
      </c>
      <c r="R33" s="0" t="s">
        <v>158</v>
      </c>
      <c r="Y33" s="0" t="n">
        <v>0.658856124610362</v>
      </c>
      <c r="Z33" s="0" t="n">
        <v>0.0889221457748942</v>
      </c>
      <c r="AA33" s="0" t="n">
        <v>0.669029593093294</v>
      </c>
      <c r="AB33" s="0" t="n">
        <v>0.0873365029082144</v>
      </c>
      <c r="AC33" s="0" t="n">
        <v>0.676851617136297</v>
      </c>
      <c r="AD33" s="0" t="n">
        <v>0.0885036472782746</v>
      </c>
      <c r="AE33" s="0" t="n">
        <v>0.689448236740014</v>
      </c>
      <c r="AF33" s="0" t="n">
        <v>0.0891786834444788</v>
      </c>
      <c r="AG33" s="0" t="n">
        <v>0.72052072360137</v>
      </c>
      <c r="AH33" s="0" t="n">
        <v>0.0879897995356978</v>
      </c>
    </row>
    <row r="34" customFormat="false" ht="12.75" hidden="false" customHeight="false" outlineLevel="0" collapsed="false">
      <c r="Y34" s="0" t="n">
        <v>0.658156966974317</v>
      </c>
      <c r="Z34" s="0" t="n">
        <v>0.0886777815698353</v>
      </c>
      <c r="AA34" s="0" t="n">
        <v>0.6682751811341</v>
      </c>
      <c r="AB34" s="0" t="n">
        <v>0.0870727427662875</v>
      </c>
      <c r="AC34" s="0" t="n">
        <v>0.676154715321529</v>
      </c>
      <c r="AD34" s="0" t="n">
        <v>0.0882914329208717</v>
      </c>
      <c r="AE34" s="0" t="n">
        <v>0.688718752196268</v>
      </c>
      <c r="AF34" s="0" t="n">
        <v>0.0889424067517734</v>
      </c>
      <c r="AG34" s="0" t="n">
        <v>0.725173012134207</v>
      </c>
      <c r="AH34" s="0" t="n">
        <v>0.0880894264423846</v>
      </c>
    </row>
    <row r="35" customFormat="false" ht="12.75" hidden="false" customHeight="false" outlineLevel="0" collapsed="false">
      <c r="Y35" s="0" t="n">
        <v>0.657925710758937</v>
      </c>
      <c r="Z35" s="0" t="n">
        <v>0.0884387259130345</v>
      </c>
      <c r="AA35" s="0" t="n">
        <v>0.668030320271092</v>
      </c>
      <c r="AB35" s="0" t="n">
        <v>0.0868313974567339</v>
      </c>
      <c r="AC35" s="0" t="n">
        <v>0.675925734137736</v>
      </c>
      <c r="AD35" s="0" t="n">
        <v>0.0880920891258822</v>
      </c>
      <c r="AE35" s="0" t="n">
        <v>0.688477971061241</v>
      </c>
      <c r="AF35" s="0" t="n">
        <v>0.0887142999430459</v>
      </c>
      <c r="AG35" s="0" t="n">
        <v>0.729893355554965</v>
      </c>
      <c r="AH35" s="0" t="n">
        <v>0.0882193394718623</v>
      </c>
    </row>
    <row r="36" customFormat="false" ht="12.75" hidden="false" customHeight="false" outlineLevel="0" collapsed="false">
      <c r="Y36" s="0" t="n">
        <v>0.658164328960715</v>
      </c>
      <c r="Z36" s="0" t="n">
        <v>0.088207018343067</v>
      </c>
      <c r="AA36" s="0" t="n">
        <v>0.668297099570818</v>
      </c>
      <c r="AB36" s="0" t="n">
        <v>0.0866145260526387</v>
      </c>
      <c r="AC36" s="0" t="n">
        <v>0.676166627171639</v>
      </c>
      <c r="AD36" s="0" t="n">
        <v>0.0879073166242783</v>
      </c>
      <c r="AE36" s="0" t="n">
        <v>0.688727947596902</v>
      </c>
      <c r="AF36" s="0" t="n">
        <v>0.0884963090374017</v>
      </c>
      <c r="AG36" s="0" t="n">
        <v>0.734589877748272</v>
      </c>
      <c r="AH36" s="0" t="n">
        <v>0.088377010014786</v>
      </c>
    </row>
    <row r="37" customFormat="false" ht="12.75" hidden="false" customHeight="false" outlineLevel="0" collapsed="false">
      <c r="Y37" s="0" t="n">
        <v>0.658870785773287</v>
      </c>
      <c r="Z37" s="0" t="n">
        <v>0.087984635707222</v>
      </c>
      <c r="AA37" s="0" t="n">
        <v>0.669073242966356</v>
      </c>
      <c r="AB37" s="0" t="n">
        <v>0.0864239788243549</v>
      </c>
      <c r="AC37" s="0" t="n">
        <v>0.676875339208812</v>
      </c>
      <c r="AD37" s="0" t="n">
        <v>0.0877386918298947</v>
      </c>
      <c r="AE37" s="0" t="n">
        <v>0.689466549089367</v>
      </c>
      <c r="AF37" s="0" t="n">
        <v>0.0882902939641448</v>
      </c>
      <c r="AG37" s="0" t="n">
        <v>0.739171166251849</v>
      </c>
      <c r="AH37" s="0" t="n">
        <v>0.0885593691933852</v>
      </c>
    </row>
    <row r="38" customFormat="false" ht="12.75" hidden="false" customHeight="false" outlineLevel="0" collapsed="false">
      <c r="Y38" s="0" t="n">
        <v>0.660039053956218</v>
      </c>
      <c r="Z38" s="0" t="n">
        <v>0.0877734752957386</v>
      </c>
      <c r="AA38" s="0" t="n">
        <v>0.670352128675915</v>
      </c>
      <c r="AB38" s="0" t="n">
        <v>0.0862613814536492</v>
      </c>
      <c r="AC38" s="0" t="n">
        <v>0.678045823768038</v>
      </c>
      <c r="AD38" s="0" t="n">
        <v>0.0875876533900216</v>
      </c>
      <c r="AE38" s="0" t="n">
        <v>0.690687474051869</v>
      </c>
      <c r="AF38" s="0" t="n">
        <v>0.0880980123352195</v>
      </c>
      <c r="AG38" s="0" t="n">
        <v>0.743548051496112</v>
      </c>
      <c r="AH38" s="0" t="n">
        <v>0.088762867593679</v>
      </c>
    </row>
    <row r="39" customFormat="false" ht="12.75" hidden="false" customHeight="false" outlineLevel="0" collapsed="false">
      <c r="Y39" s="0" t="n">
        <v>0.661659166257291</v>
      </c>
      <c r="Z39" s="0" t="n">
        <v>0.0875753386547945</v>
      </c>
      <c r="AA39" s="0" t="n">
        <v>0.672122845697545</v>
      </c>
      <c r="AB39" s="0" t="n">
        <v>0.0861281211639581</v>
      </c>
      <c r="AC39" s="0" t="n">
        <v>0.679668094687757</v>
      </c>
      <c r="AD39" s="0" t="n">
        <v>0.0874554899113735</v>
      </c>
      <c r="AE39" s="0" t="n">
        <v>0.692380305983112</v>
      </c>
      <c r="AF39" s="0" t="n">
        <v>0.0879211046296871</v>
      </c>
      <c r="AG39" s="0" t="n">
        <v>0.747635342388414</v>
      </c>
      <c r="AH39" s="0" t="n">
        <v>0.0889835443507817</v>
      </c>
    </row>
    <row r="40" customFormat="false" ht="12.75" hidden="false" customHeight="false" outlineLevel="0" collapsed="false">
      <c r="Y40" s="0" t="n">
        <v>0.663717300449589</v>
      </c>
      <c r="Z40" s="0" t="n">
        <v>0.0873919162163492</v>
      </c>
      <c r="AA40" s="0" t="n">
        <v>0.674370286897954</v>
      </c>
      <c r="AB40" s="0" t="n">
        <v>0.0860253348850872</v>
      </c>
      <c r="AC40" s="0" t="n">
        <v>0.681728311324481</v>
      </c>
      <c r="AD40" s="0" t="n">
        <v>0.0873433289661505</v>
      </c>
      <c r="AE40" s="0" t="n">
        <v>0.694530602237936</v>
      </c>
      <c r="AF40" s="0" t="n">
        <v>0.0877610801617154</v>
      </c>
      <c r="AG40" s="0" t="n">
        <v>0.751353484460763</v>
      </c>
      <c r="AH40" s="0" t="n">
        <v>0.0892171042426324</v>
      </c>
    </row>
    <row r="41" customFormat="false" ht="12.75" hidden="false" customHeight="false" outlineLevel="0" collapsed="false">
      <c r="Y41" s="0" t="n">
        <v>0.66619589725786</v>
      </c>
      <c r="Z41" s="0" t="n">
        <v>0.0872247728759747</v>
      </c>
      <c r="AA41" s="0" t="n">
        <v>0.677075277901245</v>
      </c>
      <c r="AB41" s="0" t="n">
        <v>0.0859538995533263</v>
      </c>
      <c r="AC41" s="0" t="n">
        <v>0.684208896636276</v>
      </c>
      <c r="AD41" s="0" t="n">
        <v>0.0872521274719905</v>
      </c>
      <c r="AE41" s="0" t="n">
        <v>0.697120017246867</v>
      </c>
      <c r="AF41" s="0" t="n">
        <v>0.0876193042036421</v>
      </c>
      <c r="AG41" s="0" t="n">
        <v>0.754630108307043</v>
      </c>
      <c r="AH41" s="0" t="n">
        <v>0.0894590012916066</v>
      </c>
    </row>
    <row r="42" customFormat="false" ht="12.75" hidden="false" customHeight="false" outlineLevel="0" collapsed="false">
      <c r="Y42" s="0" t="n">
        <v>0.669073810168066</v>
      </c>
      <c r="Z42" s="0" t="n">
        <v>0.0870753346417178</v>
      </c>
      <c r="AA42" s="0" t="n">
        <v>0.680214740677931</v>
      </c>
      <c r="AB42" s="0" t="n">
        <v>0.0859144246297386</v>
      </c>
      <c r="AC42" s="0" t="n">
        <v>0.687088687143892</v>
      </c>
      <c r="AD42" s="0" t="n">
        <v>0.0871826635278849</v>
      </c>
      <c r="AE42" s="0" t="n">
        <v>0.700126459034052</v>
      </c>
      <c r="AF42" s="0" t="n">
        <v>0.0874969863379525</v>
      </c>
      <c r="AG42" s="0" t="n">
        <v>0.757401438171191</v>
      </c>
      <c r="AH42" s="0" t="n">
        <v>0.0897045272467999</v>
      </c>
    </row>
    <row r="43" customFormat="false" ht="12.75" hidden="false" customHeight="false" outlineLevel="0" collapsed="false">
      <c r="Y43" s="0" t="n">
        <v>0.672326485841979</v>
      </c>
      <c r="Z43" s="0" t="n">
        <v>0.0869448764679029</v>
      </c>
      <c r="AA43" s="0" t="n">
        <v>0.683761890438545</v>
      </c>
      <c r="AB43" s="0" t="n">
        <v>0.0859072469004537</v>
      </c>
      <c r="AC43" s="0" t="n">
        <v>0.690343113490104</v>
      </c>
      <c r="AD43" s="0" t="n">
        <v>0.0871355297757126</v>
      </c>
      <c r="AE43" s="0" t="n">
        <v>0.703524277698203</v>
      </c>
      <c r="AF43" s="0" t="n">
        <v>0.0873951701375489</v>
      </c>
      <c r="AG43" s="0" t="n">
        <v>0.759613533269743</v>
      </c>
      <c r="AH43" s="0" t="n">
        <v>0.089948903224776</v>
      </c>
    </row>
    <row r="44" customFormat="false" ht="12.75" hidden="false" customHeight="false" outlineLevel="0" collapsed="false">
      <c r="Y44" s="0" t="n">
        <v>0.675926173597611</v>
      </c>
      <c r="Z44" s="0" t="n">
        <v>0.0868345113776707</v>
      </c>
      <c r="AA44" s="0" t="n">
        <v>0.687686464152019</v>
      </c>
      <c r="AB44" s="0" t="n">
        <v>0.085932427603327</v>
      </c>
      <c r="AC44" s="0" t="n">
        <v>0.693944410056803</v>
      </c>
      <c r="AD44" s="0" t="n">
        <v>0.0871111283440281</v>
      </c>
      <c r="AE44" s="0" t="n">
        <v>0.707284484248515</v>
      </c>
      <c r="AF44" s="0" t="n">
        <v>0.0873147242623535</v>
      </c>
      <c r="AG44" s="0" t="n">
        <v>0.761223337687825</v>
      </c>
      <c r="AH44" s="0" t="n">
        <v>0.0901873727250973</v>
      </c>
    </row>
    <row r="45" customFormat="false" ht="12.75" hidden="false" customHeight="false" outlineLevel="0" collapsed="false">
      <c r="Y45" s="0" t="n">
        <v>0.679842162168246</v>
      </c>
      <c r="Z45" s="0" t="n">
        <v>0.0867451809670574</v>
      </c>
      <c r="AA45" s="0" t="n">
        <v>0.691954978739196</v>
      </c>
      <c r="AB45" s="0" t="n">
        <v>0.0859897519054801</v>
      </c>
      <c r="AC45" s="0" t="n">
        <v>0.697861851851465</v>
      </c>
      <c r="AD45" s="0" t="n">
        <v>0.087109667417243</v>
      </c>
      <c r="AE45" s="0" t="n">
        <v>0.711374997928513</v>
      </c>
      <c r="AF45" s="0" t="n">
        <v>0.0872563350482092</v>
      </c>
      <c r="AG45" s="0" t="n">
        <v>0.762199518413565</v>
      </c>
      <c r="AH45" s="0" t="n">
        <v>0.090415294210195</v>
      </c>
    </row>
    <row r="46" customFormat="false" ht="12.75" hidden="false" customHeight="false" outlineLevel="0" collapsed="false">
      <c r="Y46" s="0" t="n">
        <v>0.684041041720136</v>
      </c>
      <c r="Z46" s="0" t="n">
        <v>0.0866776473716294</v>
      </c>
      <c r="AA46" s="0" t="n">
        <v>0.696531016738654</v>
      </c>
      <c r="AB46" s="0" t="n">
        <v>0.0860787307361791</v>
      </c>
      <c r="AC46" s="0" t="n">
        <v>0.702062016641948</v>
      </c>
      <c r="AD46" s="0" t="n">
        <v>0.0871311594594694</v>
      </c>
      <c r="AE46" s="0" t="n">
        <v>0.715760919917752</v>
      </c>
      <c r="AF46" s="0" t="n">
        <v>0.0872205006513035</v>
      </c>
      <c r="AG46" s="0" t="n">
        <v>0.762523075199526</v>
      </c>
      <c r="AH46" s="0" t="n">
        <v>0.0906282314476185</v>
      </c>
    </row>
    <row r="47" customFormat="false" ht="12.75" hidden="false" customHeight="false" outlineLevel="0" collapsed="false">
      <c r="Y47" s="0" t="n">
        <v>0.68848698889343</v>
      </c>
      <c r="Z47" s="0" t="n">
        <v>0.0866324867642111</v>
      </c>
      <c r="AA47" s="0" t="n">
        <v>0.701375537007647</v>
      </c>
      <c r="AB47" s="0" t="n">
        <v>0.0861986049594134</v>
      </c>
      <c r="AC47" s="0" t="n">
        <v>0.706509070103197</v>
      </c>
      <c r="AD47" s="0" t="n">
        <v>0.0871754211081809</v>
      </c>
      <c r="AE47" s="0" t="n">
        <v>0.720404831076254</v>
      </c>
      <c r="AF47" s="0" t="n">
        <v>0.0872075267980761</v>
      </c>
    </row>
    <row r="48" customFormat="false" ht="12.75" hidden="false" customHeight="false" outlineLevel="0" collapsed="false">
      <c r="Y48" s="0" t="n">
        <v>0.69314207243444</v>
      </c>
      <c r="Z48" s="0" t="n">
        <v>0.0866100844391819</v>
      </c>
      <c r="AA48" s="0" t="n">
        <v>0.706447207807369</v>
      </c>
      <c r="AB48" s="0" t="n">
        <v>0.0863483518505768</v>
      </c>
      <c r="AC48" s="0" t="n">
        <v>0.711165071543066</v>
      </c>
      <c r="AD48" s="0" t="n">
        <v>0.087242074738597</v>
      </c>
      <c r="AE48" s="0" t="n">
        <v>0.725267111191411</v>
      </c>
      <c r="AF48" s="0" t="n">
        <v>0.0872175241768681</v>
      </c>
    </row>
    <row r="49" customFormat="false" ht="12.75" hidden="false" customHeight="false" outlineLevel="0" collapsed="false">
      <c r="Y49" s="0" t="n">
        <v>0.697966576811732</v>
      </c>
      <c r="Z49" s="0" t="n">
        <v>0.08661063152528</v>
      </c>
      <c r="AA49" s="0" t="n">
        <v>0.711702759430778</v>
      </c>
      <c r="AB49" s="0" t="n">
        <v>0.0865266938219933</v>
      </c>
      <c r="AC49" s="0" t="n">
        <v>0.715990297598932</v>
      </c>
      <c r="AD49" s="0" t="n">
        <v>0.0873305516854443</v>
      </c>
      <c r="AE49" s="0" t="n">
        <v>0.730306277003672</v>
      </c>
      <c r="AF49" s="0" t="n">
        <v>0.0872504074935688</v>
      </c>
    </row>
    <row r="50" customFormat="false" ht="12.75" hidden="false" customHeight="false" outlineLevel="0" collapsed="false">
      <c r="Y50" s="0" t="n">
        <v>0.70291934105503</v>
      </c>
      <c r="Z50" s="0" t="n">
        <v>0.0866341233549599</v>
      </c>
      <c r="AA50" s="0" t="n">
        <v>0.717097353364478</v>
      </c>
      <c r="AB50" s="0" t="n">
        <v>0.0867321093228443</v>
      </c>
      <c r="AC50" s="0" t="n">
        <v>0.720943581143411</v>
      </c>
      <c r="AD50" s="0" t="n">
        <v>0.0874400970946084</v>
      </c>
      <c r="AE50" s="0" t="n">
        <v>0.735479336127087</v>
      </c>
      <c r="AF50" s="0" t="n">
        <v>0.0873058961993144</v>
      </c>
    </row>
    <row r="51" customFormat="false" ht="12.75" hidden="false" customHeight="false" outlineLevel="0" collapsed="false">
      <c r="Y51" s="0" t="n">
        <v>0.707958109926106</v>
      </c>
      <c r="Z51" s="0" t="n">
        <v>0.0866803595042136</v>
      </c>
      <c r="AA51" s="0" t="n">
        <v>0.722584964835108</v>
      </c>
      <c r="AB51" s="0" t="n">
        <v>0.086962845820504</v>
      </c>
      <c r="AC51" s="0" t="n">
        <v>0.725982662507781</v>
      </c>
      <c r="AD51" s="0" t="n">
        <v>0.0875697763632831</v>
      </c>
      <c r="AE51" s="0" t="n">
        <v>0.740742153845184</v>
      </c>
      <c r="AF51" s="0" t="n">
        <v>0.0873835168840321</v>
      </c>
    </row>
    <row r="52" customFormat="false" ht="12.75" hidden="false" customHeight="false" outlineLevel="0" collapsed="false">
      <c r="Y52" s="0" t="n">
        <v>0.713039894425573</v>
      </c>
      <c r="Z52" s="0" t="n">
        <v>0.0867489455025182</v>
      </c>
      <c r="AA52" s="0" t="n">
        <v>0.728118775476477</v>
      </c>
      <c r="AB52" s="0" t="n">
        <v>0.0872169347525298</v>
      </c>
      <c r="AC52" s="0" t="n">
        <v>0.731064550026571</v>
      </c>
      <c r="AD52" s="0" t="n">
        <v>0.0877184831136715</v>
      </c>
      <c r="AE52" s="0" t="n">
        <v>0.746049829652809</v>
      </c>
      <c r="AF52" s="0" t="n">
        <v>0.0874826073154084</v>
      </c>
    </row>
    <row r="53" customFormat="false" ht="12.75" hidden="false" customHeight="false" outlineLevel="0" collapsed="false">
      <c r="Y53" s="0" t="n">
        <v>0.718121338559867</v>
      </c>
      <c r="Z53" s="0" t="n">
        <v>0.0868392961983187</v>
      </c>
      <c r="AA53" s="0" t="n">
        <v>0.73365157276736</v>
      </c>
      <c r="AB53" s="0" t="n">
        <v>0.0874922083217428</v>
      </c>
      <c r="AC53" s="0" t="n">
        <v>0.736145886827295</v>
      </c>
      <c r="AD53" s="0" t="n">
        <v>0.0878849486322118</v>
      </c>
      <c r="AE53" s="0" t="n">
        <v>0.751357080331407</v>
      </c>
      <c r="AF53" s="0" t="n">
        <v>0.0876023220888209</v>
      </c>
    </row>
    <row r="54" customFormat="false" ht="12.75" hidden="false" customHeight="false" outlineLevel="0" collapsed="false">
      <c r="Y54" s="0" t="n">
        <v>0.723159089239301</v>
      </c>
      <c r="Z54" s="0" t="n">
        <v>0.0869506407513355</v>
      </c>
      <c r="AA54" s="0" t="n">
        <v>0.73913615283208</v>
      </c>
      <c r="AB54" s="0" t="n">
        <v>0.0877863179911094</v>
      </c>
      <c r="AC54" s="0" t="n">
        <v>0.741183320735996</v>
      </c>
      <c r="AD54" s="0" t="n">
        <v>0.0880677526937941</v>
      </c>
      <c r="AE54" s="0" t="n">
        <v>0.75661862628947</v>
      </c>
      <c r="AF54" s="0" t="n">
        <v>0.0877416398400332</v>
      </c>
    </row>
    <row r="55" customFormat="false" ht="12.75" hidden="false" customHeight="false" outlineLevel="0" collapsed="false">
      <c r="Y55" s="0" t="n">
        <v>0.72811016615134</v>
      </c>
      <c r="Z55" s="0" t="n">
        <v>0.0870820292091012</v>
      </c>
      <c r="AA55" s="0" t="n">
        <v>0.744525723167334</v>
      </c>
      <c r="AB55" s="0" t="n">
        <v>0.0880967545206305</v>
      </c>
      <c r="AC55" s="0" t="n">
        <v>0.746133874142716</v>
      </c>
      <c r="AD55" s="0" t="n">
        <v>0.0882653356786197</v>
      </c>
      <c r="AE55" s="0" t="n">
        <v>0.761789577872053</v>
      </c>
      <c r="AF55" s="0" t="n">
        <v>0.087899371959114</v>
      </c>
    </row>
    <row r="56" customFormat="false" ht="12.75" hidden="false" customHeight="false" outlineLevel="0" collapsed="false">
      <c r="Y56" s="0" t="n">
        <v>0.73293232845347</v>
      </c>
      <c r="Z56" s="0" t="n">
        <v>0.0872323406116203</v>
      </c>
      <c r="AA56" s="0" t="n">
        <v>0.74977430185933</v>
      </c>
      <c r="AB56" s="0" t="n">
        <v>0.0884208693752931</v>
      </c>
      <c r="AC56" s="0" t="n">
        <v>0.750955310671304</v>
      </c>
      <c r="AD56" s="0" t="n">
        <v>0.0884760118783279</v>
      </c>
      <c r="AE56" s="0" t="n">
        <v>0.76682581834348</v>
      </c>
      <c r="AF56" s="0" t="n">
        <v>0.088074172731238</v>
      </c>
    </row>
    <row r="57" customFormat="false" ht="12.75" hidden="false" customHeight="false" outlineLevel="0" collapsed="false">
      <c r="Y57" s="0" t="n">
        <v>0.737584435157175</v>
      </c>
      <c r="Z57" s="0" t="n">
        <v>0.087400292555005</v>
      </c>
      <c r="AA57" s="0" t="n">
        <v>0.754837109885264</v>
      </c>
      <c r="AB57" s="0" t="n">
        <v>0.088755897321437</v>
      </c>
      <c r="AC57" s="0" t="n">
        <v>0.755606495525289</v>
      </c>
      <c r="AD57" s="0" t="n">
        <v>0.0886979838778651</v>
      </c>
      <c r="AE57" s="0" t="n">
        <v>0.771684380275778</v>
      </c>
      <c r="AF57" s="0" t="n">
        <v>0.0882645508178506</v>
      </c>
    </row>
    <row r="58" customFormat="false" ht="12.75" hidden="false" customHeight="false" outlineLevel="0" collapsed="false">
      <c r="Y58" s="0" t="n">
        <v>0.742026796128348</v>
      </c>
      <c r="Z58" s="0" t="n">
        <v>0.0875844521324923</v>
      </c>
      <c r="AA58" s="0" t="n">
        <v>0.759670953152156</v>
      </c>
      <c r="AB58" s="0" t="n">
        <v>0.0890989800187532</v>
      </c>
      <c r="AC58" s="0" t="n">
        <v>0.760047746435457</v>
      </c>
      <c r="AD58" s="0" t="n">
        <v>0.0889293578903965</v>
      </c>
      <c r="AE58" s="0" t="n">
        <v>0.77632381213162</v>
      </c>
      <c r="AF58" s="0" t="n">
        <v>0.0884688819802421</v>
      </c>
    </row>
    <row r="59" customFormat="false" ht="12.75" hidden="false" customHeight="false" outlineLevel="0" collapsed="false">
      <c r="Y59" s="0" t="n">
        <v>0.746221510709514</v>
      </c>
      <c r="Z59" s="0" t="n">
        <v>0.0877832481595001</v>
      </c>
      <c r="AA59" s="0" t="n">
        <v>0.764234591013618</v>
      </c>
      <c r="AB59" s="0" t="n">
        <v>0.0894471904066357</v>
      </c>
      <c r="AC59" s="0" t="n">
        <v>0.764241172214986</v>
      </c>
      <c r="AD59" s="0" t="n">
        <v>0.0891681599144272</v>
      </c>
      <c r="AE59" s="0" t="n">
        <v>0.78070453191423</v>
      </c>
      <c r="AF59" s="0" t="n">
        <v>0.0886854229369802</v>
      </c>
    </row>
    <row r="60" customFormat="false" ht="12.75" hidden="false" customHeight="false" outlineLevel="0" collapsed="false">
      <c r="Y60" s="0" t="n">
        <v>0.75013279107488</v>
      </c>
      <c r="Z60" s="0" t="n">
        <v>0.0879949845784194</v>
      </c>
      <c r="AA60" s="0" t="n">
        <v>0.768489088120508</v>
      </c>
      <c r="AB60" s="0" t="n">
        <v>0.0897975576768306</v>
      </c>
      <c r="AC60" s="0" t="n">
        <v>0.768150996033683</v>
      </c>
      <c r="AD60" s="0" t="n">
        <v>0.0894123525752876</v>
      </c>
      <c r="AE60" s="0" t="n">
        <v>0.784789164867021</v>
      </c>
      <c r="AF60" s="0" t="n">
        <v>0.0889123262369721</v>
      </c>
    </row>
    <row r="61" customFormat="false" ht="12.75" hidden="false" customHeight="false" outlineLevel="0" collapsed="false">
      <c r="Y61" s="0" t="n">
        <v>0.75372726755945</v>
      </c>
      <c r="Z61" s="0" t="n">
        <v>0.0882178549287801</v>
      </c>
      <c r="AA61" s="0" t="n">
        <v>0.772398146603604</v>
      </c>
      <c r="AB61" s="0" t="n">
        <v>0.0901470926193247</v>
      </c>
      <c r="AC61" s="0" t="n">
        <v>0.771743860653293</v>
      </c>
      <c r="AD61" s="0" t="n">
        <v>0.0896598525072949</v>
      </c>
      <c r="AE61" s="0" t="n">
        <v>0.788542862341841</v>
      </c>
      <c r="AF61" s="0" t="n">
        <v>0.0891476560212662</v>
      </c>
    </row>
    <row r="62" customFormat="false" ht="12.75" hidden="false" customHeight="false" outlineLevel="0" collapsed="false">
      <c r="Y62" s="0" t="n">
        <v>0.756974273357232</v>
      </c>
      <c r="Z62" s="0" t="n">
        <v>0.0884499577593349</v>
      </c>
      <c r="AA62" s="0" t="n">
        <v>0.775928415754224</v>
      </c>
      <c r="AB62" s="0" t="n">
        <v>0.0904928131252311</v>
      </c>
      <c r="AC62" s="0" t="n">
        <v>0.77498911301969</v>
      </c>
      <c r="AD62" s="0" t="n">
        <v>0.0899085481282954</v>
      </c>
      <c r="AE62" s="0" t="n">
        <v>0.791933599115351</v>
      </c>
      <c r="AF62" s="0" t="n">
        <v>0.089389404539118</v>
      </c>
    </row>
    <row r="63" customFormat="false" ht="12.75" hidden="false" customHeight="false" outlineLevel="0" collapsed="false">
      <c r="Y63" s="0" t="n">
        <v>0.759846106159622</v>
      </c>
      <c r="Z63" s="0" t="n">
        <v>0.0886893128505706</v>
      </c>
      <c r="AA63" s="0" t="n">
        <v>0.779049776560713</v>
      </c>
      <c r="AB63" s="0" t="n">
        <v>0.090831769629091</v>
      </c>
      <c r="AC63" s="0" t="n">
        <v>0.777859065783928</v>
      </c>
      <c r="AD63" s="0" t="n">
        <v>0.0901563176549382</v>
      </c>
      <c r="AE63" s="0" t="n">
        <v>0.79493244661694</v>
      </c>
      <c r="AF63" s="0" t="n">
        <v>0.089635509277411</v>
      </c>
    </row>
    <row r="64" customFormat="false" ht="12.75" hidden="false" customHeight="false" outlineLevel="0" collapsed="false">
      <c r="Y64" s="0" t="n">
        <v>0.76231826450173</v>
      </c>
      <c r="Z64" s="0" t="n">
        <v>0.088933878109243</v>
      </c>
      <c r="AA64" s="0" t="n">
        <v>0.781735598673229</v>
      </c>
      <c r="AB64" s="0" t="n">
        <v>0.0911610702735263</v>
      </c>
      <c r="AC64" s="0" t="n">
        <v>0.780329233520938</v>
      </c>
      <c r="AD64" s="0" t="n">
        <v>0.0904010472049832</v>
      </c>
      <c r="AE64" s="0" t="n">
        <v>0.797513819737088</v>
      </c>
      <c r="AF64" s="0" t="n">
        <v>0.0898838705572924</v>
      </c>
    </row>
    <row r="65" customFormat="false" ht="12.75" hidden="false" customHeight="false" outlineLevel="0" collapsed="false">
      <c r="Y65" s="0" t="n">
        <v>0.76436965680024</v>
      </c>
      <c r="Z65" s="0" t="n">
        <v>0.0891815669907964</v>
      </c>
      <c r="AA65" s="0" t="n">
        <v>0.783962967604505</v>
      </c>
      <c r="AB65" s="0" t="n">
        <v>0.0914779055815468</v>
      </c>
      <c r="AC65" s="0" t="n">
        <v>0.782378541630545</v>
      </c>
      <c r="AD65" s="0" t="n">
        <v>0.0906406488321985</v>
      </c>
      <c r="AE65" s="0" t="n">
        <v>0.799655695110501</v>
      </c>
      <c r="AF65" s="0" t="n">
        <v>0.0901323694478919</v>
      </c>
    </row>
    <row r="66" customFormat="false" ht="12.75" hidden="false" customHeight="false" outlineLevel="0" collapsed="false">
      <c r="Y66" s="0" t="n">
        <v>0.765982781299361</v>
      </c>
      <c r="Z66" s="0" t="n">
        <v>0.089430266301026</v>
      </c>
      <c r="AA66" s="0" t="n">
        <v>0.785712880228164</v>
      </c>
      <c r="AB66" s="0" t="n">
        <v>0.0917795724260173</v>
      </c>
      <c r="AC66" s="0" t="n">
        <v>0.783989506138524</v>
      </c>
      <c r="AD66" s="0" t="n">
        <v>0.090873078339982</v>
      </c>
      <c r="AE66" s="0" t="n">
        <v>0.801339799011695</v>
      </c>
      <c r="AF66" s="0" t="n">
        <v>0.0903788858442931</v>
      </c>
    </row>
    <row r="67" customFormat="false" ht="12.75" hidden="false" customHeight="false" outlineLevel="0" collapsed="false">
      <c r="Y67" s="0" t="n">
        <v>0.767143875389638</v>
      </c>
      <c r="Z67" s="0" t="n">
        <v>0.0896778542251058</v>
      </c>
      <c r="AA67" s="0" t="n">
        <v>0.786970406906706</v>
      </c>
      <c r="AB67" s="0" t="n">
        <v>0.0920634970917856</v>
      </c>
      <c r="AC67" s="0" t="n">
        <v>0.785148382863703</v>
      </c>
      <c r="AD67" s="0" t="n">
        <v>0.0910963527217255</v>
      </c>
      <c r="AE67" s="0" t="n">
        <v>0.802551763259986</v>
      </c>
      <c r="AF67" s="0" t="n">
        <v>0.0906213165555212</v>
      </c>
    </row>
    <row r="68" customFormat="false" ht="12.75" hidden="false" customHeight="false" outlineLevel="0" collapsed="false">
      <c r="Y68" s="0" t="n">
        <v>0.767843033025684</v>
      </c>
      <c r="Z68" s="0" t="n">
        <v>0.0899222184301647</v>
      </c>
      <c r="AA68" s="0" t="n">
        <v>0.7877248188659</v>
      </c>
      <c r="AB68" s="0" t="n">
        <v>0.0923272572337125</v>
      </c>
      <c r="AC68" s="0" t="n">
        <v>0.785845284678471</v>
      </c>
      <c r="AD68" s="0" t="n">
        <v>0.0913085670791283</v>
      </c>
      <c r="AE68" s="0" t="n">
        <v>0.803281247803732</v>
      </c>
      <c r="AF68" s="0" t="n">
        <v>0.0908575932482266</v>
      </c>
    </row>
    <row r="69" customFormat="false" ht="12.75" hidden="false" customHeight="false" outlineLevel="0" collapsed="false">
      <c r="Y69" s="0" t="n">
        <v>0.768074289241063</v>
      </c>
      <c r="Z69" s="0" t="n">
        <v>0.0901612740869655</v>
      </c>
      <c r="AA69" s="0" t="n">
        <v>0.787969679728908</v>
      </c>
      <c r="AB69" s="0" t="n">
        <v>0.0925686025432661</v>
      </c>
      <c r="AC69" s="0" t="n">
        <v>0.786074265862264</v>
      </c>
      <c r="AD69" s="0" t="n">
        <v>0.0915079108741178</v>
      </c>
      <c r="AE69" s="0" t="n">
        <v>0.803522028938759</v>
      </c>
      <c r="AF69" s="0" t="n">
        <v>0.0910857000569541</v>
      </c>
    </row>
    <row r="70" customFormat="false" ht="12.75" hidden="false" customHeight="false" outlineLevel="0" collapsed="false">
      <c r="Y70" s="0" t="s">
        <v>159</v>
      </c>
      <c r="Z70" s="0" t="s">
        <v>159</v>
      </c>
      <c r="AA70" s="0" t="s">
        <v>159</v>
      </c>
      <c r="AB70" s="0" t="s">
        <v>159</v>
      </c>
      <c r="AC70" s="0" t="s">
        <v>159</v>
      </c>
      <c r="AD70" s="0" t="s">
        <v>159</v>
      </c>
      <c r="AE70" s="0" t="s">
        <v>159</v>
      </c>
      <c r="AF70" s="0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3.85"/>
    <col collapsed="false" customWidth="true" hidden="false" outlineLevel="0" max="2" min="2" style="21" width="12.7"/>
  </cols>
  <sheetData>
    <row r="1" customFormat="false" ht="12.75" hidden="false" customHeight="false" outlineLevel="0" collapsed="false">
      <c r="A1" s="20" t="s">
        <v>139</v>
      </c>
      <c r="B1" s="21" t="s">
        <v>140</v>
      </c>
      <c r="C1" s="0" t="n">
        <v>0.3</v>
      </c>
      <c r="D1" s="0" t="n">
        <v>618.502154366864</v>
      </c>
      <c r="E1" s="0" t="n">
        <v>1</v>
      </c>
      <c r="F1" s="0" t="n">
        <v>368.7</v>
      </c>
      <c r="G1" s="0" t="n">
        <v>7.3</v>
      </c>
    </row>
    <row r="2" customFormat="false" ht="12.75" hidden="false" customHeight="false" outlineLevel="0" collapsed="false">
      <c r="A2" s="20" t="s">
        <v>141</v>
      </c>
      <c r="B2" s="21" t="s">
        <v>166</v>
      </c>
      <c r="C2" s="0" t="n">
        <v>83.7</v>
      </c>
      <c r="D2" s="0" t="n">
        <v>618.502154366864</v>
      </c>
      <c r="E2" s="0" t="n">
        <v>2</v>
      </c>
      <c r="F2" s="0" t="n">
        <v>478.7</v>
      </c>
      <c r="G2" s="0" t="n">
        <v>6</v>
      </c>
    </row>
    <row r="3" customFormat="false" ht="12.75" hidden="false" customHeight="false" outlineLevel="0" collapsed="false">
      <c r="A3" s="20" t="s">
        <v>143</v>
      </c>
      <c r="B3" s="23" t="n">
        <v>15</v>
      </c>
      <c r="E3" s="0" t="n">
        <v>3</v>
      </c>
      <c r="F3" s="0" t="n">
        <v>492.9</v>
      </c>
      <c r="G3" s="0" t="n">
        <v>12</v>
      </c>
    </row>
    <row r="4" customFormat="false" ht="12.75" hidden="false" customHeight="false" outlineLevel="0" collapsed="false">
      <c r="A4" s="20" t="s">
        <v>144</v>
      </c>
      <c r="B4" s="23" t="n">
        <v>8</v>
      </c>
      <c r="E4" s="0" t="n">
        <v>4</v>
      </c>
      <c r="F4" s="0" t="n">
        <v>495.9</v>
      </c>
      <c r="G4" s="0" t="n">
        <v>12</v>
      </c>
    </row>
    <row r="5" customFormat="false" ht="12.75" hidden="false" customHeight="false" outlineLevel="0" collapsed="false">
      <c r="A5" s="20" t="s">
        <v>145</v>
      </c>
      <c r="B5" s="23" t="n">
        <v>2</v>
      </c>
      <c r="E5" s="0" t="n">
        <v>5</v>
      </c>
      <c r="F5" s="0" t="n">
        <v>500.1</v>
      </c>
      <c r="G5" s="0" t="n">
        <v>7.9</v>
      </c>
    </row>
    <row r="6" customFormat="false" ht="12.75" hidden="false" customHeight="false" outlineLevel="0" collapsed="false">
      <c r="A6" s="20" t="s">
        <v>146</v>
      </c>
      <c r="B6" s="23" t="b">
        <f aca="false">TRUE()</f>
        <v>1</v>
      </c>
      <c r="E6" s="0" t="n">
        <v>6</v>
      </c>
      <c r="F6" s="0" t="n">
        <v>512.6</v>
      </c>
      <c r="G6" s="0" t="n">
        <v>12</v>
      </c>
    </row>
    <row r="7" customFormat="false" ht="12.75" hidden="false" customHeight="false" outlineLevel="0" collapsed="false">
      <c r="A7" s="20" t="s">
        <v>147</v>
      </c>
      <c r="B7" s="23" t="n">
        <v>1</v>
      </c>
      <c r="E7" s="0" t="n">
        <v>7</v>
      </c>
      <c r="F7" s="0" t="n">
        <v>551.6</v>
      </c>
      <c r="G7" s="0" t="n">
        <v>13</v>
      </c>
    </row>
    <row r="8" customFormat="false" ht="12.75" hidden="false" customHeight="false" outlineLevel="0" collapsed="false">
      <c r="A8" s="20" t="s">
        <v>148</v>
      </c>
      <c r="B8" s="23" t="b">
        <f aca="false">FALSE()</f>
        <v>0</v>
      </c>
      <c r="E8" s="0" t="n">
        <v>8</v>
      </c>
      <c r="F8" s="0" t="n">
        <v>554</v>
      </c>
      <c r="G8" s="0" t="n">
        <v>18</v>
      </c>
    </row>
    <row r="9" customFormat="false" ht="12.75" hidden="false" customHeight="false" outlineLevel="0" collapsed="false">
      <c r="A9" s="20" t="s">
        <v>149</v>
      </c>
      <c r="B9" s="23" t="b">
        <f aca="false">FALSE()</f>
        <v>0</v>
      </c>
      <c r="E9" s="0" t="n">
        <v>9</v>
      </c>
      <c r="F9" s="0" t="n">
        <v>554.2</v>
      </c>
      <c r="G9" s="0" t="n">
        <v>13</v>
      </c>
    </row>
    <row r="10" customFormat="false" ht="12.75" hidden="false" customHeight="false" outlineLevel="0" collapsed="false">
      <c r="A10" s="20" t="s">
        <v>150</v>
      </c>
      <c r="B10" s="23" t="b">
        <f aca="false">FALSE()</f>
        <v>0</v>
      </c>
      <c r="E10" s="0" t="n">
        <v>10</v>
      </c>
      <c r="F10" s="0" t="n">
        <v>555.1</v>
      </c>
      <c r="G10" s="0" t="n">
        <v>13</v>
      </c>
    </row>
    <row r="11" customFormat="false" ht="12.75" hidden="false" customHeight="false" outlineLevel="0" collapsed="false">
      <c r="A11" s="20" t="s">
        <v>151</v>
      </c>
      <c r="B11" s="23" t="b">
        <f aca="false">FALSE()</f>
        <v>0</v>
      </c>
      <c r="E11" s="0" t="n">
        <v>11</v>
      </c>
      <c r="F11" s="0" t="n">
        <v>566.3</v>
      </c>
      <c r="G11" s="0" t="n">
        <v>9</v>
      </c>
    </row>
    <row r="12" customFormat="false" ht="12.75" hidden="false" customHeight="false" outlineLevel="0" collapsed="false">
      <c r="A12" s="20" t="s">
        <v>152</v>
      </c>
      <c r="B12" s="23" t="s">
        <v>167</v>
      </c>
      <c r="E12" s="0" t="n">
        <v>12</v>
      </c>
      <c r="F12" s="0" t="n">
        <v>572.7</v>
      </c>
      <c r="G12" s="0" t="n">
        <v>7.3</v>
      </c>
    </row>
    <row r="13" customFormat="false" ht="12.75" hidden="false" customHeight="false" outlineLevel="0" collapsed="false">
      <c r="A13" s="20" t="s">
        <v>154</v>
      </c>
      <c r="B13" s="23" t="b">
        <f aca="false">FALSE()</f>
        <v>0</v>
      </c>
      <c r="E13" s="0" t="n">
        <v>13</v>
      </c>
      <c r="F13" s="0" t="n">
        <v>573</v>
      </c>
      <c r="G13" s="0" t="n">
        <v>8.4</v>
      </c>
    </row>
    <row r="14" customFormat="false" ht="12.75" hidden="false" customHeight="false" outlineLevel="0" collapsed="false">
      <c r="A14" s="20" t="s">
        <v>155</v>
      </c>
      <c r="B14" s="23" t="b">
        <f aca="false">FALSE()</f>
        <v>0</v>
      </c>
      <c r="E14" s="0" t="n">
        <v>14</v>
      </c>
      <c r="F14" s="0" t="n">
        <v>576</v>
      </c>
      <c r="G14" s="0" t="n">
        <v>16</v>
      </c>
    </row>
    <row r="15" customFormat="false" ht="12.75" hidden="false" customHeight="false" outlineLevel="0" collapsed="false">
      <c r="A15" s="20" t="s">
        <v>156</v>
      </c>
      <c r="B15" s="23" t="b">
        <f aca="false">FALSE()</f>
        <v>0</v>
      </c>
      <c r="E15" s="0" t="n">
        <v>15</v>
      </c>
      <c r="F15" s="0" t="n">
        <v>577.1</v>
      </c>
      <c r="G15" s="0" t="n">
        <v>7</v>
      </c>
    </row>
    <row r="16" customFormat="false" ht="12.75" hidden="false" customHeight="false" outlineLevel="0" collapsed="false">
      <c r="A16" s="20" t="s">
        <v>157</v>
      </c>
      <c r="B16" s="23" t="n">
        <v>1</v>
      </c>
      <c r="E16" s="0" t="n">
        <v>16</v>
      </c>
      <c r="F16" s="0" t="n">
        <v>578.7</v>
      </c>
      <c r="G16" s="0" t="n">
        <v>13</v>
      </c>
    </row>
    <row r="17" customFormat="false" ht="12.75" hidden="false" customHeight="false" outlineLevel="0" collapsed="false">
      <c r="E17" s="0" t="n">
        <v>17</v>
      </c>
      <c r="F17" s="0" t="n">
        <v>582.1</v>
      </c>
      <c r="G17" s="0" t="n">
        <v>9.1</v>
      </c>
    </row>
    <row r="18" customFormat="false" ht="12.75" hidden="false" customHeight="false" outlineLevel="0" collapsed="false">
      <c r="E18" s="0" t="n">
        <v>18</v>
      </c>
      <c r="F18" s="0" t="n">
        <v>588</v>
      </c>
      <c r="G18" s="0" t="n">
        <v>8.6</v>
      </c>
    </row>
    <row r="19" customFormat="false" ht="12.75" hidden="false" customHeight="false" outlineLevel="0" collapsed="false">
      <c r="E19" s="0" t="n">
        <v>19</v>
      </c>
      <c r="F19" s="0" t="n">
        <v>590</v>
      </c>
      <c r="G19" s="0" t="n">
        <v>13</v>
      </c>
    </row>
    <row r="20" customFormat="false" ht="12.75" hidden="false" customHeight="false" outlineLevel="0" collapsed="false">
      <c r="E20" s="0" t="n">
        <v>20</v>
      </c>
      <c r="F20" s="0" t="n">
        <v>591.2</v>
      </c>
      <c r="G20" s="0" t="n">
        <v>9.3</v>
      </c>
    </row>
    <row r="21" customFormat="false" ht="12.75" hidden="false" customHeight="false" outlineLevel="0" collapsed="false">
      <c r="E21" s="0" t="n">
        <v>21</v>
      </c>
      <c r="F21" s="0" t="n">
        <v>598.2</v>
      </c>
      <c r="G21" s="0" t="n">
        <v>14</v>
      </c>
    </row>
    <row r="22" customFormat="false" ht="12.75" hidden="false" customHeight="false" outlineLevel="0" collapsed="false">
      <c r="E22" s="0" t="n">
        <v>22</v>
      </c>
      <c r="F22" s="0" t="n">
        <v>600.4</v>
      </c>
      <c r="G22" s="0" t="n">
        <v>13</v>
      </c>
    </row>
    <row r="23" customFormat="false" ht="12.75" hidden="false" customHeight="false" outlineLevel="0" collapsed="false">
      <c r="E23" s="0" t="n">
        <v>23</v>
      </c>
      <c r="F23" s="0" t="n">
        <v>602.4</v>
      </c>
      <c r="G23" s="0" t="n">
        <v>7.8</v>
      </c>
    </row>
    <row r="24" customFormat="false" ht="12.75" hidden="false" customHeight="false" outlineLevel="0" collapsed="false">
      <c r="E24" s="0" t="n">
        <v>24</v>
      </c>
      <c r="F24" s="0" t="n">
        <v>605</v>
      </c>
      <c r="G24" s="0" t="n">
        <v>12</v>
      </c>
    </row>
    <row r="25" customFormat="false" ht="12.75" hidden="false" customHeight="false" outlineLevel="0" collapsed="false">
      <c r="E25" s="0" t="n">
        <v>25</v>
      </c>
      <c r="F25" s="0" t="n">
        <v>606.9</v>
      </c>
      <c r="G25" s="0" t="n">
        <v>14</v>
      </c>
    </row>
    <row r="26" customFormat="false" ht="12.75" hidden="false" customHeight="false" outlineLevel="0" collapsed="false">
      <c r="E26" s="0" t="n">
        <v>26</v>
      </c>
      <c r="F26" s="0" t="n">
        <v>612</v>
      </c>
      <c r="G26" s="0" t="n">
        <v>11</v>
      </c>
    </row>
    <row r="27" customFormat="false" ht="12.75" hidden="false" customHeight="false" outlineLevel="0" collapsed="false">
      <c r="E27" s="0" t="n">
        <v>27</v>
      </c>
      <c r="F27" s="0" t="n">
        <v>621.3</v>
      </c>
      <c r="G27" s="0" t="n">
        <v>9</v>
      </c>
    </row>
    <row r="28" customFormat="false" ht="12.75" hidden="false" customHeight="false" outlineLevel="0" collapsed="false">
      <c r="E28" s="0" t="n">
        <v>28</v>
      </c>
      <c r="F28" s="0" t="n">
        <v>622.5</v>
      </c>
      <c r="G28" s="0" t="n">
        <v>8</v>
      </c>
    </row>
    <row r="29" customFormat="false" ht="12.75" hidden="false" customHeight="false" outlineLevel="0" collapsed="false">
      <c r="E29" s="0" t="n">
        <v>29</v>
      </c>
      <c r="F29" s="0" t="n">
        <v>623.7</v>
      </c>
      <c r="G29" s="0" t="n">
        <v>9</v>
      </c>
    </row>
    <row r="30" customFormat="false" ht="12.75" hidden="false" customHeight="false" outlineLevel="0" collapsed="false">
      <c r="E30" s="0" t="n">
        <v>30</v>
      </c>
      <c r="F30" s="0" t="n">
        <v>625</v>
      </c>
      <c r="G30" s="0" t="n">
        <v>15</v>
      </c>
    </row>
    <row r="31" customFormat="false" ht="12.75" hidden="false" customHeight="false" outlineLevel="0" collapsed="false">
      <c r="E31" s="0" t="n">
        <v>31</v>
      </c>
      <c r="F31" s="0" t="n">
        <v>626.3</v>
      </c>
      <c r="G31" s="0" t="n">
        <v>8</v>
      </c>
    </row>
    <row r="32" customFormat="false" ht="12.75" hidden="false" customHeight="false" outlineLevel="0" collapsed="false">
      <c r="E32" s="0" t="n">
        <v>32</v>
      </c>
      <c r="F32" s="0" t="n">
        <v>630.3</v>
      </c>
      <c r="G32" s="0" t="n">
        <v>9</v>
      </c>
    </row>
    <row r="33" customFormat="false" ht="12.75" hidden="false" customHeight="false" outlineLevel="0" collapsed="false">
      <c r="E33" s="0" t="n">
        <v>33</v>
      </c>
      <c r="F33" s="0" t="n">
        <v>632</v>
      </c>
      <c r="G33" s="0" t="n">
        <v>12</v>
      </c>
    </row>
    <row r="34" customFormat="false" ht="12.75" hidden="false" customHeight="false" outlineLevel="0" collapsed="false">
      <c r="E34" s="0" t="n">
        <v>34</v>
      </c>
      <c r="F34" s="0" t="n">
        <v>637</v>
      </c>
      <c r="G34" s="0" t="n">
        <v>17</v>
      </c>
    </row>
    <row r="35" customFormat="false" ht="12.75" hidden="false" customHeight="false" outlineLevel="0" collapsed="false">
      <c r="E35" s="0" t="n">
        <v>35</v>
      </c>
      <c r="F35" s="0" t="n">
        <v>641.3</v>
      </c>
      <c r="G35" s="0" t="n">
        <v>9.5</v>
      </c>
    </row>
    <row r="36" customFormat="false" ht="12.75" hidden="false" customHeight="false" outlineLevel="0" collapsed="false">
      <c r="E36" s="0" t="n">
        <v>36</v>
      </c>
      <c r="F36" s="0" t="n">
        <v>644.7</v>
      </c>
      <c r="G36" s="0" t="n">
        <v>8.1</v>
      </c>
    </row>
    <row r="37" customFormat="false" ht="12.75" hidden="false" customHeight="false" outlineLevel="0" collapsed="false">
      <c r="E37" s="0" t="n">
        <v>37</v>
      </c>
      <c r="F37" s="0" t="n">
        <v>645.7</v>
      </c>
      <c r="G37" s="0" t="n">
        <v>15</v>
      </c>
    </row>
    <row r="38" customFormat="false" ht="12.75" hidden="false" customHeight="false" outlineLevel="0" collapsed="false">
      <c r="E38" s="0" t="n">
        <v>38</v>
      </c>
      <c r="F38" s="0" t="n">
        <v>646.8</v>
      </c>
      <c r="G38" s="0" t="n">
        <v>9.1</v>
      </c>
    </row>
    <row r="39" customFormat="false" ht="12.75" hidden="false" customHeight="false" outlineLevel="0" collapsed="false">
      <c r="E39" s="0" t="n">
        <v>39</v>
      </c>
      <c r="F39" s="0" t="n">
        <v>649.1</v>
      </c>
      <c r="G39" s="0" t="n">
        <v>9.9</v>
      </c>
    </row>
    <row r="40" customFormat="false" ht="12.75" hidden="false" customHeight="false" outlineLevel="0" collapsed="false">
      <c r="E40" s="0" t="n">
        <v>40</v>
      </c>
      <c r="F40" s="0" t="n">
        <v>650.5</v>
      </c>
      <c r="G40" s="0" t="n">
        <v>15</v>
      </c>
    </row>
    <row r="41" customFormat="false" ht="12.75" hidden="false" customHeight="false" outlineLevel="0" collapsed="false">
      <c r="E41" s="0" t="n">
        <v>41</v>
      </c>
      <c r="F41" s="0" t="n">
        <v>654</v>
      </c>
      <c r="G41" s="0" t="n">
        <v>11</v>
      </c>
    </row>
    <row r="42" customFormat="false" ht="12.75" hidden="false" customHeight="false" outlineLevel="0" collapsed="false">
      <c r="E42" s="0" t="n">
        <v>42</v>
      </c>
      <c r="F42" s="0" t="n">
        <v>655.1</v>
      </c>
      <c r="G42" s="0" t="n">
        <v>9.1</v>
      </c>
    </row>
    <row r="43" customFormat="false" ht="12.75" hidden="false" customHeight="false" outlineLevel="0" collapsed="false">
      <c r="E43" s="0" t="n">
        <v>43</v>
      </c>
      <c r="F43" s="0" t="n">
        <v>666</v>
      </c>
      <c r="G43" s="0" t="n">
        <v>7.4</v>
      </c>
    </row>
    <row r="44" customFormat="false" ht="12.75" hidden="false" customHeight="false" outlineLevel="0" collapsed="false">
      <c r="E44" s="0" t="n">
        <v>44</v>
      </c>
      <c r="F44" s="0" t="n">
        <v>670</v>
      </c>
      <c r="G44" s="0" t="n">
        <v>14</v>
      </c>
    </row>
    <row r="45" customFormat="false" ht="12.75" hidden="false" customHeight="false" outlineLevel="0" collapsed="false">
      <c r="E45" s="0" t="n">
        <v>45</v>
      </c>
      <c r="F45" s="0" t="n">
        <v>755</v>
      </c>
      <c r="G45" s="0" t="n">
        <v>14</v>
      </c>
    </row>
    <row r="46" customFormat="false" ht="12.75" hidden="false" customHeight="false" outlineLevel="0" collapsed="false">
      <c r="E46" s="0" t="n">
        <v>46</v>
      </c>
      <c r="F46" s="0" t="n">
        <v>841</v>
      </c>
      <c r="G46" s="0" t="n">
        <v>16</v>
      </c>
    </row>
    <row r="47" customFormat="false" ht="12.75" hidden="false" customHeight="false" outlineLevel="0" collapsed="false">
      <c r="E47" s="0" t="n">
        <v>47</v>
      </c>
      <c r="F47" s="0" t="n">
        <v>983</v>
      </c>
      <c r="G47" s="0" t="n">
        <v>98</v>
      </c>
    </row>
    <row r="48" customFormat="false" ht="12.75" hidden="false" customHeight="false" outlineLevel="0" collapsed="false">
      <c r="E48" s="0" t="n">
        <v>48</v>
      </c>
      <c r="F48" s="0" t="n">
        <v>997</v>
      </c>
      <c r="G48" s="0" t="n">
        <v>23</v>
      </c>
    </row>
    <row r="49" customFormat="false" ht="12.75" hidden="false" customHeight="false" outlineLevel="0" collapsed="false">
      <c r="E49" s="0" t="n">
        <v>49</v>
      </c>
      <c r="F49" s="0" t="n">
        <v>1003</v>
      </c>
      <c r="G49" s="0" t="n">
        <v>63</v>
      </c>
    </row>
    <row r="50" customFormat="false" ht="12.75" hidden="false" customHeight="false" outlineLevel="0" collapsed="false">
      <c r="E50" s="0" t="n">
        <v>50</v>
      </c>
      <c r="F50" s="0" t="n">
        <v>1049</v>
      </c>
      <c r="G50" s="0" t="n">
        <v>60</v>
      </c>
    </row>
    <row r="51" customFormat="false" ht="12.75" hidden="false" customHeight="false" outlineLevel="0" collapsed="false">
      <c r="E51" s="0" t="n">
        <v>51</v>
      </c>
      <c r="F51" s="0" t="n">
        <v>1499</v>
      </c>
      <c r="G51" s="0" t="n">
        <v>49</v>
      </c>
    </row>
    <row r="52" customFormat="false" ht="12.75" hidden="false" customHeight="false" outlineLevel="0" collapsed="false">
      <c r="E52" s="0" t="n">
        <v>52</v>
      </c>
      <c r="F52" s="0" t="n">
        <v>1721</v>
      </c>
      <c r="G52" s="0" t="n">
        <v>52</v>
      </c>
    </row>
    <row r="53" customFormat="false" ht="12.75" hidden="false" customHeight="false" outlineLevel="0" collapsed="false">
      <c r="E53" s="0" t="n">
        <v>53</v>
      </c>
      <c r="F53" s="0" t="n">
        <v>1737</v>
      </c>
      <c r="G53" s="0" t="n">
        <v>73</v>
      </c>
    </row>
    <row r="54" customFormat="false" ht="12.75" hidden="false" customHeight="false" outlineLevel="0" collapsed="false">
      <c r="E54" s="0" t="n">
        <v>54</v>
      </c>
      <c r="F54" s="0" t="n">
        <v>1753</v>
      </c>
      <c r="G54" s="0" t="n">
        <v>78</v>
      </c>
    </row>
    <row r="55" customFormat="false" ht="12.75" hidden="false" customHeight="false" outlineLevel="0" collapsed="false">
      <c r="E55" s="0" t="n">
        <v>55</v>
      </c>
      <c r="F55" s="0" t="n">
        <v>1763</v>
      </c>
      <c r="G55" s="0" t="n">
        <v>73</v>
      </c>
    </row>
    <row r="56" customFormat="false" ht="12.75" hidden="false" customHeight="false" outlineLevel="0" collapsed="false">
      <c r="E56" s="0" t="n">
        <v>56</v>
      </c>
      <c r="F56" s="0" t="n">
        <v>1772</v>
      </c>
      <c r="G56" s="0" t="n">
        <v>59</v>
      </c>
    </row>
    <row r="57" customFormat="false" ht="12.75" hidden="false" customHeight="false" outlineLevel="0" collapsed="false">
      <c r="E57" s="0" t="n">
        <v>57</v>
      </c>
      <c r="F57" s="0" t="n">
        <v>1841</v>
      </c>
      <c r="G57" s="0" t="n">
        <v>51</v>
      </c>
    </row>
    <row r="58" customFormat="false" ht="12.75" hidden="false" customHeight="false" outlineLevel="0" collapsed="false">
      <c r="E58" s="0" t="n">
        <v>58</v>
      </c>
      <c r="F58" s="0" t="n">
        <v>1868</v>
      </c>
      <c r="G58" s="0" t="n">
        <v>84</v>
      </c>
    </row>
    <row r="59" customFormat="false" ht="12.75" hidden="false" customHeight="false" outlineLevel="0" collapsed="false">
      <c r="E59" s="0" t="n">
        <v>59</v>
      </c>
      <c r="F59" s="0" t="n">
        <v>1870</v>
      </c>
      <c r="G59" s="0" t="n">
        <v>97</v>
      </c>
    </row>
    <row r="60" customFormat="false" ht="12.75" hidden="false" customHeight="false" outlineLevel="0" collapsed="false">
      <c r="E60" s="0" t="n">
        <v>60</v>
      </c>
      <c r="F60" s="0" t="n">
        <v>1882</v>
      </c>
      <c r="G60" s="0" t="n">
        <v>53</v>
      </c>
    </row>
    <row r="61" customFormat="false" ht="12.75" hidden="false" customHeight="false" outlineLevel="0" collapsed="false">
      <c r="E61" s="0" t="n">
        <v>61</v>
      </c>
      <c r="F61" s="0" t="n">
        <v>1894</v>
      </c>
      <c r="G61" s="0" t="n">
        <v>86</v>
      </c>
    </row>
    <row r="62" customFormat="false" ht="12.75" hidden="false" customHeight="false" outlineLevel="0" collapsed="false">
      <c r="E62" s="0" t="n">
        <v>62</v>
      </c>
      <c r="F62" s="0" t="n">
        <v>1941</v>
      </c>
      <c r="G62" s="0" t="n">
        <v>88</v>
      </c>
    </row>
    <row r="63" customFormat="false" ht="12.75" hidden="false" customHeight="false" outlineLevel="0" collapsed="false">
      <c r="E63" s="0" t="n">
        <v>63</v>
      </c>
      <c r="F63" s="0" t="n">
        <v>1983</v>
      </c>
      <c r="G63" s="0" t="n">
        <v>72</v>
      </c>
    </row>
    <row r="64" customFormat="false" ht="12.75" hidden="false" customHeight="false" outlineLevel="0" collapsed="false">
      <c r="E64" s="0" t="n">
        <v>64</v>
      </c>
      <c r="F64" s="0" t="n">
        <v>1992</v>
      </c>
      <c r="G64" s="0" t="n">
        <v>46</v>
      </c>
    </row>
    <row r="65" customFormat="false" ht="12.75" hidden="false" customHeight="false" outlineLevel="0" collapsed="false">
      <c r="E65" s="0" t="n">
        <v>65</v>
      </c>
      <c r="F65" s="0" t="n">
        <v>1996</v>
      </c>
      <c r="G65" s="0" t="n">
        <v>82</v>
      </c>
    </row>
    <row r="66" customFormat="false" ht="12.75" hidden="false" customHeight="false" outlineLevel="0" collapsed="false">
      <c r="E66" s="0" t="n">
        <v>66</v>
      </c>
      <c r="F66" s="0" t="n">
        <v>2002</v>
      </c>
      <c r="G66" s="0" t="n">
        <v>55</v>
      </c>
    </row>
    <row r="67" customFormat="false" ht="12.75" hidden="false" customHeight="false" outlineLevel="0" collapsed="false">
      <c r="E67" s="0" t="n">
        <v>67</v>
      </c>
      <c r="F67" s="0" t="n">
        <v>2021</v>
      </c>
      <c r="G67" s="0" t="n">
        <v>70</v>
      </c>
    </row>
    <row r="68" customFormat="false" ht="12.75" hidden="false" customHeight="false" outlineLevel="0" collapsed="false">
      <c r="E68" s="0" t="n">
        <v>68</v>
      </c>
      <c r="F68" s="0" t="n">
        <v>2032</v>
      </c>
      <c r="G68" s="0" t="n">
        <v>70</v>
      </c>
    </row>
    <row r="69" customFormat="false" ht="12.75" hidden="false" customHeight="false" outlineLevel="0" collapsed="false">
      <c r="E69" s="0" t="n">
        <v>69</v>
      </c>
      <c r="F69" s="0" t="n">
        <v>2040</v>
      </c>
      <c r="G69" s="0" t="n">
        <v>85</v>
      </c>
    </row>
    <row r="70" customFormat="false" ht="12.75" hidden="false" customHeight="false" outlineLevel="0" collapsed="false">
      <c r="E70" s="0" t="n">
        <v>70</v>
      </c>
      <c r="F70" s="0" t="n">
        <v>2043</v>
      </c>
      <c r="G70" s="0" t="n">
        <v>82</v>
      </c>
    </row>
    <row r="71" customFormat="false" ht="12.75" hidden="false" customHeight="false" outlineLevel="0" collapsed="false">
      <c r="E71" s="0" t="n">
        <v>71</v>
      </c>
      <c r="F71" s="0" t="n">
        <v>2050</v>
      </c>
      <c r="G71" s="0" t="n">
        <v>70</v>
      </c>
    </row>
    <row r="72" customFormat="false" ht="12.75" hidden="false" customHeight="false" outlineLevel="0" collapsed="false">
      <c r="E72" s="0" t="n">
        <v>72</v>
      </c>
      <c r="F72" s="0" t="n">
        <v>2058</v>
      </c>
      <c r="G72" s="0" t="n">
        <v>46</v>
      </c>
    </row>
    <row r="73" customFormat="false" ht="12.75" hidden="false" customHeight="false" outlineLevel="0" collapsed="false">
      <c r="E73" s="0" t="n">
        <v>73</v>
      </c>
      <c r="F73" s="0" t="n">
        <v>2077</v>
      </c>
      <c r="G73" s="0" t="n">
        <v>82</v>
      </c>
    </row>
    <row r="74" customFormat="false" ht="12.75" hidden="false" customHeight="false" outlineLevel="0" collapsed="false">
      <c r="E74" s="0" t="n">
        <v>74</v>
      </c>
      <c r="F74" s="0" t="n">
        <v>2106</v>
      </c>
      <c r="G74" s="0" t="n">
        <v>69</v>
      </c>
    </row>
    <row r="75" customFormat="false" ht="12.75" hidden="false" customHeight="false" outlineLevel="0" collapsed="false">
      <c r="E75" s="0" t="n">
        <v>75</v>
      </c>
      <c r="F75" s="0" t="n">
        <v>2120</v>
      </c>
      <c r="G75" s="0" t="n">
        <v>49</v>
      </c>
    </row>
    <row r="76" customFormat="false" ht="12.75" hidden="false" customHeight="false" outlineLevel="0" collapsed="false">
      <c r="E76" s="0" t="n">
        <v>76</v>
      </c>
      <c r="F76" s="0" t="n">
        <v>2179</v>
      </c>
      <c r="G76" s="0" t="n">
        <v>70</v>
      </c>
    </row>
    <row r="77" customFormat="false" ht="12.75" hidden="false" customHeight="false" outlineLevel="0" collapsed="false">
      <c r="E77" s="0" t="n">
        <v>77</v>
      </c>
      <c r="F77" s="0" t="n">
        <v>2187</v>
      </c>
      <c r="G77" s="0" t="n">
        <v>46</v>
      </c>
    </row>
    <row r="78" customFormat="false" ht="12.75" hidden="false" customHeight="false" outlineLevel="0" collapsed="false">
      <c r="E78" s="0" t="n">
        <v>78</v>
      </c>
      <c r="F78" s="0" t="n">
        <v>2194</v>
      </c>
      <c r="G78" s="0" t="n">
        <v>49</v>
      </c>
    </row>
    <row r="79" customFormat="false" ht="12.75" hidden="false" customHeight="false" outlineLevel="0" collapsed="false">
      <c r="E79" s="0" t="n">
        <v>79</v>
      </c>
      <c r="F79" s="0" t="n">
        <v>2194</v>
      </c>
      <c r="G79" s="0" t="n">
        <v>79</v>
      </c>
    </row>
    <row r="80" customFormat="false" ht="12.75" hidden="false" customHeight="false" outlineLevel="0" collapsed="false">
      <c r="E80" s="0" t="n">
        <v>80</v>
      </c>
      <c r="F80" s="0" t="n">
        <v>2545</v>
      </c>
      <c r="G80" s="0" t="n">
        <v>66</v>
      </c>
    </row>
    <row r="81" customFormat="false" ht="12.75" hidden="false" customHeight="false" outlineLevel="0" collapsed="false">
      <c r="E81" s="0" t="n">
        <v>81</v>
      </c>
      <c r="F81" s="0" t="n">
        <v>2730</v>
      </c>
      <c r="G81" s="0" t="n">
        <v>43</v>
      </c>
    </row>
    <row r="82" customFormat="false" ht="12.75" hidden="false" customHeight="false" outlineLevel="0" collapsed="false">
      <c r="E82" s="0" t="n">
        <v>82</v>
      </c>
      <c r="F82" s="0" t="n">
        <v>2751</v>
      </c>
      <c r="G82" s="0" t="n">
        <v>77</v>
      </c>
    </row>
    <row r="83" customFormat="false" ht="12.75" hidden="false" customHeight="false" outlineLevel="0" collapsed="false">
      <c r="E83" s="0" t="n">
        <v>83</v>
      </c>
      <c r="F83" s="0" t="n">
        <v>2769</v>
      </c>
      <c r="G83" s="0" t="n">
        <v>42</v>
      </c>
    </row>
    <row r="84" customFormat="false" ht="12.75" hidden="false" customHeight="false" outlineLevel="0" collapsed="false">
      <c r="E84" s="0" t="s">
        <v>158</v>
      </c>
      <c r="F84" s="0" t="s">
        <v>158</v>
      </c>
      <c r="G84" s="0" t="s">
        <v>158</v>
      </c>
      <c r="H84" s="0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3.85"/>
    <col collapsed="false" customWidth="true" hidden="false" outlineLevel="0" max="2" min="2" style="21" width="12.7"/>
  </cols>
  <sheetData>
    <row r="1" customFormat="false" ht="12.75" hidden="false" customHeight="false" outlineLevel="0" collapsed="false">
      <c r="A1" s="20" t="s">
        <v>139</v>
      </c>
      <c r="B1" s="21" t="s">
        <v>140</v>
      </c>
      <c r="C1" s="0" t="n">
        <v>0.429</v>
      </c>
      <c r="D1" s="0" t="n">
        <v>0.0589</v>
      </c>
      <c r="E1" s="0" t="n">
        <v>0.3</v>
      </c>
      <c r="F1" s="0" t="n">
        <v>0.0421901449166643</v>
      </c>
      <c r="G1" s="0" t="n">
        <v>0.343737620230935</v>
      </c>
      <c r="H1" s="0" t="n">
        <v>0.0476373647331005</v>
      </c>
      <c r="I1" s="0" t="n">
        <v>0.45225356831645</v>
      </c>
      <c r="J1" s="0" t="n">
        <v>0.0595124183321137</v>
      </c>
      <c r="K1" s="0" t="n">
        <v>0.621</v>
      </c>
      <c r="L1" s="0" t="n">
        <v>0.0795</v>
      </c>
      <c r="M1" s="0" t="n">
        <v>0.669954936613573</v>
      </c>
      <c r="N1" s="0" t="n">
        <v>0.0795013094648023</v>
      </c>
      <c r="O1" s="0" t="n">
        <v>0.677178798093323</v>
      </c>
      <c r="P1" s="0" t="n">
        <v>0.0807448177681337</v>
      </c>
      <c r="Q1" s="0" t="n">
        <v>0.655596832777612</v>
      </c>
      <c r="R1" s="0" t="n">
        <v>0.0809457955302887</v>
      </c>
      <c r="S1" s="0" t="n">
        <v>0.621</v>
      </c>
      <c r="T1" s="0" t="n">
        <v>0.0795</v>
      </c>
      <c r="U1" s="0" t="n">
        <v>0.652583518685454</v>
      </c>
      <c r="V1" s="0" t="n">
        <v>0.080475855355475</v>
      </c>
      <c r="W1" s="0" t="n">
        <v>0.624197960903749</v>
      </c>
      <c r="X1" s="0" t="n">
        <v>0.0802509700777809</v>
      </c>
      <c r="Y1" s="0" t="n">
        <v>0.713</v>
      </c>
      <c r="Z1" s="0" t="n">
        <v>0.0893</v>
      </c>
      <c r="AA1" s="0" t="n">
        <v>0.768074289241063</v>
      </c>
      <c r="AB1" s="0" t="n">
        <v>0.0901612740869655</v>
      </c>
      <c r="AC1" s="0" t="n">
        <v>0.787969679728908</v>
      </c>
      <c r="AD1" s="0" t="n">
        <v>0.0925686025432661</v>
      </c>
      <c r="AE1" s="0" t="n">
        <v>0.786074265862264</v>
      </c>
      <c r="AF1" s="0" t="n">
        <v>0.0915079108741178</v>
      </c>
      <c r="AG1" s="0" t="n">
        <v>0.803522028937274</v>
      </c>
      <c r="AH1" s="0" t="n">
        <v>0.091085700128998</v>
      </c>
      <c r="AI1" s="0" t="n">
        <v>0.713</v>
      </c>
      <c r="AJ1" s="0" t="n">
        <v>0.0893</v>
      </c>
      <c r="AK1" s="0" t="n">
        <v>0.713</v>
      </c>
      <c r="AL1" s="0" t="n">
        <v>0.0893</v>
      </c>
      <c r="AM1" s="0" t="n">
        <v>0.768074289241063</v>
      </c>
      <c r="AN1" s="0" t="n">
        <v>0.0901612740869655</v>
      </c>
      <c r="AO1" s="0" t="n">
        <v>0.787969679728908</v>
      </c>
      <c r="AP1" s="0" t="n">
        <v>0.0925686025432661</v>
      </c>
      <c r="AQ1" s="0" t="n">
        <v>0.786074265862264</v>
      </c>
      <c r="AR1" s="0" t="n">
        <v>0.0915079108741178</v>
      </c>
      <c r="AS1" s="0" t="n">
        <v>0.803522028937274</v>
      </c>
      <c r="AT1" s="0" t="n">
        <v>0.091085700128998</v>
      </c>
      <c r="AU1" s="0" t="n">
        <v>0.713</v>
      </c>
      <c r="AV1" s="0" t="n">
        <v>0.0893</v>
      </c>
      <c r="AW1" s="0" t="n">
        <v>0.762523075199526</v>
      </c>
      <c r="AX1" s="0" t="n">
        <v>0.0906282314476185</v>
      </c>
      <c r="AY1" s="0" t="n">
        <v>0.728669486067014</v>
      </c>
      <c r="AZ1" s="0" t="n">
        <v>0.0896454445638978</v>
      </c>
      <c r="BA1" s="0" t="n">
        <v>0.748</v>
      </c>
      <c r="BB1" s="0" t="n">
        <v>0.0929</v>
      </c>
      <c r="BC1" s="0" t="n">
        <v>0.79940267954785</v>
      </c>
      <c r="BD1" s="0" t="n">
        <v>0.0937688727159697</v>
      </c>
      <c r="BE1" s="0" t="n">
        <v>0.813626553165908</v>
      </c>
      <c r="BF1" s="0" t="n">
        <v>0.0936554633656069</v>
      </c>
      <c r="BG1" s="0" t="n">
        <v>0.831089161935938</v>
      </c>
      <c r="BH1" s="0" t="n">
        <v>0.0937652515499932</v>
      </c>
      <c r="BI1" s="0" t="n">
        <v>0.842193670567149</v>
      </c>
      <c r="BJ1" s="0" t="n">
        <v>0.0939081808795652</v>
      </c>
      <c r="BK1" s="0" t="n">
        <v>0.840193655148336</v>
      </c>
      <c r="BL1" s="0" t="n">
        <v>0.0949197177196921</v>
      </c>
      <c r="BM1" s="0" t="n">
        <v>0.748</v>
      </c>
      <c r="BN1" s="0" t="n">
        <v>0.0929</v>
      </c>
      <c r="BO1" s="0" t="n">
        <v>0.797464998995411</v>
      </c>
      <c r="BP1" s="0" t="n">
        <v>0.0937091528505598</v>
      </c>
      <c r="BQ1" s="0" t="n">
        <v>0.766141085143843</v>
      </c>
      <c r="BR1" s="0" t="n">
        <v>0.0933386458626288</v>
      </c>
      <c r="BS1" s="0" t="n">
        <v>0.781</v>
      </c>
      <c r="BT1" s="0" t="n">
        <v>0.0945</v>
      </c>
      <c r="BU1" s="0" t="n">
        <v>0.820163935882521</v>
      </c>
      <c r="BV1" s="0" t="n">
        <v>0.0952593709530978</v>
      </c>
      <c r="BW1" s="0" t="n">
        <v>0.827387821674955</v>
      </c>
      <c r="BX1" s="0" t="n">
        <v>0.0957020210170505</v>
      </c>
      <c r="BY1" s="0" t="n">
        <v>0.831611620424228</v>
      </c>
      <c r="BZ1" s="0" t="n">
        <v>0.0976133915121452</v>
      </c>
      <c r="CA1" s="0" t="n">
        <v>0.829298172485686</v>
      </c>
      <c r="CB1" s="0" t="n">
        <v>0.0968024802087616</v>
      </c>
      <c r="CC1" s="0" t="n">
        <v>0.781</v>
      </c>
      <c r="CD1" s="0" t="n">
        <v>0.0945</v>
      </c>
      <c r="CE1" s="0" t="n">
        <v>0.809626763740851</v>
      </c>
      <c r="CF1" s="0" t="n">
        <v>0.0959279897089676</v>
      </c>
      <c r="CG1" s="0" t="n">
        <v>0.784404300959419</v>
      </c>
      <c r="CH1" s="0" t="n">
        <v>0.0954213098111158</v>
      </c>
      <c r="CI1" s="0" t="n">
        <v>0.783</v>
      </c>
      <c r="CJ1" s="0" t="n">
        <v>0.0973</v>
      </c>
      <c r="CK1" s="0" t="n">
        <v>0.844193666665977</v>
      </c>
      <c r="CL1" s="0" t="n">
        <v>0.0977729086307936</v>
      </c>
      <c r="CM1" s="0" t="n">
        <v>0.855745920241923</v>
      </c>
      <c r="CN1" s="0" t="n">
        <v>0.0980713889095341</v>
      </c>
      <c r="CO1" s="0" t="n">
        <v>0.856716193500724</v>
      </c>
      <c r="CP1" s="0" t="n">
        <v>0.0986481370911347</v>
      </c>
      <c r="CQ1" s="0" t="n">
        <v>0.870283277070186</v>
      </c>
      <c r="CR1" s="0" t="n">
        <v>0.0997042214527265</v>
      </c>
      <c r="CS1" s="0" t="n">
        <v>0.856417544169399</v>
      </c>
      <c r="CT1" s="0" t="n">
        <v>0.0987282064500114</v>
      </c>
      <c r="CU1" s="0" t="n">
        <v>0.866059411467471</v>
      </c>
      <c r="CV1" s="0" t="n">
        <v>0.100910639163446</v>
      </c>
      <c r="CW1" s="0" t="n">
        <v>0.783</v>
      </c>
      <c r="CX1" s="0" t="n">
        <v>0.0973</v>
      </c>
      <c r="CY1" s="0" t="n">
        <v>0.834606256509663</v>
      </c>
      <c r="CZ1" s="0" t="n">
        <v>0.0986730819084103</v>
      </c>
      <c r="DA1" s="0" t="n">
        <v>0.810755999350159</v>
      </c>
      <c r="DB1" s="0" t="n">
        <v>0.0982232624282691</v>
      </c>
      <c r="DC1" s="0" t="n">
        <v>0.833</v>
      </c>
      <c r="DD1" s="0" t="n">
        <v>0.1014</v>
      </c>
      <c r="DE1" s="0" t="n">
        <v>0.890522044870646</v>
      </c>
      <c r="DF1" s="0" t="n">
        <v>0.102637582333539</v>
      </c>
      <c r="DG1" s="0" t="n">
        <v>0.915283314327345</v>
      </c>
      <c r="DH1" s="0" t="n">
        <v>0.101941249492392</v>
      </c>
      <c r="DI1" s="0" t="n">
        <v>0.898641390843285</v>
      </c>
      <c r="DJ1" s="0" t="n">
        <v>0.1031533976159</v>
      </c>
      <c r="DK1" s="0" t="n">
        <v>0.916283309161711</v>
      </c>
      <c r="DL1" s="0" t="n">
        <v>0.102751193857001</v>
      </c>
      <c r="DM1" s="0" t="n">
        <v>0.914522043521138</v>
      </c>
      <c r="DN1" s="0" t="n">
        <v>0.103825498139973</v>
      </c>
      <c r="DO1" s="0" t="n">
        <v>0.958865287215781</v>
      </c>
      <c r="DP1" s="0" t="n">
        <v>0.1037071427787</v>
      </c>
      <c r="DQ1" s="0" t="n">
        <v>0.833</v>
      </c>
      <c r="DR1" s="0" t="n">
        <v>0.1014</v>
      </c>
      <c r="DS1" s="0" t="n">
        <v>0.887699127683471</v>
      </c>
      <c r="DT1" s="0" t="n">
        <v>0.102615680372258</v>
      </c>
      <c r="DU1" s="0" t="n">
        <v>0.86082861110711</v>
      </c>
      <c r="DV1" s="0" t="n">
        <v>0.102152093581859</v>
      </c>
      <c r="DW1" s="0" t="n">
        <v>0.896</v>
      </c>
      <c r="DX1" s="0" t="n">
        <v>0.1056</v>
      </c>
      <c r="DY1" s="0" t="n">
        <v>0.957193666245512</v>
      </c>
      <c r="DZ1" s="0" t="n">
        <v>0.106406777953945</v>
      </c>
      <c r="EA1" s="0" t="n">
        <v>0.953193662049137</v>
      </c>
      <c r="EB1" s="0" t="n">
        <v>0.10705506588902</v>
      </c>
      <c r="EC1" s="0" t="n">
        <v>0.981536873685892</v>
      </c>
      <c r="ED1" s="0" t="n">
        <v>0.108702498909127</v>
      </c>
      <c r="EE1" s="0" t="n">
        <v>0.934507155520741</v>
      </c>
      <c r="EF1" s="0" t="n">
        <v>0.108234597435843</v>
      </c>
      <c r="EG1" s="0" t="n">
        <v>0.947193668271359</v>
      </c>
      <c r="EH1" s="0" t="n">
        <v>0.107570957900714</v>
      </c>
      <c r="EI1" s="0" t="n">
        <v>0.985417542491714</v>
      </c>
      <c r="EJ1" s="0" t="n">
        <v>0.109418601654561</v>
      </c>
      <c r="EK1" s="0" t="n">
        <v>1.02753691109729</v>
      </c>
      <c r="EL1" s="0" t="n">
        <v>0.109609953745517</v>
      </c>
      <c r="EM1" s="0" t="n">
        <v>0.896</v>
      </c>
      <c r="EN1" s="0" t="n">
        <v>0.1056</v>
      </c>
      <c r="EO1" s="0" t="n">
        <v>0.951199894310574</v>
      </c>
      <c r="EP1" s="0" t="n">
        <v>0.107917279546679</v>
      </c>
      <c r="EQ1" s="0" t="n">
        <v>0.910682015227677</v>
      </c>
      <c r="ER1" s="0" t="n">
        <v>0.107202580583414</v>
      </c>
    </row>
    <row r="2" customFormat="false" ht="12.75" hidden="false" customHeight="false" outlineLevel="0" collapsed="false">
      <c r="A2" s="20" t="s">
        <v>141</v>
      </c>
      <c r="B2" s="21" t="s">
        <v>168</v>
      </c>
      <c r="C2" s="0" t="s">
        <v>158</v>
      </c>
      <c r="D2" s="0" t="s">
        <v>158</v>
      </c>
      <c r="E2" s="0" t="n">
        <v>0.321113349365525</v>
      </c>
      <c r="F2" s="0" t="n">
        <v>0.0448391300541395</v>
      </c>
      <c r="G2" s="0" t="n">
        <v>0.411562857313397</v>
      </c>
      <c r="H2" s="0" t="n">
        <v>0.0557946962998108</v>
      </c>
      <c r="I2" s="0" t="n">
        <v>0.451301730883968</v>
      </c>
      <c r="J2" s="0" t="n">
        <v>0.0598636866972734</v>
      </c>
      <c r="K2" s="0" t="n">
        <v>0.627</v>
      </c>
      <c r="L2" s="0" t="n">
        <v>0.08</v>
      </c>
      <c r="M2" s="0" t="n">
        <v>0.668885140179991</v>
      </c>
      <c r="N2" s="0" t="n">
        <v>0.080010195959292</v>
      </c>
      <c r="O2" s="0" t="n">
        <v>0.676075075200376</v>
      </c>
      <c r="P2" s="0" t="n">
        <v>0.0812133243264537</v>
      </c>
      <c r="Q2" s="0" t="n">
        <v>0.654353888367521</v>
      </c>
      <c r="R2" s="0" t="n">
        <v>0.0813787042330848</v>
      </c>
      <c r="S2" s="0" t="n">
        <v>0.627</v>
      </c>
      <c r="T2" s="0" t="n">
        <v>0.08</v>
      </c>
      <c r="U2" s="0" t="n">
        <v>0.651430525398934</v>
      </c>
      <c r="V2" s="0" t="n">
        <v>0.0808679751609596</v>
      </c>
      <c r="W2" s="0" t="s">
        <v>158</v>
      </c>
      <c r="X2" s="0" t="s">
        <v>158</v>
      </c>
      <c r="Y2" s="0" t="n">
        <v>0.728</v>
      </c>
      <c r="Z2" s="0" t="n">
        <v>0.0897</v>
      </c>
      <c r="AA2" s="0" t="n">
        <v>0.76686248936579</v>
      </c>
      <c r="AB2" s="0" t="n">
        <v>0.0906728472356792</v>
      </c>
      <c r="AC2" s="0" t="n">
        <v>0.786634503533464</v>
      </c>
      <c r="AD2" s="0" t="n">
        <v>0.093022174989167</v>
      </c>
      <c r="AE2" s="0" t="n">
        <v>0.784857340310183</v>
      </c>
      <c r="AF2" s="0" t="n">
        <v>0.0919033606190878</v>
      </c>
      <c r="AG2" s="0" t="n">
        <v>0.802254674427693</v>
      </c>
      <c r="AH2" s="0" t="n">
        <v>0.0915623939015583</v>
      </c>
      <c r="AI2" s="0" t="n">
        <v>0.728</v>
      </c>
      <c r="AJ2" s="0" t="n">
        <v>0.0897</v>
      </c>
      <c r="AK2" s="0" t="n">
        <v>0.728</v>
      </c>
      <c r="AL2" s="0" t="n">
        <v>0.0897</v>
      </c>
      <c r="AM2" s="0" t="n">
        <v>0.76686248936579</v>
      </c>
      <c r="AN2" s="0" t="n">
        <v>0.0906728472356792</v>
      </c>
      <c r="AO2" s="0" t="n">
        <v>0.786634503533464</v>
      </c>
      <c r="AP2" s="0" t="n">
        <v>0.093022174989167</v>
      </c>
      <c r="AQ2" s="0" t="n">
        <v>0.784857340310183</v>
      </c>
      <c r="AR2" s="0" t="n">
        <v>0.0919033606190878</v>
      </c>
      <c r="AS2" s="0" t="n">
        <v>0.802254674427693</v>
      </c>
      <c r="AT2" s="0" t="n">
        <v>0.0915623939015583</v>
      </c>
      <c r="AU2" s="0" t="n">
        <v>0.728</v>
      </c>
      <c r="AV2" s="0" t="n">
        <v>0.0897</v>
      </c>
      <c r="AW2" s="0" t="n">
        <v>0.761139815282323</v>
      </c>
      <c r="AX2" s="0" t="n">
        <v>0.0910001157797126</v>
      </c>
      <c r="AY2" s="0" t="s">
        <v>158</v>
      </c>
      <c r="AZ2" s="0" t="s">
        <v>158</v>
      </c>
      <c r="BA2" s="0" t="n">
        <v>0.761</v>
      </c>
      <c r="BB2" s="0" t="n">
        <v>0.093</v>
      </c>
      <c r="BC2" s="0" t="n">
        <v>0.797314871144495</v>
      </c>
      <c r="BD2" s="0" t="n">
        <v>0.0940672642509804</v>
      </c>
      <c r="BE2" s="0" t="n">
        <v>0.811489252948985</v>
      </c>
      <c r="BF2" s="0" t="n">
        <v>0.094074921506576</v>
      </c>
      <c r="BG2" s="0" t="n">
        <v>0.829641181444931</v>
      </c>
      <c r="BH2" s="0" t="n">
        <v>0.0944400955851332</v>
      </c>
      <c r="BI2" s="0" t="n">
        <v>0.83971350352048</v>
      </c>
      <c r="BJ2" s="0" t="n">
        <v>0.0943093360679588</v>
      </c>
      <c r="BK2" s="0" t="n">
        <v>0.838847336848675</v>
      </c>
      <c r="BL2" s="0" t="n">
        <v>0.0954429357494579</v>
      </c>
      <c r="BM2" s="0" t="n">
        <v>0.761</v>
      </c>
      <c r="BN2" s="0" t="n">
        <v>0.093</v>
      </c>
      <c r="BO2" s="0" t="n">
        <v>0.796193105444361</v>
      </c>
      <c r="BP2" s="0" t="n">
        <v>0.0939524201953565</v>
      </c>
      <c r="BQ2" s="0" t="s">
        <v>158</v>
      </c>
      <c r="BR2" s="0" t="s">
        <v>158</v>
      </c>
      <c r="BS2" s="0" t="n">
        <v>0.787</v>
      </c>
      <c r="BT2" s="0" t="n">
        <v>0.0955</v>
      </c>
      <c r="BU2" s="0" t="n">
        <v>0.818568391035828</v>
      </c>
      <c r="BV2" s="0" t="n">
        <v>0.0956994969174848</v>
      </c>
      <c r="BW2" s="0" t="n">
        <v>0.825749259742675</v>
      </c>
      <c r="BX2" s="0" t="n">
        <v>0.0962079040434549</v>
      </c>
      <c r="BY2" s="0" t="n">
        <v>0.829903695972288</v>
      </c>
      <c r="BZ2" s="0" t="n">
        <v>0.098053061117326</v>
      </c>
      <c r="CA2" s="0" t="n">
        <v>0.827011275250274</v>
      </c>
      <c r="CB2" s="0" t="n">
        <v>0.0972889914697627</v>
      </c>
      <c r="CC2" s="0" t="n">
        <v>0.787</v>
      </c>
      <c r="CD2" s="0" t="n">
        <v>0.0955</v>
      </c>
      <c r="CE2" s="0" t="n">
        <v>0.808598832035151</v>
      </c>
      <c r="CF2" s="0" t="n">
        <v>0.0962183280146842</v>
      </c>
      <c r="CG2" s="0" t="s">
        <v>158</v>
      </c>
      <c r="CH2" s="0" t="s">
        <v>158</v>
      </c>
      <c r="CI2" s="0" t="n">
        <v>0.797</v>
      </c>
      <c r="CJ2" s="0" t="n">
        <v>0.09761</v>
      </c>
      <c r="CK2" s="0" t="n">
        <v>0.842851780283843</v>
      </c>
      <c r="CL2" s="0" t="n">
        <v>0.0983653056066838</v>
      </c>
      <c r="CM2" s="0" t="n">
        <v>0.854457849263993</v>
      </c>
      <c r="CN2" s="0" t="n">
        <v>0.0986128328207565</v>
      </c>
      <c r="CO2" s="0" t="n">
        <v>0.855221703273801</v>
      </c>
      <c r="CP2" s="0" t="n">
        <v>0.0990312503835283</v>
      </c>
      <c r="CQ2" s="0" t="n">
        <v>0.869281325301482</v>
      </c>
      <c r="CR2" s="0" t="n">
        <v>0.100106377968201</v>
      </c>
      <c r="CS2" s="0" t="n">
        <v>0.855053306611044</v>
      </c>
      <c r="CT2" s="0" t="n">
        <v>0.0993128131482604</v>
      </c>
      <c r="CU2" s="0" t="n">
        <v>0.864259856137515</v>
      </c>
      <c r="CV2" s="0" t="n">
        <v>0.101356407558734</v>
      </c>
      <c r="CW2" s="0" t="n">
        <v>0.797</v>
      </c>
      <c r="CX2" s="0" t="n">
        <v>0.09761</v>
      </c>
      <c r="CY2" s="0" t="n">
        <v>0.83363461964638</v>
      </c>
      <c r="CZ2" s="0" t="n">
        <v>0.0989482768893523</v>
      </c>
      <c r="DA2" s="0" t="s">
        <v>158</v>
      </c>
      <c r="DB2" s="0" t="s">
        <v>158</v>
      </c>
      <c r="DC2" s="0" t="n">
        <v>0.87</v>
      </c>
      <c r="DD2" s="0" t="n">
        <v>0.1016</v>
      </c>
      <c r="DE2" s="0" t="n">
        <v>0.888184815103074</v>
      </c>
      <c r="DF2" s="0" t="n">
        <v>0.102921302552488</v>
      </c>
      <c r="DG2" s="0" t="n">
        <v>0.913445192236524</v>
      </c>
      <c r="DH2" s="0" t="n">
        <v>0.102435619827051</v>
      </c>
      <c r="DI2" s="0" t="n">
        <v>0.897238540947388</v>
      </c>
      <c r="DJ2" s="0" t="n">
        <v>0.103694349064664</v>
      </c>
      <c r="DK2" s="0" t="n">
        <v>0.914441819742311</v>
      </c>
      <c r="DL2" s="0" t="n">
        <v>0.103154626542896</v>
      </c>
      <c r="DM2" s="0" t="n">
        <v>0.912184001670724</v>
      </c>
      <c r="DN2" s="0" t="n">
        <v>0.104188512312399</v>
      </c>
      <c r="DO2" s="0" t="n">
        <v>0.957443210447376</v>
      </c>
      <c r="DP2" s="0" t="n">
        <v>0.104186886534399</v>
      </c>
      <c r="DQ2" s="0" t="n">
        <v>0.87</v>
      </c>
      <c r="DR2" s="0" t="n">
        <v>0.1016</v>
      </c>
      <c r="DS2" s="0" t="n">
        <v>0.886606651195685</v>
      </c>
      <c r="DT2" s="0" t="n">
        <v>0.102830591806567</v>
      </c>
      <c r="DU2" s="0" t="s">
        <v>158</v>
      </c>
      <c r="DV2" s="0" t="s">
        <v>158</v>
      </c>
      <c r="DW2" s="0" t="n">
        <v>0.892</v>
      </c>
      <c r="DX2" s="0" t="n">
        <v>0.1059</v>
      </c>
      <c r="DY2" s="0" t="n">
        <v>0.954708265333812</v>
      </c>
      <c r="DZ2" s="0" t="n">
        <v>0.106876786875491</v>
      </c>
      <c r="EA2" s="0" t="n">
        <v>0.95070568616013</v>
      </c>
      <c r="EB2" s="0" t="n">
        <v>0.107495817884372</v>
      </c>
      <c r="EC2" s="0" t="n">
        <v>0.978740430037666</v>
      </c>
      <c r="ED2" s="0" t="n">
        <v>0.109154867149725</v>
      </c>
      <c r="EE2" s="0" t="n">
        <v>0.932607384460431</v>
      </c>
      <c r="EF2" s="0" t="n">
        <v>0.108692081905465</v>
      </c>
      <c r="EG2" s="0" t="n">
        <v>0.944709970961923</v>
      </c>
      <c r="EH2" s="0" t="n">
        <v>0.108075546412712</v>
      </c>
      <c r="EI2" s="0" t="n">
        <v>0.982885100543449</v>
      </c>
      <c r="EJ2" s="0" t="n">
        <v>0.109806522526401</v>
      </c>
      <c r="EK2" s="0" t="n">
        <v>1.02603823609524</v>
      </c>
      <c r="EL2" s="0" t="n">
        <v>0.11021782118183</v>
      </c>
      <c r="EM2" s="0" t="n">
        <v>0.892</v>
      </c>
      <c r="EN2" s="0" t="n">
        <v>0.1059</v>
      </c>
      <c r="EO2" s="0" t="n">
        <v>0.949552113436266</v>
      </c>
      <c r="EP2" s="0" t="n">
        <v>0.108258080328189</v>
      </c>
      <c r="EQ2" s="0" t="s">
        <v>158</v>
      </c>
      <c r="ER2" s="0" t="s">
        <v>158</v>
      </c>
    </row>
    <row r="3" customFormat="false" ht="12.75" hidden="false" customHeight="false" outlineLevel="0" collapsed="false">
      <c r="A3" s="20" t="s">
        <v>143</v>
      </c>
      <c r="B3" s="23" t="n">
        <v>1</v>
      </c>
      <c r="E3" s="0" t="n">
        <v>0.343737620230935</v>
      </c>
      <c r="F3" s="0" t="n">
        <v>0.0476373647331005</v>
      </c>
      <c r="G3" s="0" t="n">
        <v>0.482811577311</v>
      </c>
      <c r="H3" s="0" t="n">
        <v>0.0640155441752452</v>
      </c>
      <c r="I3" s="0" t="n">
        <v>0.448543139848769</v>
      </c>
      <c r="J3" s="0" t="n">
        <v>0.0601368828974855</v>
      </c>
      <c r="K3" s="0" t="n">
        <v>0.625</v>
      </c>
      <c r="L3" s="0" t="n">
        <v>0.0807</v>
      </c>
      <c r="M3" s="0" t="n">
        <v>0.665722533342149</v>
      </c>
      <c r="N3" s="0" t="n">
        <v>0.0804967844421689</v>
      </c>
      <c r="O3" s="0" t="n">
        <v>0.672826536032835</v>
      </c>
      <c r="P3" s="0" t="n">
        <v>0.0816288027895315</v>
      </c>
      <c r="Q3" s="0" t="n">
        <v>0.65073286649619</v>
      </c>
      <c r="R3" s="0" t="n">
        <v>0.0817566283553259</v>
      </c>
      <c r="S3" s="0" t="n">
        <v>0.625</v>
      </c>
      <c r="T3" s="0" t="n">
        <v>0.0807</v>
      </c>
      <c r="U3" s="0" t="n">
        <v>0.648071311695311</v>
      </c>
      <c r="V3" s="0" t="n">
        <v>0.0812101088840755</v>
      </c>
      <c r="Y3" s="0" t="n">
        <v>0.731</v>
      </c>
      <c r="Z3" s="0" t="n">
        <v>0.0898</v>
      </c>
      <c r="AA3" s="0" t="n">
        <v>0.763296640244333</v>
      </c>
      <c r="AB3" s="0" t="n">
        <v>0.0911244203725418</v>
      </c>
      <c r="AC3" s="0" t="n">
        <v>0.782736718174043</v>
      </c>
      <c r="AD3" s="0" t="n">
        <v>0.093330552446477</v>
      </c>
      <c r="AE3" s="0" t="n">
        <v>0.781286590550354</v>
      </c>
      <c r="AF3" s="0" t="n">
        <v>0.0922068834119596</v>
      </c>
      <c r="AG3" s="0" t="n">
        <v>0.798528720705002</v>
      </c>
      <c r="AH3" s="0" t="n">
        <v>0.0919664331195915</v>
      </c>
      <c r="AI3" s="0" t="n">
        <v>0.731</v>
      </c>
      <c r="AJ3" s="0" t="n">
        <v>0.0898</v>
      </c>
      <c r="AK3" s="0" t="n">
        <v>0.731</v>
      </c>
      <c r="AL3" s="0" t="n">
        <v>0.0898</v>
      </c>
      <c r="AM3" s="0" t="n">
        <v>0.763296640244333</v>
      </c>
      <c r="AN3" s="0" t="n">
        <v>0.0911244203725418</v>
      </c>
      <c r="AO3" s="0" t="n">
        <v>0.782736718174043</v>
      </c>
      <c r="AP3" s="0" t="n">
        <v>0.093330552446477</v>
      </c>
      <c r="AQ3" s="0" t="n">
        <v>0.781286590550354</v>
      </c>
      <c r="AR3" s="0" t="n">
        <v>0.0922068834119596</v>
      </c>
      <c r="AS3" s="0" t="n">
        <v>0.798528720705002</v>
      </c>
      <c r="AT3" s="0" t="n">
        <v>0.0919664331195915</v>
      </c>
      <c r="AU3" s="0" t="n">
        <v>0.731</v>
      </c>
      <c r="AV3" s="0" t="n">
        <v>0.0898</v>
      </c>
      <c r="AW3" s="0" t="n">
        <v>0.757126002400578</v>
      </c>
      <c r="AX3" s="0" t="n">
        <v>0.0912622527064413</v>
      </c>
      <c r="BA3" s="0" t="n">
        <v>0.765</v>
      </c>
      <c r="BB3" s="0" t="n">
        <v>0.0934</v>
      </c>
      <c r="BC3" s="0" t="n">
        <v>0.791231865167844</v>
      </c>
      <c r="BD3" s="0" t="n">
        <v>0.0942710909783644</v>
      </c>
      <c r="BE3" s="0" t="n">
        <v>0.805261613729284</v>
      </c>
      <c r="BF3" s="0" t="n">
        <v>0.0944072958998865</v>
      </c>
      <c r="BG3" s="0" t="n">
        <v>0.825368071141977</v>
      </c>
      <c r="BH3" s="0" t="n">
        <v>0.0950694824522705</v>
      </c>
      <c r="BI3" s="0" t="n">
        <v>0.832476717601233</v>
      </c>
      <c r="BJ3" s="0" t="n">
        <v>0.0946611264719875</v>
      </c>
      <c r="BK3" s="0" t="n">
        <v>0.834885402749343</v>
      </c>
      <c r="BL3" s="0" t="n">
        <v>0.0958987200831452</v>
      </c>
      <c r="BM3" s="0" t="n">
        <v>0.765</v>
      </c>
      <c r="BN3" s="0" t="n">
        <v>0.0934</v>
      </c>
      <c r="BO3" s="0" t="n">
        <v>0.79248657593481</v>
      </c>
      <c r="BP3" s="0" t="n">
        <v>0.0941459631939721</v>
      </c>
      <c r="BS3" s="0" t="n">
        <v>0.79</v>
      </c>
      <c r="BT3" s="0" t="n">
        <v>0.0958</v>
      </c>
      <c r="BU3" s="0" t="n">
        <v>0.813929278575237</v>
      </c>
      <c r="BV3" s="0" t="n">
        <v>0.0960424467753</v>
      </c>
      <c r="BW3" s="0" t="n">
        <v>0.820971463236765</v>
      </c>
      <c r="BX3" s="0" t="n">
        <v>0.096656436894326</v>
      </c>
      <c r="BY3" s="0" t="n">
        <v>0.824963011389091</v>
      </c>
      <c r="BZ3" s="0" t="n">
        <v>0.0983102011102515</v>
      </c>
      <c r="CA3" s="0" t="n">
        <v>0.820348705711507</v>
      </c>
      <c r="CB3" s="0" t="n">
        <v>0.0976791777130881</v>
      </c>
      <c r="CC3" s="0" t="n">
        <v>0.79</v>
      </c>
      <c r="CD3" s="0" t="n">
        <v>0.0958</v>
      </c>
      <c r="CE3" s="0" t="n">
        <v>0.805610803312111</v>
      </c>
      <c r="CF3" s="0" t="n">
        <v>0.0964440966455975</v>
      </c>
      <c r="CI3" s="0" t="n">
        <v>0.82</v>
      </c>
      <c r="CJ3" s="0" t="n">
        <v>0.098</v>
      </c>
      <c r="CK3" s="0" t="n">
        <v>0.838894083902599</v>
      </c>
      <c r="CL3" s="0" t="n">
        <v>0.0989111436156584</v>
      </c>
      <c r="CM3" s="0" t="n">
        <v>0.850658594559875</v>
      </c>
      <c r="CN3" s="0" t="n">
        <v>0.0991104481255861</v>
      </c>
      <c r="CO3" s="0" t="n">
        <v>0.850873760119169</v>
      </c>
      <c r="CP3" s="0" t="n">
        <v>0.0993308179029307</v>
      </c>
      <c r="CQ3" s="0" t="n">
        <v>0.866344067131729</v>
      </c>
      <c r="CR3" s="0" t="n">
        <v>0.100433957578355</v>
      </c>
      <c r="CS3" s="0" t="n">
        <v>0.851020746587517</v>
      </c>
      <c r="CT3" s="0" t="n">
        <v>0.0998706369713266</v>
      </c>
      <c r="CU3" s="0" t="n">
        <v>0.85903665859234</v>
      </c>
      <c r="CV3" s="0" t="n">
        <v>0.101659882259372</v>
      </c>
      <c r="CW3" s="0" t="n">
        <v>0.82</v>
      </c>
      <c r="CX3" s="0" t="n">
        <v>0.098</v>
      </c>
      <c r="CY3" s="0" t="n">
        <v>0.830809493031091</v>
      </c>
      <c r="CZ3" s="0" t="n">
        <v>0.0991647355104844</v>
      </c>
      <c r="DC3" s="0" t="n">
        <v>0.835</v>
      </c>
      <c r="DD3" s="0" t="n">
        <v>0.1018</v>
      </c>
      <c r="DE3" s="0" t="n">
        <v>0.881376839812203</v>
      </c>
      <c r="DF3" s="0" t="n">
        <v>0.103081775903826</v>
      </c>
      <c r="DG3" s="0" t="n">
        <v>0.908087399049207</v>
      </c>
      <c r="DH3" s="0" t="n">
        <v>0.102862293212945</v>
      </c>
      <c r="DI3" s="0" t="n">
        <v>0.893115568158436</v>
      </c>
      <c r="DJ3" s="0" t="n">
        <v>0.104152508369207</v>
      </c>
      <c r="DK3" s="0" t="n">
        <v>0.909080932445839</v>
      </c>
      <c r="DL3" s="0" t="n">
        <v>0.103464518253114</v>
      </c>
      <c r="DM3" s="0" t="n">
        <v>0.905375280196842</v>
      </c>
      <c r="DN3" s="0" t="n">
        <v>0.104430936069798</v>
      </c>
      <c r="DO3" s="0" t="n">
        <v>0.95324836094812</v>
      </c>
      <c r="DP3" s="0" t="n">
        <v>0.104619128133084</v>
      </c>
      <c r="DQ3" s="0" t="n">
        <v>0.835</v>
      </c>
      <c r="DR3" s="0" t="n">
        <v>0.1018</v>
      </c>
      <c r="DS3" s="0" t="n">
        <v>0.883425791207831</v>
      </c>
      <c r="DT3" s="0" t="n">
        <v>0.102990535349894</v>
      </c>
      <c r="DW3" s="0" t="n">
        <v>0.913</v>
      </c>
      <c r="DX3" s="0" t="n">
        <v>0.1062</v>
      </c>
      <c r="DY3" s="0" t="n">
        <v>0.947466669916265</v>
      </c>
      <c r="DZ3" s="0" t="n">
        <v>0.10724335811773</v>
      </c>
      <c r="EA3" s="0" t="n">
        <v>0.943461724714587</v>
      </c>
      <c r="EB3" s="0" t="n">
        <v>0.107807286205427</v>
      </c>
      <c r="EC3" s="0" t="n">
        <v>0.970618087721179</v>
      </c>
      <c r="ED3" s="0" t="n">
        <v>0.109367849627123</v>
      </c>
      <c r="EE3" s="0" t="n">
        <v>0.927093788401468</v>
      </c>
      <c r="EF3" s="0" t="n">
        <v>0.108996281151751</v>
      </c>
      <c r="EG3" s="0" t="n">
        <v>0.937469940966793</v>
      </c>
      <c r="EH3" s="0" t="n">
        <v>0.108493000550873</v>
      </c>
      <c r="EI3" s="0" t="n">
        <v>0.97550112389956</v>
      </c>
      <c r="EJ3" s="0" t="n">
        <v>0.110112900929171</v>
      </c>
      <c r="EK3" s="0" t="n">
        <v>1.02160966849069</v>
      </c>
      <c r="EL3" s="0" t="n">
        <v>0.11079431638801</v>
      </c>
      <c r="EM3" s="0" t="n">
        <v>0.913</v>
      </c>
      <c r="EN3" s="0" t="n">
        <v>0.1062</v>
      </c>
      <c r="EO3" s="0" t="n">
        <v>0.944755308374472</v>
      </c>
      <c r="EP3" s="0" t="n">
        <v>0.108513370797675</v>
      </c>
    </row>
    <row r="4" customFormat="false" ht="12.75" hidden="false" customHeight="false" outlineLevel="0" collapsed="false">
      <c r="A4" s="20" t="s">
        <v>144</v>
      </c>
      <c r="B4" s="23" t="n">
        <v>149</v>
      </c>
      <c r="E4" s="0" t="n">
        <v>0.36674933524142</v>
      </c>
      <c r="F4" s="0" t="n">
        <v>0.0504430935009534</v>
      </c>
      <c r="G4" s="0" t="n">
        <v>0.557656580729491</v>
      </c>
      <c r="H4" s="0" t="n">
        <v>0.0723004029232743</v>
      </c>
      <c r="I4" s="0" t="n">
        <v>0.44420127985055</v>
      </c>
      <c r="J4" s="0" t="n">
        <v>0.0603098742013692</v>
      </c>
      <c r="K4" s="0" t="s">
        <v>158</v>
      </c>
      <c r="L4" s="0" t="s">
        <v>158</v>
      </c>
      <c r="M4" s="0" t="n">
        <v>0.660605337194729</v>
      </c>
      <c r="N4" s="0" t="n">
        <v>0.0809398086618205</v>
      </c>
      <c r="O4" s="0" t="n">
        <v>0.667575157340542</v>
      </c>
      <c r="P4" s="0" t="n">
        <v>0.0819730947548439</v>
      </c>
      <c r="Q4" s="0" t="n">
        <v>0.645027120820588</v>
      </c>
      <c r="R4" s="0" t="n">
        <v>0.0820489507322293</v>
      </c>
      <c r="S4" s="0" t="s">
        <v>158</v>
      </c>
      <c r="T4" s="0" t="s">
        <v>158</v>
      </c>
      <c r="U4" s="0" t="n">
        <v>0.64277802109084</v>
      </c>
      <c r="V4" s="0" t="n">
        <v>0.0814745388853236</v>
      </c>
      <c r="Y4" s="0" t="n">
        <v>0.746</v>
      </c>
      <c r="Z4" s="0" t="n">
        <v>0.0899</v>
      </c>
      <c r="AA4" s="0" t="n">
        <v>0.757532586594141</v>
      </c>
      <c r="AB4" s="0" t="n">
        <v>0.0914962575845841</v>
      </c>
      <c r="AC4" s="0" t="n">
        <v>0.776446675574502</v>
      </c>
      <c r="AD4" s="0" t="n">
        <v>0.0934802573405524</v>
      </c>
      <c r="AE4" s="0" t="n">
        <v>0.775518075481642</v>
      </c>
      <c r="AF4" s="0" t="n">
        <v>0.0924052138502207</v>
      </c>
      <c r="AG4" s="0" t="n">
        <v>0.792507009826735</v>
      </c>
      <c r="AH4" s="0" t="n">
        <v>0.0922801592944523</v>
      </c>
      <c r="AI4" s="0" t="n">
        <v>0.746</v>
      </c>
      <c r="AJ4" s="0" t="n">
        <v>0.0899</v>
      </c>
      <c r="AK4" s="0" t="n">
        <v>0.746</v>
      </c>
      <c r="AL4" s="0" t="n">
        <v>0.0899</v>
      </c>
      <c r="AM4" s="0" t="n">
        <v>0.757532586594141</v>
      </c>
      <c r="AN4" s="0" t="n">
        <v>0.0914962575845841</v>
      </c>
      <c r="AO4" s="0" t="n">
        <v>0.776446675574502</v>
      </c>
      <c r="AP4" s="0" t="n">
        <v>0.0934802573405524</v>
      </c>
      <c r="AQ4" s="0" t="n">
        <v>0.775518075481642</v>
      </c>
      <c r="AR4" s="0" t="n">
        <v>0.0924052138502207</v>
      </c>
      <c r="AS4" s="0" t="n">
        <v>0.792507009826735</v>
      </c>
      <c r="AT4" s="0" t="n">
        <v>0.0922801592944523</v>
      </c>
      <c r="AU4" s="0" t="n">
        <v>0.746</v>
      </c>
      <c r="AV4" s="0" t="n">
        <v>0.0899</v>
      </c>
      <c r="AW4" s="0" t="n">
        <v>0.750806811802907</v>
      </c>
      <c r="AX4" s="0" t="n">
        <v>0.0913934054529895</v>
      </c>
      <c r="BA4" s="0" t="n">
        <v>0.781</v>
      </c>
      <c r="BB4" s="0" t="n">
        <v>0.0937</v>
      </c>
      <c r="BC4" s="0" t="n">
        <v>0.781646470585097</v>
      </c>
      <c r="BD4" s="0" t="n">
        <v>0.0943638400688733</v>
      </c>
      <c r="BE4" s="0" t="n">
        <v>0.795448161799189</v>
      </c>
      <c r="BF4" s="0" t="n">
        <v>0.0946256595488993</v>
      </c>
      <c r="BG4" s="0" t="n">
        <v>0.818456586451975</v>
      </c>
      <c r="BH4" s="0" t="n">
        <v>0.0956259049251779</v>
      </c>
      <c r="BI4" s="0" t="n">
        <v>0.821069594165761</v>
      </c>
      <c r="BJ4" s="0" t="n">
        <v>0.0949350521252949</v>
      </c>
      <c r="BK4" s="0" t="n">
        <v>0.82848100838195</v>
      </c>
      <c r="BL4" s="0" t="n">
        <v>0.0962671507582761</v>
      </c>
      <c r="BM4" s="0" t="n">
        <v>0.781</v>
      </c>
      <c r="BN4" s="0" t="n">
        <v>0.0937</v>
      </c>
      <c r="BO4" s="0" t="n">
        <v>0.786645691444041</v>
      </c>
      <c r="BP4" s="0" t="n">
        <v>0.0942741021437034</v>
      </c>
      <c r="BS4" s="0" t="n">
        <v>0.773</v>
      </c>
      <c r="BT4" s="0" t="n">
        <v>0.0961</v>
      </c>
      <c r="BU4" s="0" t="n">
        <v>0.80662243180244</v>
      </c>
      <c r="BV4" s="0" t="n">
        <v>0.0962604367686645</v>
      </c>
      <c r="BW4" s="0" t="n">
        <v>0.813441500815483</v>
      </c>
      <c r="BX4" s="0" t="n">
        <v>0.0970112821056138</v>
      </c>
      <c r="BY4" s="0" t="n">
        <v>0.817189831556186</v>
      </c>
      <c r="BZ4" s="0" t="n">
        <v>0.0983639795379652</v>
      </c>
      <c r="CA4" s="0" t="n">
        <v>0.809850225629589</v>
      </c>
      <c r="CB4" s="0" t="n">
        <v>0.0979414283698307</v>
      </c>
      <c r="CC4" s="0" t="n">
        <v>0.773</v>
      </c>
      <c r="CD4" s="0" t="n">
        <v>0.0961</v>
      </c>
      <c r="CE4" s="0" t="n">
        <v>0.800904749888382</v>
      </c>
      <c r="CF4" s="0" t="n">
        <v>0.0965870051699286</v>
      </c>
      <c r="CI4" s="0" t="n">
        <v>0.825</v>
      </c>
      <c r="CJ4" s="0" t="n">
        <v>0.0984</v>
      </c>
      <c r="CK4" s="0" t="n">
        <v>0.83249354784524</v>
      </c>
      <c r="CL4" s="0" t="n">
        <v>0.0993865669175039</v>
      </c>
      <c r="CM4" s="0" t="n">
        <v>0.844514201790987</v>
      </c>
      <c r="CN4" s="0" t="n">
        <v>0.0995424866473787</v>
      </c>
      <c r="CO4" s="0" t="n">
        <v>0.844024608533004</v>
      </c>
      <c r="CP4" s="0" t="n">
        <v>0.0995225704705164</v>
      </c>
      <c r="CQ4" s="0" t="n">
        <v>0.861599874837475</v>
      </c>
      <c r="CR4" s="0" t="n">
        <v>0.100672643482324</v>
      </c>
      <c r="CS4" s="0" t="n">
        <v>0.844496106322216</v>
      </c>
      <c r="CT4" s="0" t="n">
        <v>0.100377298341406</v>
      </c>
      <c r="CU4" s="0" t="n">
        <v>0.850812971233503</v>
      </c>
      <c r="CV4" s="0" t="n">
        <v>0.101796477549946</v>
      </c>
      <c r="CW4" s="0" t="n">
        <v>0.825</v>
      </c>
      <c r="CX4" s="0" t="n">
        <v>0.0984</v>
      </c>
      <c r="CY4" s="0" t="n">
        <v>0.826359751620492</v>
      </c>
      <c r="CZ4" s="0" t="n">
        <v>0.0993049215816514</v>
      </c>
      <c r="DC4" s="0" t="n">
        <v>0.871</v>
      </c>
      <c r="DD4" s="0" t="n">
        <v>0.102</v>
      </c>
      <c r="DE4" s="0" t="n">
        <v>0.870649660667892</v>
      </c>
      <c r="DF4" s="0" t="n">
        <v>0.103106001773343</v>
      </c>
      <c r="DG4" s="0" t="n">
        <v>0.899643991305407</v>
      </c>
      <c r="DH4" s="0" t="n">
        <v>0.103186703109872</v>
      </c>
      <c r="DI4" s="0" t="n">
        <v>0.886452666171525</v>
      </c>
      <c r="DJ4" s="0" t="n">
        <v>0.104507851769428</v>
      </c>
      <c r="DK4" s="0" t="n">
        <v>0.900634954478631</v>
      </c>
      <c r="DL4" s="0" t="n">
        <v>0.103655763404291</v>
      </c>
      <c r="DM4" s="0" t="n">
        <v>0.894647481220281</v>
      </c>
      <c r="DN4" s="0" t="n">
        <v>0.104533129681094</v>
      </c>
      <c r="DO4" s="0" t="n">
        <v>0.946464073770253</v>
      </c>
      <c r="DP4" s="0" t="n">
        <v>0.104984976542768</v>
      </c>
      <c r="DQ4" s="0" t="n">
        <v>0.871</v>
      </c>
      <c r="DR4" s="0" t="n">
        <v>0.102</v>
      </c>
      <c r="DS4" s="0" t="n">
        <v>0.878414242078821</v>
      </c>
      <c r="DT4" s="0" t="n">
        <v>0.103082553327581</v>
      </c>
      <c r="DW4" s="0" t="n">
        <v>0.888</v>
      </c>
      <c r="DX4" s="0" t="n">
        <v>0.1068</v>
      </c>
      <c r="DY4" s="0" t="n">
        <v>0.936055550986174</v>
      </c>
      <c r="DZ4" s="0" t="n">
        <v>0.107476794258696</v>
      </c>
      <c r="EA4" s="0" t="n">
        <v>0.93204864038733</v>
      </c>
      <c r="EB4" s="0" t="n">
        <v>0.107964237541185</v>
      </c>
      <c r="EC4" s="0" t="n">
        <v>0.957827870605485</v>
      </c>
      <c r="ED4" s="0" t="n">
        <v>0.109324191767659</v>
      </c>
      <c r="EE4" s="0" t="n">
        <v>0.91841304610593</v>
      </c>
      <c r="EF4" s="0" t="n">
        <v>0.109122550760909</v>
      </c>
      <c r="EG4" s="0" t="n">
        <v>0.926060122458059</v>
      </c>
      <c r="EH4" s="0" t="n">
        <v>0.108789500663619</v>
      </c>
      <c r="EI4" s="0" t="n">
        <v>0.963863818433535</v>
      </c>
      <c r="EJ4" s="0" t="n">
        <v>0.110312915906783</v>
      </c>
      <c r="EK4" s="0" t="n">
        <v>1.01444475793856</v>
      </c>
      <c r="EL4" s="0" t="n">
        <v>0.111314243757214</v>
      </c>
      <c r="EM4" s="0" t="n">
        <v>0.888</v>
      </c>
      <c r="EN4" s="0" t="n">
        <v>0.1068</v>
      </c>
      <c r="EO4" s="0" t="n">
        <v>0.937198087743603</v>
      </c>
      <c r="EP4" s="0" t="n">
        <v>0.108662468839572</v>
      </c>
    </row>
    <row r="5" customFormat="false" ht="12.75" hidden="false" customHeight="false" outlineLevel="0" collapsed="false">
      <c r="A5" s="20" t="s">
        <v>145</v>
      </c>
      <c r="B5" s="23" t="n">
        <v>2</v>
      </c>
      <c r="E5" s="0" t="n">
        <v>0.390155129438012</v>
      </c>
      <c r="F5" s="0" t="n">
        <v>0.0532563364279837</v>
      </c>
      <c r="G5" s="0" t="n">
        <v>0.636279390190521</v>
      </c>
      <c r="H5" s="0" t="n">
        <v>0.0806497709586447</v>
      </c>
      <c r="I5" s="0" t="n">
        <v>0.438627902564331</v>
      </c>
      <c r="J5" s="0" t="n">
        <v>0.0603686458823026</v>
      </c>
      <c r="M5" s="0" t="n">
        <v>0.653757197764407</v>
      </c>
      <c r="N5" s="0" t="n">
        <v>0.081319906333982</v>
      </c>
      <c r="O5" s="0" t="n">
        <v>0.66055044957126</v>
      </c>
      <c r="P5" s="0" t="n">
        <v>0.0822311530114105</v>
      </c>
      <c r="Q5" s="0" t="n">
        <v>0.637698896921975</v>
      </c>
      <c r="R5" s="0" t="n">
        <v>0.0822319891433264</v>
      </c>
      <c r="U5" s="0" t="n">
        <v>0.635979484509884</v>
      </c>
      <c r="V5" s="0" t="n">
        <v>0.0816398426186284</v>
      </c>
      <c r="Y5" s="0" t="s">
        <v>158</v>
      </c>
      <c r="Z5" s="0" t="s">
        <v>158</v>
      </c>
      <c r="AA5" s="0" t="n">
        <v>0.749822245218725</v>
      </c>
      <c r="AB5" s="0" t="n">
        <v>0.0917721078013669</v>
      </c>
      <c r="AC5" s="0" t="n">
        <v>0.768039280779413</v>
      </c>
      <c r="AD5" s="0" t="n">
        <v>0.0934647468491584</v>
      </c>
      <c r="AE5" s="0" t="n">
        <v>0.767803906892955</v>
      </c>
      <c r="AF5" s="0" t="n">
        <v>0.0924896839420242</v>
      </c>
      <c r="AG5" s="0" t="n">
        <v>0.784452719453646</v>
      </c>
      <c r="AH5" s="0" t="n">
        <v>0.092489861086874</v>
      </c>
      <c r="AI5" s="0" t="s">
        <v>158</v>
      </c>
      <c r="AJ5" s="0" t="s">
        <v>158</v>
      </c>
      <c r="AK5" s="0" t="s">
        <v>158</v>
      </c>
      <c r="AL5" s="0" t="s">
        <v>158</v>
      </c>
      <c r="AM5" s="0" t="n">
        <v>0.749822245218725</v>
      </c>
      <c r="AN5" s="0" t="n">
        <v>0.0917721078013669</v>
      </c>
      <c r="AO5" s="0" t="n">
        <v>0.768039280779413</v>
      </c>
      <c r="AP5" s="0" t="n">
        <v>0.0934647468491584</v>
      </c>
      <c r="AQ5" s="0" t="n">
        <v>0.767803906892955</v>
      </c>
      <c r="AR5" s="0" t="n">
        <v>0.0924896839420242</v>
      </c>
      <c r="AS5" s="0" t="n">
        <v>0.784452719453646</v>
      </c>
      <c r="AT5" s="0" t="n">
        <v>0.092489861086874</v>
      </c>
      <c r="AU5" s="0" t="s">
        <v>158</v>
      </c>
      <c r="AV5" s="0" t="s">
        <v>158</v>
      </c>
      <c r="AW5" s="0" t="n">
        <v>0.742694186729859</v>
      </c>
      <c r="AX5" s="0" t="n">
        <v>0.0913829488038271</v>
      </c>
      <c r="BA5" s="0" t="n">
        <v>0.779</v>
      </c>
      <c r="BB5" s="0" t="n">
        <v>0.0939</v>
      </c>
      <c r="BC5" s="0" t="n">
        <v>0.76933523905881</v>
      </c>
      <c r="BD5" s="0" t="n">
        <v>0.0943379975427943</v>
      </c>
      <c r="BE5" s="0" t="n">
        <v>0.78284392467123</v>
      </c>
      <c r="BF5" s="0" t="n">
        <v>0.0947123219294299</v>
      </c>
      <c r="BG5" s="0" t="n">
        <v>0.809208792420859</v>
      </c>
      <c r="BH5" s="0" t="n">
        <v>0.0960850446717782</v>
      </c>
      <c r="BI5" s="0" t="n">
        <v>0.806416270514032</v>
      </c>
      <c r="BJ5" s="0" t="n">
        <v>0.0951089212005488</v>
      </c>
      <c r="BK5" s="0" t="n">
        <v>0.819914056512044</v>
      </c>
      <c r="BL5" s="0" t="n">
        <v>0.0965321255864206</v>
      </c>
      <c r="BM5" s="0" t="n">
        <v>0.779</v>
      </c>
      <c r="BN5" s="0" t="n">
        <v>0.0939</v>
      </c>
      <c r="BO5" s="0" t="n">
        <v>0.779143645696419</v>
      </c>
      <c r="BP5" s="0" t="n">
        <v>0.0943264559889147</v>
      </c>
      <c r="BS5" s="0" t="s">
        <v>158</v>
      </c>
      <c r="BT5" s="0" t="s">
        <v>158</v>
      </c>
      <c r="BU5" s="0" t="n">
        <v>0.79723980798748</v>
      </c>
      <c r="BV5" s="0" t="n">
        <v>0.0963358066447525</v>
      </c>
      <c r="BW5" s="0" t="n">
        <v>0.803769405251791</v>
      </c>
      <c r="BX5" s="0" t="n">
        <v>0.0972436922286456</v>
      </c>
      <c r="BY5" s="0" t="n">
        <v>0.807213893274752</v>
      </c>
      <c r="BZ5" s="0" t="n">
        <v>0.0982100395920865</v>
      </c>
      <c r="CA5" s="0" t="n">
        <v>0.796366359423892</v>
      </c>
      <c r="CB5" s="0" t="n">
        <v>0.0980544974514457</v>
      </c>
      <c r="CC5" s="0" t="s">
        <v>158</v>
      </c>
      <c r="CD5" s="0" t="s">
        <v>158</v>
      </c>
      <c r="CE5" s="0" t="n">
        <v>0.794861928224376</v>
      </c>
      <c r="CF5" s="0" t="n">
        <v>0.0966354759889459</v>
      </c>
      <c r="CI5" s="0" t="n">
        <v>0.794</v>
      </c>
      <c r="CJ5" s="0" t="n">
        <v>0.0987</v>
      </c>
      <c r="CK5" s="0" t="n">
        <v>0.823929906250651</v>
      </c>
      <c r="CL5" s="0" t="n">
        <v>0.0997707972325955</v>
      </c>
      <c r="CM5" s="0" t="n">
        <v>0.836293210405396</v>
      </c>
      <c r="CN5" s="0" t="n">
        <v>0.099890066229581</v>
      </c>
      <c r="CO5" s="0" t="n">
        <v>0.835229126043343</v>
      </c>
      <c r="CP5" s="0" t="n">
        <v>0.0995909734336561</v>
      </c>
      <c r="CQ5" s="0" t="n">
        <v>0.855256092387138</v>
      </c>
      <c r="CR5" s="0" t="n">
        <v>0.100812003960762</v>
      </c>
      <c r="CS5" s="0" t="n">
        <v>0.835764543903432</v>
      </c>
      <c r="CT5" s="0" t="n">
        <v>0.100810653725396</v>
      </c>
      <c r="CU5" s="0" t="n">
        <v>0.840255028302666</v>
      </c>
      <c r="CV5" s="0" t="n">
        <v>0.101755127292379</v>
      </c>
      <c r="CW5" s="0" t="n">
        <v>0.794</v>
      </c>
      <c r="CX5" s="0" t="n">
        <v>0.0987</v>
      </c>
      <c r="CY5" s="0" t="n">
        <v>0.820645887000038</v>
      </c>
      <c r="CZ5" s="0" t="n">
        <v>0.0993574780610861</v>
      </c>
      <c r="DC5" s="0" t="n">
        <v>0.857</v>
      </c>
      <c r="DD5" s="0" t="n">
        <v>0.1027</v>
      </c>
      <c r="DE5" s="0" t="n">
        <v>0.856872329927422</v>
      </c>
      <c r="DF5" s="0" t="n">
        <v>0.102992017525167</v>
      </c>
      <c r="DG5" s="0" t="n">
        <v>0.888799003685648</v>
      </c>
      <c r="DH5" s="0" t="n">
        <v>0.103382567757325</v>
      </c>
      <c r="DI5" s="0" t="n">
        <v>0.877541035775633</v>
      </c>
      <c r="DJ5" s="0" t="n">
        <v>0.10474484905361</v>
      </c>
      <c r="DK5" s="0" t="n">
        <v>0.889788128745424</v>
      </c>
      <c r="DL5" s="0" t="n">
        <v>0.103712868451655</v>
      </c>
      <c r="DM5" s="0" t="n">
        <v>0.880869707213445</v>
      </c>
      <c r="DN5" s="0" t="n">
        <v>0.104486814027671</v>
      </c>
      <c r="DO5" s="0" t="n">
        <v>0.937386854818069</v>
      </c>
      <c r="DP5" s="0" t="n">
        <v>0.105268442432412</v>
      </c>
      <c r="DQ5" s="0" t="n">
        <v>0.857</v>
      </c>
      <c r="DR5" s="0" t="n">
        <v>0.1027</v>
      </c>
      <c r="DS5" s="0" t="n">
        <v>0.871978009714257</v>
      </c>
      <c r="DT5" s="0" t="n">
        <v>0.103099190990326</v>
      </c>
      <c r="DW5" s="0" t="n">
        <v>0.886</v>
      </c>
      <c r="DX5" s="0" t="n">
        <v>0.107</v>
      </c>
      <c r="DY5" s="0" t="n">
        <v>0.921399369534717</v>
      </c>
      <c r="DZ5" s="0" t="n">
        <v>0.107558183690549</v>
      </c>
      <c r="EA5" s="0" t="n">
        <v>0.917391053394327</v>
      </c>
      <c r="EB5" s="0" t="n">
        <v>0.107953956627851</v>
      </c>
      <c r="EC5" s="0" t="n">
        <v>0.941405966014946</v>
      </c>
      <c r="ED5" s="0" t="n">
        <v>0.109027430471463</v>
      </c>
      <c r="EE5" s="0" t="n">
        <v>0.907268419688238</v>
      </c>
      <c r="EF5" s="0" t="n">
        <v>0.10906066112016</v>
      </c>
      <c r="EG5" s="0" t="n">
        <v>0.911404871074495</v>
      </c>
      <c r="EH5" s="0" t="n">
        <v>0.108941026075168</v>
      </c>
      <c r="EI5" s="0" t="n">
        <v>0.948915969424511</v>
      </c>
      <c r="EJ5" s="0" t="n">
        <v>0.110390363435284</v>
      </c>
      <c r="EK5" s="0" t="n">
        <v>1.00485664541106</v>
      </c>
      <c r="EL5" s="0" t="n">
        <v>0.111754879968521</v>
      </c>
      <c r="EM5" s="0" t="n">
        <v>0.886</v>
      </c>
      <c r="EN5" s="0" t="n">
        <v>0.107</v>
      </c>
      <c r="EO5" s="0" t="n">
        <v>0.927492692614648</v>
      </c>
      <c r="EP5" s="0" t="n">
        <v>0.108693295417245</v>
      </c>
    </row>
    <row r="6" customFormat="false" ht="12.75" hidden="false" customHeight="false" outlineLevel="0" collapsed="false">
      <c r="A6" s="20" t="s">
        <v>146</v>
      </c>
      <c r="B6" s="23" t="b">
        <f aca="false">TRUE()</f>
        <v>1</v>
      </c>
      <c r="E6" s="0" t="n">
        <v>0.413961751487854</v>
      </c>
      <c r="F6" s="0" t="n">
        <v>0.0560771136382279</v>
      </c>
      <c r="G6" s="0" t="n">
        <v>0.718870690680974</v>
      </c>
      <c r="H6" s="0" t="n">
        <v>0.0890641505769634</v>
      </c>
      <c r="I6" s="0" t="n">
        <v>0.432274529871692</v>
      </c>
      <c r="J6" s="0" t="n">
        <v>0.0603084366082253</v>
      </c>
      <c r="M6" s="0" t="n">
        <v>0.645477411605305</v>
      </c>
      <c r="N6" s="0" t="n">
        <v>0.0816204653664691</v>
      </c>
      <c r="O6" s="0" t="n">
        <v>0.652059426162795</v>
      </c>
      <c r="P6" s="0" t="n">
        <v>0.0823916991751185</v>
      </c>
      <c r="Q6" s="0" t="n">
        <v>0.629341883917991</v>
      </c>
      <c r="R6" s="0" t="n">
        <v>0.0822909149051214</v>
      </c>
      <c r="U6" s="0" t="n">
        <v>0.628226478953777</v>
      </c>
      <c r="V6" s="0" t="n">
        <v>0.0816926281586169</v>
      </c>
      <c r="AA6" s="0" t="n">
        <v>0.740502595034516</v>
      </c>
      <c r="AB6" s="0" t="n">
        <v>0.0919399150447406</v>
      </c>
      <c r="AC6" s="0" t="n">
        <v>0.757881977284478</v>
      </c>
      <c r="AD6" s="0" t="n">
        <v>0.0932846988551965</v>
      </c>
      <c r="AE6" s="0" t="n">
        <v>0.758481230968306</v>
      </c>
      <c r="AF6" s="0" t="n">
        <v>0.0924566019390257</v>
      </c>
      <c r="AG6" s="0" t="n">
        <v>0.774717860723814</v>
      </c>
      <c r="AH6" s="0" t="n">
        <v>0.0925863735222671</v>
      </c>
      <c r="AM6" s="0" t="n">
        <v>0.740502595034516</v>
      </c>
      <c r="AN6" s="0" t="n">
        <v>0.0919399150447406</v>
      </c>
      <c r="AO6" s="0" t="n">
        <v>0.757881977284478</v>
      </c>
      <c r="AP6" s="0" t="n">
        <v>0.0932846988551965</v>
      </c>
      <c r="AQ6" s="0" t="n">
        <v>0.758481230968306</v>
      </c>
      <c r="AR6" s="0" t="n">
        <v>0.0924566019390257</v>
      </c>
      <c r="AS6" s="0" t="n">
        <v>0.774717860723814</v>
      </c>
      <c r="AT6" s="0" t="n">
        <v>0.0925863735222671</v>
      </c>
      <c r="AW6" s="0" t="n">
        <v>0.733445363817214</v>
      </c>
      <c r="AX6" s="0" t="n">
        <v>0.0912317298944812</v>
      </c>
      <c r="BA6" s="0" t="s">
        <v>158</v>
      </c>
      <c r="BB6" s="0" t="s">
        <v>158</v>
      </c>
      <c r="BC6" s="0" t="n">
        <v>0.755295553349531</v>
      </c>
      <c r="BD6" s="0" t="n">
        <v>0.0941956570078987</v>
      </c>
      <c r="BE6" s="0" t="n">
        <v>0.768470022677231</v>
      </c>
      <c r="BF6" s="0" t="n">
        <v>0.0946602621708086</v>
      </c>
      <c r="BG6" s="0" t="n">
        <v>0.79802886202363</v>
      </c>
      <c r="BH6" s="0" t="n">
        <v>0.096426835081948</v>
      </c>
      <c r="BI6" s="0" t="n">
        <v>0.789703871781636</v>
      </c>
      <c r="BJ6" s="0" t="n">
        <v>0.0951686478593113</v>
      </c>
      <c r="BK6" s="0" t="n">
        <v>0.809558964045137</v>
      </c>
      <c r="BL6" s="0" t="n">
        <v>0.0966820638960988</v>
      </c>
      <c r="BM6" s="0" t="s">
        <v>158</v>
      </c>
      <c r="BN6" s="0" t="s">
        <v>158</v>
      </c>
      <c r="BO6" s="0" t="n">
        <v>0.770588209822032</v>
      </c>
      <c r="BP6" s="0" t="n">
        <v>0.0942987833324273</v>
      </c>
      <c r="BU6" s="0" t="n">
        <v>0.78654153151123</v>
      </c>
      <c r="BV6" s="0" t="n">
        <v>0.0962624503844452</v>
      </c>
      <c r="BW6" s="0" t="n">
        <v>0.792738752206092</v>
      </c>
      <c r="BX6" s="0" t="n">
        <v>0.0973348387774495</v>
      </c>
      <c r="BY6" s="0" t="n">
        <v>0.795843387735164</v>
      </c>
      <c r="BZ6" s="0" t="n">
        <v>0.0978608525715142</v>
      </c>
      <c r="CA6" s="0" t="n">
        <v>0.780989489742761</v>
      </c>
      <c r="CB6" s="0" t="n">
        <v>0.0980092247733885</v>
      </c>
      <c r="CE6" s="0" t="n">
        <v>0.787971891793268</v>
      </c>
      <c r="CF6" s="0" t="n">
        <v>0.0965855822851598</v>
      </c>
      <c r="CI6" s="0" t="n">
        <v>0.822</v>
      </c>
      <c r="CJ6" s="0" t="n">
        <v>0.0996</v>
      </c>
      <c r="CK6" s="0" t="n">
        <v>0.813577431349429</v>
      </c>
      <c r="CL6" s="0" t="n">
        <v>0.100047041852422</v>
      </c>
      <c r="CM6" s="0" t="n">
        <v>0.826354917175347</v>
      </c>
      <c r="CN6" s="0" t="n">
        <v>0.100137995976579</v>
      </c>
      <c r="CO6" s="0" t="n">
        <v>0.82519987033275</v>
      </c>
      <c r="CP6" s="0" t="n">
        <v>0.0995304851910844</v>
      </c>
      <c r="CQ6" s="0" t="n">
        <v>0.847589973514644</v>
      </c>
      <c r="CR6" s="0" t="n">
        <v>0.100845948292036</v>
      </c>
      <c r="CS6" s="0" t="n">
        <v>0.825207670507552</v>
      </c>
      <c r="CT6" s="0" t="n">
        <v>0.101151763413546</v>
      </c>
      <c r="CU6" s="0" t="n">
        <v>0.82821817154558</v>
      </c>
      <c r="CV6" s="0" t="n">
        <v>0.101539181438619</v>
      </c>
      <c r="CW6" s="0" t="n">
        <v>0.822</v>
      </c>
      <c r="CX6" s="0" t="n">
        <v>0.0996</v>
      </c>
      <c r="CY6" s="0" t="n">
        <v>0.814130802499618</v>
      </c>
      <c r="CZ6" s="0" t="n">
        <v>0.09931814713539</v>
      </c>
      <c r="DC6" s="0" t="n">
        <v>0.894</v>
      </c>
      <c r="DD6" s="0" t="n">
        <v>0.1031</v>
      </c>
      <c r="DE6" s="0" t="n">
        <v>0.841161004990445</v>
      </c>
      <c r="DF6" s="0" t="n">
        <v>0.102749057485195</v>
      </c>
      <c r="DG6" s="0" t="n">
        <v>0.876431032589257</v>
      </c>
      <c r="DH6" s="0" t="n">
        <v>0.103434019366418</v>
      </c>
      <c r="DI6" s="0" t="n">
        <v>0.866770157981807</v>
      </c>
      <c r="DJ6" s="0" t="n">
        <v>0.104853142303196</v>
      </c>
      <c r="DK6" s="0" t="n">
        <v>0.877419200558568</v>
      </c>
      <c r="DL6" s="0" t="n">
        <v>0.103631207083888</v>
      </c>
      <c r="DM6" s="0" t="n">
        <v>0.86515815148679</v>
      </c>
      <c r="DN6" s="0" t="n">
        <v>0.104295741328318</v>
      </c>
      <c r="DO6" s="0" t="n">
        <v>0.926413422117106</v>
      </c>
      <c r="DP6" s="0" t="n">
        <v>0.105457136982419</v>
      </c>
      <c r="DQ6" s="0" t="n">
        <v>0.894</v>
      </c>
      <c r="DR6" s="0" t="n">
        <v>0.1031</v>
      </c>
      <c r="DS6" s="0" t="n">
        <v>0.864638519382569</v>
      </c>
      <c r="DT6" s="0" t="n">
        <v>0.103039100453642</v>
      </c>
      <c r="DW6" s="0" t="n">
        <v>0.923</v>
      </c>
      <c r="DX6" s="0" t="n">
        <v>0.1088</v>
      </c>
      <c r="DY6" s="0" t="n">
        <v>0.904685482219424</v>
      </c>
      <c r="DZ6" s="0" t="n">
        <v>0.10748093272556</v>
      </c>
      <c r="EA6" s="0" t="n">
        <v>0.900676434261724</v>
      </c>
      <c r="EB6" s="0" t="n">
        <v>0.107777276363878</v>
      </c>
      <c r="EC6" s="0" t="n">
        <v>0.922682778994661</v>
      </c>
      <c r="ED6" s="0" t="n">
        <v>0.108501607573845</v>
      </c>
      <c r="EE6" s="0" t="n">
        <v>0.89456278050111</v>
      </c>
      <c r="EF6" s="0" t="n">
        <v>0.108815626160125</v>
      </c>
      <c r="EG6" s="0" t="n">
        <v>0.894691468125061</v>
      </c>
      <c r="EH6" s="0" t="n">
        <v>0.108935301097834</v>
      </c>
      <c r="EI6" s="0" t="n">
        <v>0.931868562700918</v>
      </c>
      <c r="EJ6" s="0" t="n">
        <v>0.110338969176514</v>
      </c>
      <c r="EK6" s="0" t="n">
        <v>0.993264377434493</v>
      </c>
      <c r="EL6" s="0" t="n">
        <v>0.112096967105088</v>
      </c>
      <c r="EM6" s="0" t="n">
        <v>0.923</v>
      </c>
      <c r="EN6" s="0" t="n">
        <v>0.1088</v>
      </c>
      <c r="EO6" s="0" t="n">
        <v>0.916425396380749</v>
      </c>
      <c r="EP6" s="0" t="n">
        <v>0.108603353144703</v>
      </c>
    </row>
    <row r="7" customFormat="false" ht="12.75" hidden="false" customHeight="false" outlineLevel="0" collapsed="false">
      <c r="A7" s="20" t="s">
        <v>147</v>
      </c>
      <c r="B7" s="23" t="n">
        <v>1</v>
      </c>
      <c r="E7" s="0" t="n">
        <v>0.438176065630054</v>
      </c>
      <c r="F7" s="0" t="n">
        <v>0.0589054453096176</v>
      </c>
      <c r="G7" s="0" t="n">
        <v>0.805630792023896</v>
      </c>
      <c r="H7" s="0" t="n">
        <v>0.0975440479849155</v>
      </c>
      <c r="I7" s="0" t="n">
        <v>0.425655874243228</v>
      </c>
      <c r="J7" s="0" t="n">
        <v>0.0601341241764446</v>
      </c>
      <c r="M7" s="0" t="n">
        <v>0.6361278451034</v>
      </c>
      <c r="N7" s="0" t="n">
        <v>0.0818283498873197</v>
      </c>
      <c r="O7" s="0" t="n">
        <v>0.642473185582548</v>
      </c>
      <c r="P7" s="0" t="n">
        <v>0.0824477166082278</v>
      </c>
      <c r="Q7" s="0" t="n">
        <v>0.62063311730115</v>
      </c>
      <c r="R7" s="0" t="n">
        <v>0.0822209542028387</v>
      </c>
      <c r="U7" s="0" t="n">
        <v>0.620147106823776</v>
      </c>
      <c r="V7" s="0" t="n">
        <v>0.0816286191347667</v>
      </c>
      <c r="AA7" s="0" t="n">
        <v>0.729980949475205</v>
      </c>
      <c r="AB7" s="0" t="n">
        <v>0.0919923453329413</v>
      </c>
      <c r="AC7" s="0" t="n">
        <v>0.746418687992576</v>
      </c>
      <c r="AD7" s="0" t="n">
        <v>0.092947982319969</v>
      </c>
      <c r="AE7" s="0" t="n">
        <v>0.747957493380766</v>
      </c>
      <c r="AF7" s="0" t="n">
        <v>0.0923074136835013</v>
      </c>
      <c r="AG7" s="0" t="n">
        <v>0.763727893676765</v>
      </c>
      <c r="AH7" s="0" t="n">
        <v>0.0925654785440867</v>
      </c>
      <c r="AM7" s="0" t="n">
        <v>0.729980949475205</v>
      </c>
      <c r="AN7" s="0" t="n">
        <v>0.0919923453329413</v>
      </c>
      <c r="AO7" s="0" t="n">
        <v>0.746418687992576</v>
      </c>
      <c r="AP7" s="0" t="n">
        <v>0.092947982319969</v>
      </c>
      <c r="AQ7" s="0" t="n">
        <v>0.747957493380766</v>
      </c>
      <c r="AR7" s="0" t="n">
        <v>0.0923074136835013</v>
      </c>
      <c r="AS7" s="0" t="n">
        <v>0.763727893676765</v>
      </c>
      <c r="AT7" s="0" t="n">
        <v>0.0925654785440867</v>
      </c>
      <c r="AW7" s="0" t="n">
        <v>0.723809627692487</v>
      </c>
      <c r="AX7" s="0" t="n">
        <v>0.0909519995816536</v>
      </c>
      <c r="BC7" s="0" t="n">
        <v>0.7406648252962</v>
      </c>
      <c r="BD7" s="0" t="n">
        <v>0.0939483500477921</v>
      </c>
      <c r="BE7" s="0" t="n">
        <v>0.753490943871857</v>
      </c>
      <c r="BF7" s="0" t="n">
        <v>0.0944736978450678</v>
      </c>
      <c r="BG7" s="0" t="n">
        <v>0.785405411865904</v>
      </c>
      <c r="BH7" s="0" t="n">
        <v>0.0966363382746705</v>
      </c>
      <c r="BI7" s="0" t="n">
        <v>0.772286337121412</v>
      </c>
      <c r="BJ7" s="0" t="n">
        <v>0.0951093934028975</v>
      </c>
      <c r="BK7" s="0" t="n">
        <v>0.797868298211278</v>
      </c>
      <c r="BL7" s="0" t="n">
        <v>0.0967104126636937</v>
      </c>
      <c r="BO7" s="0" t="n">
        <v>0.761672494354288</v>
      </c>
      <c r="BP7" s="0" t="n">
        <v>0.0941933260482943</v>
      </c>
      <c r="BU7" s="0" t="n">
        <v>0.775394313108698</v>
      </c>
      <c r="BV7" s="0" t="n">
        <v>0.0960463108756861</v>
      </c>
      <c r="BW7" s="0" t="n">
        <v>0.781243179586329</v>
      </c>
      <c r="BX7" s="0" t="n">
        <v>0.0972773376007108</v>
      </c>
      <c r="BY7" s="0" t="n">
        <v>0.783999485673237</v>
      </c>
      <c r="BZ7" s="0" t="n">
        <v>0.09734470753196</v>
      </c>
      <c r="CA7" s="0" t="n">
        <v>0.764965359117997</v>
      </c>
      <c r="CB7" s="0" t="n">
        <v>0.0978092780587884</v>
      </c>
      <c r="CE7" s="0" t="n">
        <v>0.780792830370081</v>
      </c>
      <c r="CF7" s="0" t="n">
        <v>0.0964413661497216</v>
      </c>
      <c r="CI7" s="0" t="s">
        <v>158</v>
      </c>
      <c r="CJ7" s="0" t="s">
        <v>158</v>
      </c>
      <c r="CK7" s="0" t="n">
        <v>0.801888575971441</v>
      </c>
      <c r="CL7" s="0" t="n">
        <v>0.100203227561529</v>
      </c>
      <c r="CM7" s="0" t="n">
        <v>0.815133673204214</v>
      </c>
      <c r="CN7" s="0" t="n">
        <v>0.10027544016873</v>
      </c>
      <c r="CO7" s="0" t="n">
        <v>0.814749352052618</v>
      </c>
      <c r="CP7" s="0" t="n">
        <v>0.0993460061404769</v>
      </c>
      <c r="CQ7" s="0" t="n">
        <v>0.83893656440084</v>
      </c>
      <c r="CR7" s="0" t="n">
        <v>0.100772992945985</v>
      </c>
      <c r="CS7" s="0" t="n">
        <v>0.813286872159475</v>
      </c>
      <c r="CT7" s="0" t="n">
        <v>0.101385719275658</v>
      </c>
      <c r="CU7" s="0" t="n">
        <v>0.815677555510762</v>
      </c>
      <c r="CV7" s="0" t="n">
        <v>0.101166134637458</v>
      </c>
      <c r="CW7" s="0" t="s">
        <v>158</v>
      </c>
      <c r="CX7" s="0" t="s">
        <v>158</v>
      </c>
      <c r="CY7" s="0" t="n">
        <v>0.807342311518756</v>
      </c>
      <c r="CZ7" s="0" t="n">
        <v>0.0991901151622531</v>
      </c>
      <c r="DC7" s="0" t="s">
        <v>158</v>
      </c>
      <c r="DD7" s="0" t="s">
        <v>158</v>
      </c>
      <c r="DE7" s="0" t="n">
        <v>0.824788523964507</v>
      </c>
      <c r="DF7" s="0" t="n">
        <v>0.102396804830926</v>
      </c>
      <c r="DG7" s="0" t="n">
        <v>0.863542057479308</v>
      </c>
      <c r="DH7" s="0" t="n">
        <v>0.103336889633776</v>
      </c>
      <c r="DI7" s="0" t="n">
        <v>0.854610771834044</v>
      </c>
      <c r="DJ7" s="0" t="n">
        <v>0.104827998583531</v>
      </c>
      <c r="DK7" s="0" t="n">
        <v>0.864530226918912</v>
      </c>
      <c r="DL7" s="0" t="n">
        <v>0.103417395019346</v>
      </c>
      <c r="DM7" s="0" t="n">
        <v>0.848785670845071</v>
      </c>
      <c r="DN7" s="0" t="n">
        <v>0.103975391156783</v>
      </c>
      <c r="DO7" s="0" t="n">
        <v>0.914023367332771</v>
      </c>
      <c r="DP7" s="0" t="n">
        <v>0.105542813335495</v>
      </c>
      <c r="DQ7" s="0" t="s">
        <v>158</v>
      </c>
      <c r="DR7" s="0" t="s">
        <v>158</v>
      </c>
      <c r="DS7" s="0" t="n">
        <v>0.8569903729408</v>
      </c>
      <c r="DT7" s="0" t="n">
        <v>0.10290714989544</v>
      </c>
      <c r="DW7" s="0" t="n">
        <v>0.959</v>
      </c>
      <c r="DX7" s="0" t="n">
        <v>0.1095</v>
      </c>
      <c r="DY7" s="0" t="n">
        <v>0.887267948789265</v>
      </c>
      <c r="DZ7" s="0" t="n">
        <v>0.107251299777484</v>
      </c>
      <c r="EA7" s="0" t="n">
        <v>0.883258902025978</v>
      </c>
      <c r="EB7" s="0" t="n">
        <v>0.107448510333496</v>
      </c>
      <c r="EC7" s="0" t="n">
        <v>0.903175150805932</v>
      </c>
      <c r="ED7" s="0" t="n">
        <v>0.107789322118782</v>
      </c>
      <c r="EE7" s="0" t="n">
        <v>0.881325463868141</v>
      </c>
      <c r="EF7" s="0" t="n">
        <v>0.108407297155986</v>
      </c>
      <c r="EG7" s="0" t="n">
        <v>0.877273934118286</v>
      </c>
      <c r="EH7" s="0" t="n">
        <v>0.108772789535232</v>
      </c>
      <c r="EI7" s="0" t="n">
        <v>0.914102677770669</v>
      </c>
      <c r="EJ7" s="0" t="n">
        <v>0.110162896787665</v>
      </c>
      <c r="EK7" s="0" t="n">
        <v>0.980174591745315</v>
      </c>
      <c r="EL7" s="0" t="n">
        <v>0.112325554317533</v>
      </c>
      <c r="EM7" s="0" t="n">
        <v>0.959</v>
      </c>
      <c r="EN7" s="0" t="n">
        <v>0.1095</v>
      </c>
      <c r="EO7" s="0" t="n">
        <v>0.904892805563031</v>
      </c>
      <c r="EP7" s="0" t="n">
        <v>0.108399928609961</v>
      </c>
    </row>
    <row r="8" customFormat="false" ht="12.75" hidden="false" customHeight="false" outlineLevel="0" collapsed="false">
      <c r="A8" s="20" t="s">
        <v>148</v>
      </c>
      <c r="B8" s="23" t="b">
        <f aca="false">FALSE()</f>
        <v>0</v>
      </c>
      <c r="E8" s="0" t="n">
        <v>0.462805053654882</v>
      </c>
      <c r="F8" s="0" t="n">
        <v>0.0617413516741239</v>
      </c>
      <c r="G8" s="0" t="n">
        <v>0.896770114692683</v>
      </c>
      <c r="H8" s="0" t="n">
        <v>0.106089973330718</v>
      </c>
      <c r="I8" s="0" t="n">
        <v>0.419308139795295</v>
      </c>
      <c r="J8" s="0" t="n">
        <v>0.0598598303435074</v>
      </c>
      <c r="M8" s="0" t="n">
        <v>0.626117119179021</v>
      </c>
      <c r="N8" s="0" t="n">
        <v>0.0819344743454321</v>
      </c>
      <c r="O8" s="0" t="n">
        <v>0.632210692543762</v>
      </c>
      <c r="P8" s="0" t="n">
        <v>0.0823967570801102</v>
      </c>
      <c r="Q8" s="0" t="n">
        <v>0.612278129549718</v>
      </c>
      <c r="R8" s="0" t="n">
        <v>0.082027774836505</v>
      </c>
      <c r="U8" s="0" t="n">
        <v>0.612395910799978</v>
      </c>
      <c r="V8" s="0" t="n">
        <v>0.081453001177514</v>
      </c>
      <c r="AA8" s="0" t="n">
        <v>0.718717154940191</v>
      </c>
      <c r="AB8" s="0" t="n">
        <v>0.0919271072107862</v>
      </c>
      <c r="AC8" s="0" t="n">
        <v>0.734150413652727</v>
      </c>
      <c r="AD8" s="0" t="n">
        <v>0.0924693133718105</v>
      </c>
      <c r="AE8" s="0" t="n">
        <v>0.736692631961405</v>
      </c>
      <c r="AF8" s="0" t="n">
        <v>0.0920486394181022</v>
      </c>
      <c r="AG8" s="0" t="n">
        <v>0.751963132608171</v>
      </c>
      <c r="AH8" s="0" t="n">
        <v>0.0924280893631446</v>
      </c>
      <c r="AM8" s="0" t="n">
        <v>0.718717154940191</v>
      </c>
      <c r="AN8" s="0" t="n">
        <v>0.0919271072107862</v>
      </c>
      <c r="AO8" s="0" t="n">
        <v>0.734150413652727</v>
      </c>
      <c r="AP8" s="0" t="n">
        <v>0.0924693133718105</v>
      </c>
      <c r="AQ8" s="0" t="n">
        <v>0.736692631961405</v>
      </c>
      <c r="AR8" s="0" t="n">
        <v>0.0920486394181022</v>
      </c>
      <c r="AS8" s="0" t="n">
        <v>0.751963132608171</v>
      </c>
      <c r="AT8" s="0" t="n">
        <v>0.0924280893631446</v>
      </c>
      <c r="AW8" s="0" t="n">
        <v>0.714567608390573</v>
      </c>
      <c r="AX8" s="0" t="n">
        <v>0.0905664199516693</v>
      </c>
      <c r="BC8" s="0" t="n">
        <v>0.726628349473407</v>
      </c>
      <c r="BD8" s="0" t="n">
        <v>0.0936161120015912</v>
      </c>
      <c r="BE8" s="0" t="n">
        <v>0.73912020413591</v>
      </c>
      <c r="BF8" s="0" t="n">
        <v>0.0941677432843382</v>
      </c>
      <c r="BG8" s="0" t="n">
        <v>0.771890147293609</v>
      </c>
      <c r="BH8" s="0" t="n">
        <v>0.0967043979551158</v>
      </c>
      <c r="BI8" s="0" t="n">
        <v>0.755574731605461</v>
      </c>
      <c r="BJ8" s="0" t="n">
        <v>0.0949359582749662</v>
      </c>
      <c r="BK8" s="0" t="n">
        <v>0.785352997205446</v>
      </c>
      <c r="BL8" s="0" t="n">
        <v>0.0966159329120289</v>
      </c>
      <c r="BO8" s="0" t="n">
        <v>0.753118797536581</v>
      </c>
      <c r="BP8" s="0" t="n">
        <v>0.0940186276584974</v>
      </c>
      <c r="BU8" s="0" t="n">
        <v>0.764701234119795</v>
      </c>
      <c r="BV8" s="0" t="n">
        <v>0.0957048984560438</v>
      </c>
      <c r="BW8" s="0" t="n">
        <v>0.770213990319352</v>
      </c>
      <c r="BX8" s="0" t="n">
        <v>0.0970758471017962</v>
      </c>
      <c r="BY8" s="0" t="n">
        <v>0.772641709595632</v>
      </c>
      <c r="BZ8" s="0" t="n">
        <v>0.0967034194748959</v>
      </c>
      <c r="CA8" s="0" t="n">
        <v>0.749592147313644</v>
      </c>
      <c r="CB8" s="0" t="n">
        <v>0.0974708558013332</v>
      </c>
      <c r="CE8" s="0" t="n">
        <v>0.773906348815799</v>
      </c>
      <c r="CF8" s="0" t="n">
        <v>0.0962145111162382</v>
      </c>
      <c r="CK8" s="0" t="n">
        <v>0.789374199186058</v>
      </c>
      <c r="CL8" s="0" t="n">
        <v>0.100232528294965</v>
      </c>
      <c r="CM8" s="0" t="n">
        <v>0.803119900699039</v>
      </c>
      <c r="CN8" s="0" t="n">
        <v>0.100296391835306</v>
      </c>
      <c r="CO8" s="0" t="n">
        <v>0.804724210042377</v>
      </c>
      <c r="CP8" s="0" t="n">
        <v>0.0990524816773747</v>
      </c>
      <c r="CQ8" s="0" t="n">
        <v>0.829674060547664</v>
      </c>
      <c r="CR8" s="0" t="n">
        <v>0.100596326421311</v>
      </c>
      <c r="CS8" s="0" t="n">
        <v>0.800523144949347</v>
      </c>
      <c r="CT8" s="0" t="n">
        <v>0.101502296317913</v>
      </c>
      <c r="CU8" s="0" t="n">
        <v>0.803649146327436</v>
      </c>
      <c r="CV8" s="0" t="n">
        <v>0.100666208922132</v>
      </c>
      <c r="CY8" s="0" t="n">
        <v>0.800830377224011</v>
      </c>
      <c r="CZ8" s="0" t="n">
        <v>0.0989837545307034</v>
      </c>
      <c r="DE8" s="0" t="n">
        <v>0.809081287891437</v>
      </c>
      <c r="DF8" s="0" t="n">
        <v>0.101963796977481</v>
      </c>
      <c r="DG8" s="0" t="n">
        <v>0.851176266465523</v>
      </c>
      <c r="DH8" s="0" t="n">
        <v>0.103099047432687</v>
      </c>
      <c r="DI8" s="0" t="n">
        <v>0.84159430085421</v>
      </c>
      <c r="DJ8" s="0" t="n">
        <v>0.104670516795816</v>
      </c>
      <c r="DK8" s="0" t="n">
        <v>0.852165395817063</v>
      </c>
      <c r="DL8" s="0" t="n">
        <v>0.103088754039909</v>
      </c>
      <c r="DM8" s="0" t="n">
        <v>0.833078666298987</v>
      </c>
      <c r="DN8" s="0" t="n">
        <v>0.103551716378769</v>
      </c>
      <c r="DO8" s="0" t="n">
        <v>0.900758195313216</v>
      </c>
      <c r="DP8" s="0" t="n">
        <v>0.105521727023892</v>
      </c>
      <c r="DS8" s="0" t="n">
        <v>0.849653177728385</v>
      </c>
      <c r="DT8" s="0" t="n">
        <v>0.102714029165204</v>
      </c>
      <c r="DW8" s="0" t="s">
        <v>158</v>
      </c>
      <c r="DX8" s="0" t="s">
        <v>158</v>
      </c>
      <c r="DY8" s="0" t="n">
        <v>0.870557834216692</v>
      </c>
      <c r="DZ8" s="0" t="n">
        <v>0.106887888342094</v>
      </c>
      <c r="EA8" s="0" t="n">
        <v>0.866549521562776</v>
      </c>
      <c r="EB8" s="0" t="n">
        <v>0.10699429320524</v>
      </c>
      <c r="EC8" s="0" t="n">
        <v>0.884463473468279</v>
      </c>
      <c r="ED8" s="0" t="n">
        <v>0.106948279237718</v>
      </c>
      <c r="EE8" s="0" t="n">
        <v>0.86862887845758</v>
      </c>
      <c r="EF8" s="0" t="n">
        <v>0.107868754495234</v>
      </c>
      <c r="EG8" s="0" t="n">
        <v>0.860563334073336</v>
      </c>
      <c r="EH8" s="0" t="n">
        <v>0.108466657107671</v>
      </c>
      <c r="EI8" s="0" t="n">
        <v>0.897057600973029</v>
      </c>
      <c r="EJ8" s="0" t="n">
        <v>0.109876410606539</v>
      </c>
      <c r="EK8" s="0" t="n">
        <v>0.966159374789902</v>
      </c>
      <c r="EL8" s="0" t="n">
        <v>0.112430651247788</v>
      </c>
      <c r="EM8" s="0" t="s">
        <v>158</v>
      </c>
      <c r="EN8" s="0" t="s">
        <v>158</v>
      </c>
      <c r="EO8" s="0" t="n">
        <v>0.893829222082587</v>
      </c>
      <c r="EP8" s="0" t="n">
        <v>0.10809950205901</v>
      </c>
    </row>
    <row r="9" customFormat="false" ht="12.75" hidden="false" customHeight="false" outlineLevel="0" collapsed="false">
      <c r="A9" s="20" t="s">
        <v>149</v>
      </c>
      <c r="B9" s="23" t="b">
        <f aca="false">FALSE()</f>
        <v>0</v>
      </c>
      <c r="E9" s="0" t="n">
        <v>0.487855816916848</v>
      </c>
      <c r="F9" s="0" t="n">
        <v>0.0645848530179023</v>
      </c>
      <c r="G9" s="0" t="n">
        <v>0.992509700146762</v>
      </c>
      <c r="H9" s="0" t="n">
        <v>0.11470244073481</v>
      </c>
      <c r="I9" s="0" t="n">
        <v>0.413745582221436</v>
      </c>
      <c r="J9" s="0" t="n">
        <v>0.0595077767644701</v>
      </c>
      <c r="M9" s="0" t="n">
        <v>0.615882750591856</v>
      </c>
      <c r="N9" s="0" t="n">
        <v>0.0819342005927451</v>
      </c>
      <c r="O9" s="0" t="n">
        <v>0.621720467237136</v>
      </c>
      <c r="P9" s="0" t="n">
        <v>0.0822410477666752</v>
      </c>
      <c r="Q9" s="0" t="n">
        <v>0.604953792082292</v>
      </c>
      <c r="R9" s="0" t="n">
        <v>0.0817270270494987</v>
      </c>
      <c r="U9" s="0" t="n">
        <v>0.605600846686093</v>
      </c>
      <c r="V9" s="0" t="n">
        <v>0.0811800018093151</v>
      </c>
      <c r="AA9" s="0" t="n">
        <v>0.707203493300338</v>
      </c>
      <c r="AB9" s="0" t="n">
        <v>0.0917470518972607</v>
      </c>
      <c r="AC9" s="0" t="n">
        <v>0.721613336723295</v>
      </c>
      <c r="AD9" s="0" t="n">
        <v>0.0918696121406639</v>
      </c>
      <c r="AE9" s="0" t="n">
        <v>0.725178975209051</v>
      </c>
      <c r="AF9" s="0" t="n">
        <v>0.0916915888199629</v>
      </c>
      <c r="AG9" s="0" t="n">
        <v>0.739937754030314</v>
      </c>
      <c r="AH9" s="0" t="n">
        <v>0.0921802105459144</v>
      </c>
      <c r="AM9" s="0" t="n">
        <v>0.707203493300338</v>
      </c>
      <c r="AN9" s="0" t="n">
        <v>0.0917470518972607</v>
      </c>
      <c r="AO9" s="0" t="n">
        <v>0.721613336723295</v>
      </c>
      <c r="AP9" s="0" t="n">
        <v>0.0918696121406639</v>
      </c>
      <c r="AQ9" s="0" t="n">
        <v>0.725178975209051</v>
      </c>
      <c r="AR9" s="0" t="n">
        <v>0.0916915888199629</v>
      </c>
      <c r="AS9" s="0" t="n">
        <v>0.739937754030314</v>
      </c>
      <c r="AT9" s="0" t="n">
        <v>0.0921802105459144</v>
      </c>
      <c r="AW9" s="0" t="n">
        <v>0.706468039350908</v>
      </c>
      <c r="AX9" s="0" t="n">
        <v>0.0901062283730193</v>
      </c>
      <c r="BC9" s="0" t="n">
        <v>0.714323277674178</v>
      </c>
      <c r="BD9" s="0" t="n">
        <v>0.0932258588199035</v>
      </c>
      <c r="BE9" s="0" t="n">
        <v>0.726522035336714</v>
      </c>
      <c r="BF9" s="0" t="n">
        <v>0.0937671851075481</v>
      </c>
      <c r="BG9" s="0" t="n">
        <v>0.758073750221987</v>
      </c>
      <c r="BH9" s="0" t="n">
        <v>0.096628039588662</v>
      </c>
      <c r="BI9" s="0" t="n">
        <v>0.740922930124943</v>
      </c>
      <c r="BJ9" s="0" t="n">
        <v>0.0946623931581241</v>
      </c>
      <c r="BK9" s="0" t="n">
        <v>0.772560039736674</v>
      </c>
      <c r="BL9" s="0" t="n">
        <v>0.0964027538596165</v>
      </c>
      <c r="BO9" s="0" t="n">
        <v>0.745620089014287</v>
      </c>
      <c r="BP9" s="0" t="n">
        <v>0.0937888411876067</v>
      </c>
      <c r="BU9" s="0" t="n">
        <v>0.755328584210013</v>
      </c>
      <c r="BV9" s="0" t="n">
        <v>0.0952658723292999</v>
      </c>
      <c r="BW9" s="0" t="n">
        <v>0.760544703726458</v>
      </c>
      <c r="BX9" s="0" t="n">
        <v>0.0967466908426177</v>
      </c>
      <c r="BY9" s="0" t="n">
        <v>0.762690198972861</v>
      </c>
      <c r="BZ9" s="0" t="n">
        <v>0.0959889417448182</v>
      </c>
      <c r="CA9" s="0" t="n">
        <v>0.736115300522079</v>
      </c>
      <c r="CB9" s="0" t="n">
        <v>0.0970213749596473</v>
      </c>
      <c r="CE9" s="0" t="n">
        <v>0.767870348910469</v>
      </c>
      <c r="CF9" s="0" t="n">
        <v>0.0959233956303636</v>
      </c>
      <c r="CK9" s="0" t="n">
        <v>0.776581239309443</v>
      </c>
      <c r="CL9" s="0" t="n">
        <v>0.100133663470079</v>
      </c>
      <c r="CM9" s="0" t="n">
        <v>0.790838659166774</v>
      </c>
      <c r="CN9" s="0" t="n">
        <v>0.100199935287942</v>
      </c>
      <c r="CO9" s="0" t="n">
        <v>0.795936621685881</v>
      </c>
      <c r="CP9" s="0" t="n">
        <v>0.0986736914081212</v>
      </c>
      <c r="CQ9" s="0" t="n">
        <v>0.820207277819924</v>
      </c>
      <c r="CR9" s="0" t="n">
        <v>0.100323669892883</v>
      </c>
      <c r="CS9" s="0" t="n">
        <v>0.78747432500341</v>
      </c>
      <c r="CT9" s="0" t="n">
        <v>0.101496399564165</v>
      </c>
      <c r="CU9" s="0" t="n">
        <v>0.793107414171932</v>
      </c>
      <c r="CV9" s="0" t="n">
        <v>0.100079905300923</v>
      </c>
      <c r="CY9" s="0" t="n">
        <v>0.795122557803979</v>
      </c>
      <c r="CZ9" s="0" t="n">
        <v>0.0987157833518352</v>
      </c>
      <c r="DE9" s="0" t="n">
        <v>0.795311803623345</v>
      </c>
      <c r="DF9" s="0" t="n">
        <v>0.101485113645952</v>
      </c>
      <c r="DG9" s="0" t="n">
        <v>0.840335462393647</v>
      </c>
      <c r="DH9" s="0" t="n">
        <v>0.102739761323779</v>
      </c>
      <c r="DI9" s="0" t="n">
        <v>0.828289627284081</v>
      </c>
      <c r="DJ9" s="0" t="n">
        <v>0.104387579649855</v>
      </c>
      <c r="DK9" s="0" t="n">
        <v>0.841326432332412</v>
      </c>
      <c r="DL9" s="0" t="n">
        <v>0.102671908683229</v>
      </c>
      <c r="DM9" s="0" t="n">
        <v>0.819309625943711</v>
      </c>
      <c r="DN9" s="0" t="n">
        <v>0.1030590406051</v>
      </c>
      <c r="DO9" s="0" t="n">
        <v>0.887197657729055</v>
      </c>
      <c r="DP9" s="0" t="n">
        <v>0.105394799620608</v>
      </c>
      <c r="DS9" s="0" t="n">
        <v>0.843221349665452</v>
      </c>
      <c r="DT9" s="0" t="n">
        <v>0.102475383755965</v>
      </c>
      <c r="DY9" s="0" t="n">
        <v>0.855908892605496</v>
      </c>
      <c r="DZ9" s="0" t="n">
        <v>0.106420139852594</v>
      </c>
      <c r="EA9" s="0" t="n">
        <v>0.851901987502734</v>
      </c>
      <c r="EB9" s="0" t="n">
        <v>0.106451422949508</v>
      </c>
      <c r="EC9" s="0" t="n">
        <v>0.868063655796968</v>
      </c>
      <c r="ED9" s="0" t="n">
        <v>0.106046615223002</v>
      </c>
      <c r="EE9" s="0" t="n">
        <v>0.85750162610989</v>
      </c>
      <c r="EF9" s="0" t="n">
        <v>0.107243627701406</v>
      </c>
      <c r="EG9" s="0" t="n">
        <v>0.845913461424087</v>
      </c>
      <c r="EH9" s="0" t="n">
        <v>0.108041704843792</v>
      </c>
      <c r="EI9" s="0" t="n">
        <v>0.882114223059166</v>
      </c>
      <c r="EJ9" s="0" t="n">
        <v>0.109502720039731</v>
      </c>
      <c r="EK9" s="0" t="n">
        <v>0.951831258801679</v>
      </c>
      <c r="EL9" s="0" t="n">
        <v>0.112407664655689</v>
      </c>
      <c r="EO9" s="0" t="n">
        <v>0.884130951675338</v>
      </c>
      <c r="EP9" s="0" t="n">
        <v>0.107726412264305</v>
      </c>
    </row>
    <row r="10" customFormat="false" ht="12.75" hidden="false" customHeight="false" outlineLevel="0" collapsed="false">
      <c r="A10" s="20" t="s">
        <v>150</v>
      </c>
      <c r="B10" s="23" t="b">
        <f aca="false">FALSE()</f>
        <v>0</v>
      </c>
      <c r="E10" s="0" t="n">
        <v>0.513335578382258</v>
      </c>
      <c r="F10" s="0" t="n">
        <v>0.0674359696814377</v>
      </c>
      <c r="G10" s="0" t="n">
        <v>1.0930817469265</v>
      </c>
      <c r="H10" s="0" t="n">
        <v>0.123381968320781</v>
      </c>
      <c r="I10" s="0" t="n">
        <v>0.40941884685448</v>
      </c>
      <c r="J10" s="0" t="n">
        <v>0.0591064847265631</v>
      </c>
      <c r="M10" s="0" t="n">
        <v>0.605872030359115</v>
      </c>
      <c r="N10" s="0" t="n">
        <v>0.0818275405935648</v>
      </c>
      <c r="O10" s="0" t="n">
        <v>0.611460982846256</v>
      </c>
      <c r="P10" s="0" t="n">
        <v>0.0819873939120963</v>
      </c>
      <c r="Q10" s="0" t="n">
        <v>0.599253479160969</v>
      </c>
      <c r="R10" s="0" t="n">
        <v>0.081343075638907</v>
      </c>
      <c r="U10" s="0" t="n">
        <v>0.600312410164825</v>
      </c>
      <c r="V10" s="0" t="n">
        <v>0.0808317378153917</v>
      </c>
      <c r="AA10" s="0" t="n">
        <v>0.695943166817985</v>
      </c>
      <c r="AB10" s="0" t="n">
        <v>0.0914600486735671</v>
      </c>
      <c r="AC10" s="0" t="n">
        <v>0.709355387625665</v>
      </c>
      <c r="AD10" s="0" t="n">
        <v>0.0911750884480162</v>
      </c>
      <c r="AE10" s="0" t="n">
        <v>0.713919725172438</v>
      </c>
      <c r="AF10" s="0" t="n">
        <v>0.091251866713541</v>
      </c>
      <c r="AG10" s="0" t="n">
        <v>0.728177324691216</v>
      </c>
      <c r="AH10" s="0" t="n">
        <v>0.0918326755861635</v>
      </c>
      <c r="AM10" s="0" t="n">
        <v>0.695943166817985</v>
      </c>
      <c r="AN10" s="0" t="n">
        <v>0.0914600486735671</v>
      </c>
      <c r="AO10" s="0" t="n">
        <v>0.709355387625665</v>
      </c>
      <c r="AP10" s="0" t="n">
        <v>0.0911750884480162</v>
      </c>
      <c r="AQ10" s="0" t="n">
        <v>0.713919725172438</v>
      </c>
      <c r="AR10" s="0" t="n">
        <v>0.091251866713541</v>
      </c>
      <c r="AS10" s="0" t="n">
        <v>0.728177324691216</v>
      </c>
      <c r="AT10" s="0" t="n">
        <v>0.0918326755861635</v>
      </c>
      <c r="AW10" s="0" t="n">
        <v>0.700167099487095</v>
      </c>
      <c r="AX10" s="0" t="n">
        <v>0.0896087068305411</v>
      </c>
      <c r="BC10" s="0" t="n">
        <v>0.704746493634609</v>
      </c>
      <c r="BD10" s="0" t="n">
        <v>0.0928092064945841</v>
      </c>
      <c r="BE10" s="0" t="n">
        <v>0.716717066186187</v>
      </c>
      <c r="BF10" s="0" t="n">
        <v>0.0933044741559701</v>
      </c>
      <c r="BG10" s="0" t="n">
        <v>0.744560063501499</v>
      </c>
      <c r="BH10" s="0" t="n">
        <v>0.0964106004023311</v>
      </c>
      <c r="BI10" s="0" t="n">
        <v>0.72951793449819</v>
      </c>
      <c r="BJ10" s="0" t="n">
        <v>0.0943108606711832</v>
      </c>
      <c r="BK10" s="0" t="n">
        <v>0.760048539433766</v>
      </c>
      <c r="BL10" s="0" t="n">
        <v>0.0960801924539934</v>
      </c>
      <c r="BO10" s="0" t="n">
        <v>0.739783869555347</v>
      </c>
      <c r="BP10" s="0" t="n">
        <v>0.093522582568901</v>
      </c>
      <c r="BU10" s="0" t="n">
        <v>0.748035679733748</v>
      </c>
      <c r="BV10" s="0" t="n">
        <v>0.0947647997812542</v>
      </c>
      <c r="BW10" s="0" t="n">
        <v>0.753018667901942</v>
      </c>
      <c r="BX10" s="0" t="n">
        <v>0.0963165351057262</v>
      </c>
      <c r="BY10" s="0" t="n">
        <v>0.754951166011668</v>
      </c>
      <c r="BZ10" s="0" t="n">
        <v>0.0952591570782551</v>
      </c>
      <c r="CA10" s="0" t="n">
        <v>0.725626632720461</v>
      </c>
      <c r="CB10" s="0" t="n">
        <v>0.0964972497983588</v>
      </c>
      <c r="CE10" s="0" t="n">
        <v>0.763173831468945</v>
      </c>
      <c r="CF10" s="0" t="n">
        <v>0.0955916041374328</v>
      </c>
      <c r="CK10" s="0" t="n">
        <v>0.764068810075636</v>
      </c>
      <c r="CL10" s="0" t="n">
        <v>0.0999109539541251</v>
      </c>
      <c r="CM10" s="0" t="n">
        <v>0.778826697794315</v>
      </c>
      <c r="CN10" s="0" t="n">
        <v>0.0999902861406057</v>
      </c>
      <c r="CO10" s="0" t="n">
        <v>0.789098505129974</v>
      </c>
      <c r="CP10" s="0" t="n">
        <v>0.0982403226675787</v>
      </c>
      <c r="CQ10" s="0" t="n">
        <v>0.810949960049486</v>
      </c>
      <c r="CR10" s="0" t="n">
        <v>0.0999669397593432</v>
      </c>
      <c r="CS10" s="0" t="n">
        <v>0.774710708368488</v>
      </c>
      <c r="CT10" s="0" t="n">
        <v>0.101368286730849</v>
      </c>
      <c r="CU10" s="0" t="n">
        <v>0.784906387489395</v>
      </c>
      <c r="CV10" s="0" t="n">
        <v>0.0994547226063399</v>
      </c>
      <c r="CY10" s="0" t="n">
        <v>0.790681266842361</v>
      </c>
      <c r="CZ10" s="0" t="n">
        <v>0.0984079110568743</v>
      </c>
      <c r="DE10" s="0" t="n">
        <v>0.784595592885354</v>
      </c>
      <c r="DF10" s="0" t="n">
        <v>0.100999534913017</v>
      </c>
      <c r="DG10" s="0" t="n">
        <v>0.831897902736839</v>
      </c>
      <c r="DH10" s="0" t="n">
        <v>0.102288138530841</v>
      </c>
      <c r="DI10" s="0" t="n">
        <v>0.815278229201578</v>
      </c>
      <c r="DJ10" s="0" t="n">
        <v>0.103991552856612</v>
      </c>
      <c r="DK10" s="0" t="n">
        <v>0.832891444824688</v>
      </c>
      <c r="DL10" s="0" t="n">
        <v>0.102200629281028</v>
      </c>
      <c r="DM10" s="0" t="n">
        <v>0.808594035541189</v>
      </c>
      <c r="DN10" s="0" t="n">
        <v>0.102537277496902</v>
      </c>
      <c r="DO10" s="0" t="n">
        <v>0.873934415143394</v>
      </c>
      <c r="DP10" s="0" t="n">
        <v>0.105167578462234</v>
      </c>
      <c r="DS10" s="0" t="n">
        <v>0.838215957210107</v>
      </c>
      <c r="DT10" s="0" t="n">
        <v>0.1022105472995</v>
      </c>
      <c r="DY10" s="0" t="n">
        <v>0.844507894084407</v>
      </c>
      <c r="DZ10" s="0" t="n">
        <v>0.105885948509797</v>
      </c>
      <c r="EA10" s="0" t="n">
        <v>0.840502955943159</v>
      </c>
      <c r="EB10" s="0" t="n">
        <v>0.105863879685845</v>
      </c>
      <c r="EC10" s="0" t="n">
        <v>0.855304313486257</v>
      </c>
      <c r="ED10" s="0" t="n">
        <v>0.105157377530704</v>
      </c>
      <c r="EE10" s="0" t="n">
        <v>0.848845170633963</v>
      </c>
      <c r="EF10" s="0" t="n">
        <v>0.106582560829565</v>
      </c>
      <c r="EG10" s="0" t="n">
        <v>0.834511161726433</v>
      </c>
      <c r="EH10" s="0" t="n">
        <v>0.107532359848726</v>
      </c>
      <c r="EI10" s="0" t="n">
        <v>0.870483167635971</v>
      </c>
      <c r="EJ10" s="0" t="n">
        <v>0.109072099274542</v>
      </c>
      <c r="EK10" s="0" t="n">
        <v>0.937816451203259</v>
      </c>
      <c r="EL10" s="0" t="n">
        <v>0.112257599165613</v>
      </c>
      <c r="EO10" s="0" t="n">
        <v>0.876583690531845</v>
      </c>
      <c r="EP10" s="0" t="n">
        <v>0.10731088474216</v>
      </c>
    </row>
    <row r="11" customFormat="false" ht="12.75" hidden="false" customHeight="false" outlineLevel="0" collapsed="false">
      <c r="A11" s="20" t="s">
        <v>151</v>
      </c>
      <c r="B11" s="23" t="b">
        <f aca="false">FALSE()</f>
        <v>0</v>
      </c>
      <c r="E11" s="0" t="n">
        <v>0.539251684711836</v>
      </c>
      <c r="F11" s="0" t="n">
        <v>0.0702947220596895</v>
      </c>
      <c r="G11" s="0" t="n">
        <v>1.19873017380754</v>
      </c>
      <c r="H11" s="0" t="n">
        <v>0.132129078246543</v>
      </c>
      <c r="I11" s="0" t="n">
        <v>0.406678460061772</v>
      </c>
      <c r="J11" s="0" t="n">
        <v>0.0586884645241218</v>
      </c>
      <c r="M11" s="0" t="n">
        <v>0.596522474991733</v>
      </c>
      <c r="N11" s="0" t="n">
        <v>0.0816191559016668</v>
      </c>
      <c r="O11" s="0" t="n">
        <v>0.601880628069472</v>
      </c>
      <c r="P11" s="0" t="n">
        <v>0.0816468814069847</v>
      </c>
      <c r="Q11" s="0" t="n">
        <v>0.595638996237569</v>
      </c>
      <c r="R11" s="0" t="n">
        <v>0.0809070260645691</v>
      </c>
      <c r="U11" s="0" t="n">
        <v>0.596959038911585</v>
      </c>
      <c r="V11" s="0" t="n">
        <v>0.0804364234733259</v>
      </c>
      <c r="AA11" s="0" t="n">
        <v>0.685428305793453</v>
      </c>
      <c r="AB11" s="0" t="n">
        <v>0.0910786409577751</v>
      </c>
      <c r="AC11" s="0" t="n">
        <v>0.69791229755557</v>
      </c>
      <c r="AD11" s="0" t="n">
        <v>0.0904160963119305</v>
      </c>
      <c r="AE11" s="0" t="n">
        <v>0.703406965106042</v>
      </c>
      <c r="AF11" s="0" t="n">
        <v>0.0907486910649079</v>
      </c>
      <c r="AG11" s="0" t="n">
        <v>0.717195831785797</v>
      </c>
      <c r="AH11" s="0" t="n">
        <v>0.091400673429291</v>
      </c>
      <c r="AM11" s="0" t="n">
        <v>0.685428305793453</v>
      </c>
      <c r="AN11" s="0" t="n">
        <v>0.0910786409577751</v>
      </c>
      <c r="AO11" s="0" t="n">
        <v>0.69791229755557</v>
      </c>
      <c r="AP11" s="0" t="n">
        <v>0.0904160963119305</v>
      </c>
      <c r="AQ11" s="0" t="n">
        <v>0.703406965106042</v>
      </c>
      <c r="AR11" s="0" t="n">
        <v>0.0907486910649079</v>
      </c>
      <c r="AS11" s="0" t="n">
        <v>0.717195831785797</v>
      </c>
      <c r="AT11" s="0" t="n">
        <v>0.091400673429291</v>
      </c>
      <c r="AW11" s="0" t="n">
        <v>0.696175253473766</v>
      </c>
      <c r="AX11" s="0" t="n">
        <v>0.0891141615607317</v>
      </c>
      <c r="BC11" s="0" t="n">
        <v>0.698673851442256</v>
      </c>
      <c r="BD11" s="0" t="n">
        <v>0.0923999097191038</v>
      </c>
      <c r="BE11" s="0" t="n">
        <v>0.710499636972507</v>
      </c>
      <c r="BF11" s="0" t="n">
        <v>0.0928170965190528</v>
      </c>
      <c r="BG11" s="0" t="n">
        <v>0.731939700087692</v>
      </c>
      <c r="BH11" s="0" t="n">
        <v>0.0960615835319548</v>
      </c>
      <c r="BI11" s="0" t="n">
        <v>0.722283709642761</v>
      </c>
      <c r="BJ11" s="0" t="n">
        <v>0.0939098398855914</v>
      </c>
      <c r="BK11" s="0" t="n">
        <v>0.748365308896801</v>
      </c>
      <c r="BL11" s="0" t="n">
        <v>0.0956623461764067</v>
      </c>
      <c r="BO11" s="0" t="n">
        <v>0.736082954950991</v>
      </c>
      <c r="BP11" s="0" t="n">
        <v>0.0932414224921668</v>
      </c>
      <c r="BU11" s="0" t="n">
        <v>0.743413348439093</v>
      </c>
      <c r="BV11" s="0" t="n">
        <v>0.0942422747297562</v>
      </c>
      <c r="BW11" s="0" t="n">
        <v>0.748245597509246</v>
      </c>
      <c r="BX11" s="0" t="n">
        <v>0.09582022855069</v>
      </c>
      <c r="BY11" s="0" t="n">
        <v>0.750051581136768</v>
      </c>
      <c r="BZ11" s="0" t="n">
        <v>0.0945731882886951</v>
      </c>
      <c r="CA11" s="0" t="n">
        <v>0.718975873395568</v>
      </c>
      <c r="CB11" s="0" t="n">
        <v>0.0959409418209427</v>
      </c>
      <c r="CE11" s="0" t="n">
        <v>0.760197280403075</v>
      </c>
      <c r="CF11" s="0" t="n">
        <v>0.0952460164109633</v>
      </c>
      <c r="CK11" s="0" t="n">
        <v>0.752383764683452</v>
      </c>
      <c r="CL11" s="0" t="n">
        <v>0.0995741332216286</v>
      </c>
      <c r="CM11" s="0" t="n">
        <v>0.767608996933424</v>
      </c>
      <c r="CN11" s="0" t="n">
        <v>0.099676607067045</v>
      </c>
      <c r="CO11" s="0" t="n">
        <v>0.784763843910171</v>
      </c>
      <c r="CP11" s="0" t="n">
        <v>0.097787484413763</v>
      </c>
      <c r="CQ11" s="0" t="n">
        <v>0.802306696444457</v>
      </c>
      <c r="CR11" s="0" t="n">
        <v>0.0995417268393091</v>
      </c>
      <c r="CS11" s="0" t="n">
        <v>0.762790126338153</v>
      </c>
      <c r="CT11" s="0" t="n">
        <v>0.101123556963535</v>
      </c>
      <c r="CU11" s="0" t="n">
        <v>0.779710464688259</v>
      </c>
      <c r="CV11" s="0" t="n">
        <v>0.0988413094221933</v>
      </c>
      <c r="CY11" s="0" t="n">
        <v>0.787866311319494</v>
      </c>
      <c r="CZ11" s="0" t="n">
        <v>0.0980850796281716</v>
      </c>
      <c r="DE11" s="0" t="n">
        <v>0.777800819339699</v>
      </c>
      <c r="DF11" s="0" t="n">
        <v>0.100546399479772</v>
      </c>
      <c r="DG11" s="0" t="n">
        <v>0.826547148398395</v>
      </c>
      <c r="DH11" s="0" t="n">
        <v>0.101780766846651</v>
      </c>
      <c r="DI11" s="0" t="n">
        <v>0.803128767138522</v>
      </c>
      <c r="DJ11" s="0" t="n">
        <v>0.103499744687297</v>
      </c>
      <c r="DK11" s="0" t="n">
        <v>0.827543785816962</v>
      </c>
      <c r="DL11" s="0" t="n">
        <v>0.101713096087667</v>
      </c>
      <c r="DM11" s="0" t="n">
        <v>0.801800008497765</v>
      </c>
      <c r="DN11" s="0" t="n">
        <v>0.102028697198158</v>
      </c>
      <c r="DO11" s="0" t="n">
        <v>0.861548134901326</v>
      </c>
      <c r="DP11" s="0" t="n">
        <v>0.104849994203718</v>
      </c>
      <c r="DS11" s="0" t="n">
        <v>0.835042507490866</v>
      </c>
      <c r="DT11" s="0" t="n">
        <v>0.10194097527047</v>
      </c>
      <c r="DY11" s="0" t="n">
        <v>0.837278479749254</v>
      </c>
      <c r="DZ11" s="0" t="n">
        <v>0.105328591319337</v>
      </c>
      <c r="EA11" s="0" t="n">
        <v>0.833275908628355</v>
      </c>
      <c r="EB11" s="0" t="n">
        <v>0.105279262675219</v>
      </c>
      <c r="EC11" s="0" t="n">
        <v>0.84721913256743</v>
      </c>
      <c r="ED11" s="0" t="n">
        <v>0.104352606910153</v>
      </c>
      <c r="EE11" s="0" t="n">
        <v>0.843360806570537</v>
      </c>
      <c r="EF11" s="0" t="n">
        <v>0.105939109586152</v>
      </c>
      <c r="EG11" s="0" t="n">
        <v>0.827280181489792</v>
      </c>
      <c r="EH11" s="0" t="n">
        <v>0.106979886224782</v>
      </c>
      <c r="EI11" s="0" t="n">
        <v>0.863106713641281</v>
      </c>
      <c r="EJ11" s="0" t="n">
        <v>0.108619434644365</v>
      </c>
      <c r="EK11" s="0" t="n">
        <v>0.924727466337202</v>
      </c>
      <c r="EL11" s="0" t="n">
        <v>0.111987013359572</v>
      </c>
      <c r="EO11" s="0" t="n">
        <v>0.871798872864663</v>
      </c>
      <c r="EP11" s="0" t="n">
        <v>0.106886583061184</v>
      </c>
    </row>
    <row r="12" customFormat="false" ht="12.75" hidden="false" customHeight="false" outlineLevel="0" collapsed="false">
      <c r="A12" s="20" t="s">
        <v>152</v>
      </c>
      <c r="B12" s="23" t="s">
        <v>169</v>
      </c>
      <c r="E12" s="0" t="n">
        <v>0.56561160837901</v>
      </c>
      <c r="F12" s="0" t="n">
        <v>0.0731611306022382</v>
      </c>
      <c r="G12" s="0" t="s">
        <v>158</v>
      </c>
      <c r="H12" s="0" t="s">
        <v>158</v>
      </c>
      <c r="I12" s="0" t="n">
        <v>0.40574643168355</v>
      </c>
      <c r="J12" s="0" t="n">
        <v>0.0582875816678863</v>
      </c>
      <c r="M12" s="0" t="n">
        <v>0.588242704923408</v>
      </c>
      <c r="N12" s="0" t="n">
        <v>0.0813181539280277</v>
      </c>
      <c r="O12" s="0" t="n">
        <v>0.593398110382172</v>
      </c>
      <c r="P12" s="0" t="n">
        <v>0.0812343922817741</v>
      </c>
      <c r="Q12" s="0" t="n">
        <v>0.594403167222388</v>
      </c>
      <c r="R12" s="0" t="n">
        <v>0.0804542044697113</v>
      </c>
      <c r="U12" s="0" t="n">
        <v>0.595812403122044</v>
      </c>
      <c r="V12" s="0" t="n">
        <v>0.0800260848000868</v>
      </c>
      <c r="AA12" s="0" t="n">
        <v>0.676118460109415</v>
      </c>
      <c r="AB12" s="0" t="n">
        <v>0.0906194980972621</v>
      </c>
      <c r="AC12" s="0" t="n">
        <v>0.687784184459112</v>
      </c>
      <c r="AD12" s="0" t="n">
        <v>0.089625807330802</v>
      </c>
      <c r="AE12" s="0" t="n">
        <v>0.694100153070583</v>
      </c>
      <c r="AF12" s="0" t="n">
        <v>0.0902040530644136</v>
      </c>
      <c r="AG12" s="0" t="n">
        <v>0.707473219249072</v>
      </c>
      <c r="AH12" s="0" t="n">
        <v>0.0909030846425283</v>
      </c>
      <c r="AM12" s="0" t="n">
        <v>0.676118460109415</v>
      </c>
      <c r="AN12" s="0" t="n">
        <v>0.0906194980972621</v>
      </c>
      <c r="AO12" s="0" t="n">
        <v>0.687784184459112</v>
      </c>
      <c r="AP12" s="0" t="n">
        <v>0.089625807330802</v>
      </c>
      <c r="AQ12" s="0" t="n">
        <v>0.694100153070583</v>
      </c>
      <c r="AR12" s="0" t="n">
        <v>0.0902040530644136</v>
      </c>
      <c r="AS12" s="0" t="n">
        <v>0.707473219249072</v>
      </c>
      <c r="AT12" s="0" t="n">
        <v>0.0909030846425283</v>
      </c>
      <c r="AW12" s="0" t="n">
        <v>0.694815896934501</v>
      </c>
      <c r="AX12" s="0" t="n">
        <v>0.0886626576801772</v>
      </c>
      <c r="BC12" s="0" t="n">
        <v>0.69659732045215</v>
      </c>
      <c r="BD12" s="0" t="n">
        <v>0.0920311272840303</v>
      </c>
      <c r="BE12" s="0" t="n">
        <v>0.708373446834092</v>
      </c>
      <c r="BF12" s="0" t="n">
        <v>0.0923445366343931</v>
      </c>
      <c r="BG12" s="0" t="n">
        <v>0.720764230420974</v>
      </c>
      <c r="BH12" s="0" t="n">
        <v>0.0955962426895373</v>
      </c>
      <c r="BI12" s="0" t="n">
        <v>0.719806329432851</v>
      </c>
      <c r="BJ12" s="0" t="n">
        <v>0.0934918191204348</v>
      </c>
      <c r="BK12" s="0" t="n">
        <v>0.738020961362603</v>
      </c>
      <c r="BL12" s="0" t="n">
        <v>0.0951674769142358</v>
      </c>
      <c r="BO12" s="0" t="n">
        <v>0.734817171292275</v>
      </c>
      <c r="BP12" s="0" t="n">
        <v>0.0929681388746979</v>
      </c>
      <c r="BU12" s="0" t="n">
        <v>0.741836064117479</v>
      </c>
      <c r="BV12" s="0" t="n">
        <v>0.0937406290469022</v>
      </c>
      <c r="BW12" s="0" t="n">
        <v>0.746612178325045</v>
      </c>
      <c r="BX12" s="0" t="n">
        <v>0.0952979789829495</v>
      </c>
      <c r="BY12" s="0" t="n">
        <v>0.748388379575772</v>
      </c>
      <c r="BZ12" s="0" t="n">
        <v>0.0939866084878548</v>
      </c>
      <c r="CA12" s="0" t="n">
        <v>0.716701827514314</v>
      </c>
      <c r="CB12" s="0" t="n">
        <v>0.0953975197912384</v>
      </c>
      <c r="CE12" s="0" t="n">
        <v>0.759181838177986</v>
      </c>
      <c r="CF12" s="0" t="n">
        <v>0.094914629913264</v>
      </c>
      <c r="CK12" s="0" t="n">
        <v>0.742036795687598</v>
      </c>
      <c r="CL12" s="0" t="n">
        <v>0.099137921954845</v>
      </c>
      <c r="CM12" s="0" t="n">
        <v>0.757675823940222</v>
      </c>
      <c r="CN12" s="0" t="n">
        <v>0.0992726073479735</v>
      </c>
      <c r="CO12" s="0" t="n">
        <v>0.783283806499276</v>
      </c>
      <c r="CP12" s="0" t="n">
        <v>0.0973518629088653</v>
      </c>
      <c r="CQ12" s="0" t="n">
        <v>0.794655239099358</v>
      </c>
      <c r="CR12" s="0" t="n">
        <v>0.0990666149777839</v>
      </c>
      <c r="CS12" s="0" t="n">
        <v>0.752233565548431</v>
      </c>
      <c r="CT12" s="0" t="n">
        <v>0.100772906127398</v>
      </c>
      <c r="CU12" s="0" t="n">
        <v>0.777940588532529</v>
      </c>
      <c r="CV12" s="0" t="n">
        <v>0.098289360836554</v>
      </c>
      <c r="CY12" s="0" t="n">
        <v>0.786905742190655</v>
      </c>
      <c r="CZ12" s="0" t="n">
        <v>0.097773442948128</v>
      </c>
      <c r="DE12" s="0" t="n">
        <v>0.775477955129354</v>
      </c>
      <c r="DF12" s="0" t="n">
        <v>0.100162417666461</v>
      </c>
      <c r="DG12" s="0" t="n">
        <v>0.824716685672655</v>
      </c>
      <c r="DH12" s="0" t="n">
        <v>0.101258750507608</v>
      </c>
      <c r="DI12" s="0" t="n">
        <v>0.792372230886656</v>
      </c>
      <c r="DJ12" s="0" t="n">
        <v>0.102933649518867</v>
      </c>
      <c r="DK12" s="0" t="n">
        <v>0.825716690838289</v>
      </c>
      <c r="DL12" s="0" t="n">
        <v>0.101248806142999</v>
      </c>
      <c r="DM12" s="0" t="n">
        <v>0.799477956478862</v>
      </c>
      <c r="DN12" s="0" t="n">
        <v>0.101574501860027</v>
      </c>
      <c r="DO12" s="0" t="n">
        <v>0.850580156885395</v>
      </c>
      <c r="DP12" s="0" t="n">
        <v>0.104455926801096</v>
      </c>
      <c r="DS12" s="0" t="n">
        <v>0.83395809453075</v>
      </c>
      <c r="DT12" s="0" t="n">
        <v>0.10168850679146</v>
      </c>
      <c r="DY12" s="0" t="n">
        <v>0.834806333754488</v>
      </c>
      <c r="DZ12" s="0" t="n">
        <v>0.104793222046055</v>
      </c>
      <c r="EA12" s="0" t="n">
        <v>0.830806337950863</v>
      </c>
      <c r="EB12" s="0" t="n">
        <v>0.10474493411098</v>
      </c>
      <c r="EC12" s="0" t="n">
        <v>0.844463126314108</v>
      </c>
      <c r="ED12" s="0" t="n">
        <v>0.103697501090873</v>
      </c>
      <c r="EE12" s="0" t="n">
        <v>0.841492844479259</v>
      </c>
      <c r="EF12" s="0" t="n">
        <v>0.105365402564157</v>
      </c>
      <c r="EG12" s="0" t="n">
        <v>0.824806331728641</v>
      </c>
      <c r="EH12" s="0" t="n">
        <v>0.106429042099286</v>
      </c>
      <c r="EI12" s="0" t="n">
        <v>0.860582457508286</v>
      </c>
      <c r="EJ12" s="0" t="n">
        <v>0.108181398345439</v>
      </c>
      <c r="EK12" s="0" t="n">
        <v>0.913136355650072</v>
      </c>
      <c r="EL12" s="0" t="n">
        <v>0.111607733135703</v>
      </c>
      <c r="EO12" s="0" t="n">
        <v>0.870164136144781</v>
      </c>
      <c r="EP12" s="0" t="n">
        <v>0.106487881620149</v>
      </c>
    </row>
    <row r="13" customFormat="false" ht="12.75" hidden="false" customHeight="false" outlineLevel="0" collapsed="false">
      <c r="A13" s="20" t="s">
        <v>154</v>
      </c>
      <c r="B13" s="23" t="b">
        <f aca="false">FALSE()</f>
        <v>0</v>
      </c>
      <c r="E13" s="0" t="n">
        <v>0.592422949824472</v>
      </c>
      <c r="F13" s="0" t="n">
        <v>0.0760352158134308</v>
      </c>
      <c r="I13" s="0" t="n">
        <v>0.406698269116032</v>
      </c>
      <c r="J13" s="0" t="n">
        <v>0.0579363133027266</v>
      </c>
      <c r="M13" s="0" t="n">
        <v>0.581394585836872</v>
      </c>
      <c r="N13" s="0" t="n">
        <v>0.0809376899032632</v>
      </c>
      <c r="O13" s="0" t="n">
        <v>0.586384156510927</v>
      </c>
      <c r="P13" s="0" t="n">
        <v>0.0807679542905787</v>
      </c>
      <c r="Q13" s="0" t="n">
        <v>0.595646111632479</v>
      </c>
      <c r="R13" s="0" t="n">
        <v>0.0800212957669152</v>
      </c>
      <c r="U13" s="0" t="n">
        <v>0.596965396408564</v>
      </c>
      <c r="V13" s="0" t="n">
        <v>0.0796339649946023</v>
      </c>
      <c r="AA13" s="0" t="n">
        <v>0.668420514695858</v>
      </c>
      <c r="AB13" s="0" t="n">
        <v>0.0901026868382444</v>
      </c>
      <c r="AC13" s="0" t="n">
        <v>0.679413695478684</v>
      </c>
      <c r="AD13" s="0" t="n">
        <v>0.0888387609253335</v>
      </c>
      <c r="AE13" s="0" t="n">
        <v>0.68640604141105</v>
      </c>
      <c r="AF13" s="0" t="n">
        <v>0.0896417560061426</v>
      </c>
      <c r="AG13" s="0" t="n">
        <v>0.699434411903169</v>
      </c>
      <c r="AH13" s="0" t="n">
        <v>0.0903616562435531</v>
      </c>
      <c r="AM13" s="0" t="n">
        <v>0.668420514695858</v>
      </c>
      <c r="AN13" s="0" t="n">
        <v>0.0901026868382444</v>
      </c>
      <c r="AO13" s="0" t="n">
        <v>0.679413695478684</v>
      </c>
      <c r="AP13" s="0" t="n">
        <v>0.0888387609253335</v>
      </c>
      <c r="AQ13" s="0" t="n">
        <v>0.68640604141105</v>
      </c>
      <c r="AR13" s="0" t="n">
        <v>0.0896417560061426</v>
      </c>
      <c r="AS13" s="0" t="n">
        <v>0.699434411903169</v>
      </c>
      <c r="AT13" s="0" t="n">
        <v>0.0903616562435531</v>
      </c>
      <c r="AW13" s="0" t="n">
        <v>0.696199156851705</v>
      </c>
      <c r="AX13" s="0" t="n">
        <v>0.088290773348083</v>
      </c>
      <c r="BC13" s="0" t="n">
        <v>0.698685128855506</v>
      </c>
      <c r="BD13" s="0" t="n">
        <v>0.0917327357490196</v>
      </c>
      <c r="BE13" s="0" t="n">
        <v>0.710510747051015</v>
      </c>
      <c r="BF13" s="0" t="n">
        <v>0.0919250784934241</v>
      </c>
      <c r="BG13" s="0" t="n">
        <v>0.711522076151631</v>
      </c>
      <c r="BH13" s="0" t="n">
        <v>0.0950349155028453</v>
      </c>
      <c r="BI13" s="0" t="n">
        <v>0.72228649647952</v>
      </c>
      <c r="BJ13" s="0" t="n">
        <v>0.0930906639320413</v>
      </c>
      <c r="BK13" s="0" t="n">
        <v>0.729467594456103</v>
      </c>
      <c r="BL13" s="0" t="n">
        <v>0.0946172128288837</v>
      </c>
      <c r="BO13" s="0" t="n">
        <v>0.736089064843325</v>
      </c>
      <c r="BP13" s="0" t="n">
        <v>0.0927248715299011</v>
      </c>
      <c r="BU13" s="0" t="n">
        <v>0.743431608964172</v>
      </c>
      <c r="BV13" s="0" t="n">
        <v>0.0933005030825153</v>
      </c>
      <c r="BW13" s="0" t="n">
        <v>0.748250740257325</v>
      </c>
      <c r="BX13" s="0" t="n">
        <v>0.0947920959565451</v>
      </c>
      <c r="BY13" s="0" t="n">
        <v>0.750096304027712</v>
      </c>
      <c r="BZ13" s="0" t="n">
        <v>0.093546938882674</v>
      </c>
      <c r="CA13" s="0" t="n">
        <v>0.718988724749726</v>
      </c>
      <c r="CB13" s="0" t="n">
        <v>0.0949110085302373</v>
      </c>
      <c r="CE13" s="0" t="n">
        <v>0.760209769883687</v>
      </c>
      <c r="CF13" s="0" t="n">
        <v>0.0946242916075474</v>
      </c>
      <c r="CK13" s="0" t="n">
        <v>0.733480115283458</v>
      </c>
      <c r="CL13" s="0" t="n">
        <v>0.0986213846793066</v>
      </c>
      <c r="CM13" s="0" t="n">
        <v>0.749461306139164</v>
      </c>
      <c r="CN13" s="0" t="n">
        <v>0.0987959437097203</v>
      </c>
      <c r="CO13" s="0" t="n">
        <v>0.784778296726199</v>
      </c>
      <c r="CP13" s="0" t="n">
        <v>0.0969687496164717</v>
      </c>
      <c r="CQ13" s="0" t="n">
        <v>0.788329993415935</v>
      </c>
      <c r="CR13" s="0" t="n">
        <v>0.098562368842956</v>
      </c>
      <c r="CS13" s="0" t="n">
        <v>0.74350239836183</v>
      </c>
      <c r="CT13" s="0" t="n">
        <v>0.100331659346586</v>
      </c>
      <c r="CU13" s="0" t="n">
        <v>0.779740143862485</v>
      </c>
      <c r="CV13" s="0" t="n">
        <v>0.0978435924412659</v>
      </c>
      <c r="CY13" s="0" t="n">
        <v>0.787877379053939</v>
      </c>
      <c r="CZ13" s="0" t="n">
        <v>0.097498247967186</v>
      </c>
      <c r="DE13" s="0" t="n">
        <v>0.777815184896926</v>
      </c>
      <c r="DF13" s="0" t="n">
        <v>0.099878697447512</v>
      </c>
      <c r="DG13" s="0" t="n">
        <v>0.826554807763476</v>
      </c>
      <c r="DH13" s="0" t="n">
        <v>0.100764380172949</v>
      </c>
      <c r="DI13" s="0" t="n">
        <v>0.783478732695774</v>
      </c>
      <c r="DJ13" s="0" t="n">
        <v>0.102318008426609</v>
      </c>
      <c r="DK13" s="0" t="n">
        <v>0.827558180257689</v>
      </c>
      <c r="DL13" s="0" t="n">
        <v>0.100845373457104</v>
      </c>
      <c r="DM13" s="0" t="n">
        <v>0.801815998329276</v>
      </c>
      <c r="DN13" s="0" t="n">
        <v>0.101211487687601</v>
      </c>
      <c r="DO13" s="0" t="n">
        <v>0.841509834365096</v>
      </c>
      <c r="DP13" s="0" t="n">
        <v>0.104002598890807</v>
      </c>
      <c r="DS13" s="0" t="n">
        <v>0.835050571018536</v>
      </c>
      <c r="DT13" s="0" t="n">
        <v>0.101473595357151</v>
      </c>
      <c r="DY13" s="0" t="n">
        <v>0.837291734666188</v>
      </c>
      <c r="DZ13" s="0" t="n">
        <v>0.104323213124509</v>
      </c>
      <c r="EA13" s="0" t="n">
        <v>0.83329431383987</v>
      </c>
      <c r="EB13" s="0" t="n">
        <v>0.104304182115628</v>
      </c>
      <c r="EC13" s="0" t="n">
        <v>0.847259569962335</v>
      </c>
      <c r="ED13" s="0" t="n">
        <v>0.103245132850275</v>
      </c>
      <c r="EE13" s="0" t="n">
        <v>0.843392615539569</v>
      </c>
      <c r="EF13" s="0" t="n">
        <v>0.104907918094535</v>
      </c>
      <c r="EG13" s="0" t="n">
        <v>0.827290029038078</v>
      </c>
      <c r="EH13" s="0" t="n">
        <v>0.105924453587288</v>
      </c>
      <c r="EI13" s="0" t="n">
        <v>0.863114899456551</v>
      </c>
      <c r="EJ13" s="0" t="n">
        <v>0.107793477473599</v>
      </c>
      <c r="EK13" s="0" t="n">
        <v>0.903549706299216</v>
      </c>
      <c r="EL13" s="0" t="n">
        <v>0.111136334859778</v>
      </c>
      <c r="EO13" s="0" t="n">
        <v>0.871811917019089</v>
      </c>
      <c r="EP13" s="0" t="n">
        <v>0.10614708083864</v>
      </c>
    </row>
    <row r="14" customFormat="false" ht="12.75" hidden="false" customHeight="false" outlineLevel="0" collapsed="false">
      <c r="A14" s="20" t="s">
        <v>155</v>
      </c>
      <c r="B14" s="23" t="b">
        <f aca="false">FALSE()</f>
        <v>0</v>
      </c>
      <c r="E14" s="0" t="n">
        <v>0.61969343964764</v>
      </c>
      <c r="F14" s="0" t="n">
        <v>0.0789169982525286</v>
      </c>
      <c r="I14" s="0" t="n">
        <v>0.409456860151231</v>
      </c>
      <c r="J14" s="0" t="n">
        <v>0.0576631171025145</v>
      </c>
      <c r="M14" s="0" t="n">
        <v>0.576277413397127</v>
      </c>
      <c r="N14" s="0" t="n">
        <v>0.0804943919309246</v>
      </c>
      <c r="O14" s="0" t="n">
        <v>0.581145309896594</v>
      </c>
      <c r="P14" s="0" t="n">
        <v>0.0802679530118314</v>
      </c>
      <c r="Q14" s="0" t="n">
        <v>0.59926713350381</v>
      </c>
      <c r="R14" s="0" t="n">
        <v>0.0796433716446741</v>
      </c>
      <c r="U14" s="0" t="n">
        <v>0.600324610112186</v>
      </c>
      <c r="V14" s="0" t="n">
        <v>0.0792918312714863</v>
      </c>
      <c r="AA14" s="0" t="n">
        <v>0.662670906706197</v>
      </c>
      <c r="AB14" s="0" t="n">
        <v>0.0895507943126766</v>
      </c>
      <c r="AC14" s="0" t="n">
        <v>0.673166661148793</v>
      </c>
      <c r="AD14" s="0" t="n">
        <v>0.0880893548001115</v>
      </c>
      <c r="AE14" s="0" t="n">
        <v>0.680660899727409</v>
      </c>
      <c r="AF14" s="0" t="n">
        <v>0.0890863749697422</v>
      </c>
      <c r="AG14" s="0" t="n">
        <v>0.693430744203579</v>
      </c>
      <c r="AH14" s="0" t="n">
        <v>0.0898000512514621</v>
      </c>
      <c r="AM14" s="0" t="n">
        <v>0.662670906706197</v>
      </c>
      <c r="AN14" s="0" t="n">
        <v>0.0895507943126766</v>
      </c>
      <c r="AO14" s="0" t="n">
        <v>0.673166661148793</v>
      </c>
      <c r="AP14" s="0" t="n">
        <v>0.0880893548001115</v>
      </c>
      <c r="AQ14" s="0" t="n">
        <v>0.680660899727409</v>
      </c>
      <c r="AR14" s="0" t="n">
        <v>0.0890863749697422</v>
      </c>
      <c r="AS14" s="0" t="n">
        <v>0.693430744203579</v>
      </c>
      <c r="AT14" s="0" t="n">
        <v>0.0898000512514621</v>
      </c>
      <c r="AW14" s="0" t="n">
        <v>0.700212969733449</v>
      </c>
      <c r="AX14" s="0" t="n">
        <v>0.0880286364213543</v>
      </c>
      <c r="BC14" s="0" t="n">
        <v>0.704768134832156</v>
      </c>
      <c r="BD14" s="0" t="n">
        <v>0.0915289090216356</v>
      </c>
      <c r="BE14" s="0" t="n">
        <v>0.716738386270716</v>
      </c>
      <c r="BF14" s="0" t="n">
        <v>0.0915927041001135</v>
      </c>
      <c r="BG14" s="0" t="n">
        <v>0.704617163770012</v>
      </c>
      <c r="BH14" s="0" t="n">
        <v>0.094402134663484</v>
      </c>
      <c r="BI14" s="0" t="n">
        <v>0.729523282398767</v>
      </c>
      <c r="BJ14" s="0" t="n">
        <v>0.0927388735280126</v>
      </c>
      <c r="BK14" s="0" t="n">
        <v>0.723079031354724</v>
      </c>
      <c r="BL14" s="0" t="n">
        <v>0.0940356031013405</v>
      </c>
      <c r="BO14" s="0" t="n">
        <v>0.739795594352877</v>
      </c>
      <c r="BP14" s="0" t="n">
        <v>0.0925313285312855</v>
      </c>
      <c r="BU14" s="0" t="n">
        <v>0.748070721424763</v>
      </c>
      <c r="BV14" s="0" t="n">
        <v>0.0929575532247001</v>
      </c>
      <c r="BW14" s="0" t="n">
        <v>0.753028536763235</v>
      </c>
      <c r="BX14" s="0" t="n">
        <v>0.094343563105674</v>
      </c>
      <c r="BY14" s="0" t="n">
        <v>0.755036988610909</v>
      </c>
      <c r="BZ14" s="0" t="n">
        <v>0.0932897988897485</v>
      </c>
      <c r="CA14" s="0" t="n">
        <v>0.725651294288493</v>
      </c>
      <c r="CB14" s="0" t="n">
        <v>0.0945208222869119</v>
      </c>
      <c r="CE14" s="0" t="n">
        <v>0.763197798606727</v>
      </c>
      <c r="CF14" s="0" t="n">
        <v>0.0943985229766341</v>
      </c>
      <c r="CK14" s="0" t="n">
        <v>0.727087691464203</v>
      </c>
      <c r="CL14" s="0" t="n">
        <v>0.0980470965525754</v>
      </c>
      <c r="CM14" s="0" t="n">
        <v>0.743324457375788</v>
      </c>
      <c r="CN14" s="0" t="n">
        <v>0.0982674486405631</v>
      </c>
      <c r="CO14" s="0" t="n">
        <v>0.789126239880831</v>
      </c>
      <c r="CP14" s="0" t="n">
        <v>0.0966691820970693</v>
      </c>
      <c r="CQ14" s="0" t="n">
        <v>0.783607402982449</v>
      </c>
      <c r="CR14" s="0" t="n">
        <v>0.0980510264105587</v>
      </c>
      <c r="CS14" s="0" t="n">
        <v>0.736978218681195</v>
      </c>
      <c r="CT14" s="0" t="n">
        <v>0.0998191012227584</v>
      </c>
      <c r="CU14" s="0" t="n">
        <v>0.78496334140766</v>
      </c>
      <c r="CV14" s="0" t="n">
        <v>0.0975401177406285</v>
      </c>
      <c r="CY14" s="0" t="n">
        <v>0.790702505669228</v>
      </c>
      <c r="CZ14" s="0" t="n">
        <v>0.0972817893460539</v>
      </c>
      <c r="DE14" s="0" t="n">
        <v>0.784623160187797</v>
      </c>
      <c r="DF14" s="0" t="n">
        <v>0.0997182240961736</v>
      </c>
      <c r="DG14" s="0" t="n">
        <v>0.831912600950793</v>
      </c>
      <c r="DH14" s="0" t="n">
        <v>0.100337706787055</v>
      </c>
      <c r="DI14" s="0" t="n">
        <v>0.776836961112556</v>
      </c>
      <c r="DJ14" s="0" t="n">
        <v>0.101679727880428</v>
      </c>
      <c r="DK14" s="0" t="n">
        <v>0.832919067554161</v>
      </c>
      <c r="DL14" s="0" t="n">
        <v>0.100535481746886</v>
      </c>
      <c r="DM14" s="0" t="n">
        <v>0.808624719803158</v>
      </c>
      <c r="DN14" s="0" t="n">
        <v>0.100969063930202</v>
      </c>
      <c r="DO14" s="0" t="n">
        <v>0.834733583958802</v>
      </c>
      <c r="DP14" s="0" t="n">
        <v>0.10350982307784</v>
      </c>
      <c r="DS14" s="0" t="n">
        <v>0.83823143100639</v>
      </c>
      <c r="DT14" s="0" t="n">
        <v>0.101313651813824</v>
      </c>
      <c r="DY14" s="0" t="n">
        <v>0.844533330083735</v>
      </c>
      <c r="DZ14" s="0" t="n">
        <v>0.103956641882271</v>
      </c>
      <c r="EA14" s="0" t="n">
        <v>0.840538275285413</v>
      </c>
      <c r="EB14" s="0" t="n">
        <v>0.103992713794573</v>
      </c>
      <c r="EC14" s="0" t="n">
        <v>0.855381912278821</v>
      </c>
      <c r="ED14" s="0" t="n">
        <v>0.103032150372877</v>
      </c>
      <c r="EE14" s="0" t="n">
        <v>0.848906211598532</v>
      </c>
      <c r="EF14" s="0" t="n">
        <v>0.104603718848249</v>
      </c>
      <c r="EG14" s="0" t="n">
        <v>0.834530059033207</v>
      </c>
      <c r="EH14" s="0" t="n">
        <v>0.105506999449127</v>
      </c>
      <c r="EI14" s="0" t="n">
        <v>0.87049887610044</v>
      </c>
      <c r="EJ14" s="0" t="n">
        <v>0.107487099070829</v>
      </c>
      <c r="EK14" s="0" t="n">
        <v>0.896386500863115</v>
      </c>
      <c r="EL14" s="0" t="n">
        <v>0.110593420898475</v>
      </c>
      <c r="EO14" s="0" t="n">
        <v>0.876608722080883</v>
      </c>
      <c r="EP14" s="0" t="n">
        <v>0.105891790369153</v>
      </c>
    </row>
    <row r="15" customFormat="false" ht="12.75" hidden="false" customHeight="false" outlineLevel="0" collapsed="false">
      <c r="A15" s="20" t="s">
        <v>156</v>
      </c>
      <c r="B15" s="23" t="b">
        <f aca="false">FALSE()</f>
        <v>0</v>
      </c>
      <c r="E15" s="0" t="n">
        <v>0.647430940835645</v>
      </c>
      <c r="F15" s="0" t="n">
        <v>0.0818064985338534</v>
      </c>
      <c r="I15" s="0" t="n">
        <v>0.41379872014945</v>
      </c>
      <c r="J15" s="0" t="n">
        <v>0.0574901257986308</v>
      </c>
      <c r="M15" s="0" t="n">
        <v>0.573114832594708</v>
      </c>
      <c r="N15" s="0" t="n">
        <v>0.0800076342595828</v>
      </c>
      <c r="O15" s="0" t="n">
        <v>0.577910533274996</v>
      </c>
      <c r="P15" s="0" t="n">
        <v>0.0797562409006858</v>
      </c>
      <c r="Q15" s="0" t="n">
        <v>0.604972879179412</v>
      </c>
      <c r="R15" s="0" t="n">
        <v>0.0793510492677707</v>
      </c>
      <c r="U15" s="0" t="n">
        <v>0.605617900716657</v>
      </c>
      <c r="V15" s="0" t="n">
        <v>0.0790274012702383</v>
      </c>
      <c r="AA15" s="0" t="n">
        <v>0.65912092159926</v>
      </c>
      <c r="AB15" s="0" t="n">
        <v>0.0889879408722002</v>
      </c>
      <c r="AC15" s="0" t="n">
        <v>0.669316106846252</v>
      </c>
      <c r="AD15" s="0" t="n">
        <v>0.0874103415988577</v>
      </c>
      <c r="AE15" s="0" t="n">
        <v>0.677115818279484</v>
      </c>
      <c r="AF15" s="0" t="n">
        <v>0.0885621827715168</v>
      </c>
      <c r="AG15" s="0" t="n">
        <v>0.68972460523757</v>
      </c>
      <c r="AH15" s="0" t="n">
        <v>0.0892428144992895</v>
      </c>
      <c r="AM15" s="0" t="n">
        <v>0.65912092159926</v>
      </c>
      <c r="AN15" s="0" t="n">
        <v>0.0889879408722002</v>
      </c>
      <c r="AO15" s="0" t="n">
        <v>0.669316106846252</v>
      </c>
      <c r="AP15" s="0" t="n">
        <v>0.0874103415988577</v>
      </c>
      <c r="AQ15" s="0" t="n">
        <v>0.677115818279484</v>
      </c>
      <c r="AR15" s="0" t="n">
        <v>0.0885621827715168</v>
      </c>
      <c r="AS15" s="0" t="n">
        <v>0.68972460523757</v>
      </c>
      <c r="AT15" s="0" t="n">
        <v>0.0892428144992895</v>
      </c>
      <c r="AW15" s="0" t="n">
        <v>0.706532160331121</v>
      </c>
      <c r="AX15" s="0" t="n">
        <v>0.0878974836748061</v>
      </c>
      <c r="BC15" s="0" t="n">
        <v>0.714353529414904</v>
      </c>
      <c r="BD15" s="0" t="n">
        <v>0.0914361599311267</v>
      </c>
      <c r="BE15" s="0" t="n">
        <v>0.726551838200811</v>
      </c>
      <c r="BF15" s="0" t="n">
        <v>0.0913743404511007</v>
      </c>
      <c r="BG15" s="0" t="n">
        <v>0.700351271080639</v>
      </c>
      <c r="BH15" s="0" t="n">
        <v>0.0937255557305528</v>
      </c>
      <c r="BI15" s="0" t="n">
        <v>0.740930405834239</v>
      </c>
      <c r="BJ15" s="0" t="n">
        <v>0.0924649478747051</v>
      </c>
      <c r="BK15" s="0" t="n">
        <v>0.719134482921722</v>
      </c>
      <c r="BL15" s="0" t="n">
        <v>0.0934480668675728</v>
      </c>
      <c r="BO15" s="0" t="n">
        <v>0.745636478843646</v>
      </c>
      <c r="BP15" s="0" t="n">
        <v>0.0924031895815542</v>
      </c>
      <c r="BU15" s="0" t="n">
        <v>0.75537756819756</v>
      </c>
      <c r="BV15" s="0" t="n">
        <v>0.0927395632313355</v>
      </c>
      <c r="BW15" s="0" t="n">
        <v>0.760558499184517</v>
      </c>
      <c r="BX15" s="0" t="n">
        <v>0.0939887178943862</v>
      </c>
      <c r="BY15" s="0" t="n">
        <v>0.762810168443814</v>
      </c>
      <c r="BZ15" s="0" t="n">
        <v>0.0932360204620348</v>
      </c>
      <c r="CA15" s="0" t="n">
        <v>0.736149774370412</v>
      </c>
      <c r="CB15" s="0" t="n">
        <v>0.0942585716301694</v>
      </c>
      <c r="CE15" s="0" t="n">
        <v>0.767903852030456</v>
      </c>
      <c r="CF15" s="0" t="n">
        <v>0.094255614452303</v>
      </c>
      <c r="CK15" s="0" t="n">
        <v>0.723138903824985</v>
      </c>
      <c r="CL15" s="0" t="n">
        <v>0.0974401567215296</v>
      </c>
      <c r="CM15" s="0" t="n">
        <v>0.739533487388919</v>
      </c>
      <c r="CN15" s="0" t="n">
        <v>0.0977102199110246</v>
      </c>
      <c r="CO15" s="0" t="n">
        <v>0.795975391466996</v>
      </c>
      <c r="CP15" s="0" t="n">
        <v>0.0964774295294836</v>
      </c>
      <c r="CQ15" s="0" t="n">
        <v>0.780693867662348</v>
      </c>
      <c r="CR15" s="0" t="n">
        <v>0.0975549357985812</v>
      </c>
      <c r="CS15" s="0" t="n">
        <v>0.732946164465055</v>
      </c>
      <c r="CT15" s="0" t="n">
        <v>0.0992576330054526</v>
      </c>
      <c r="CU15" s="0" t="n">
        <v>0.793187028766497</v>
      </c>
      <c r="CV15" s="0" t="n">
        <v>0.0974035224500538</v>
      </c>
      <c r="CY15" s="0" t="n">
        <v>0.795152247079827</v>
      </c>
      <c r="CZ15" s="0" t="n">
        <v>0.0971416032748869</v>
      </c>
      <c r="DE15" s="0" t="n">
        <v>0.795350339332108</v>
      </c>
      <c r="DF15" s="0" t="n">
        <v>0.0996939982266567</v>
      </c>
      <c r="DG15" s="0" t="n">
        <v>0.840356008694593</v>
      </c>
      <c r="DH15" s="0" t="n">
        <v>0.100013296890128</v>
      </c>
      <c r="DI15" s="0" t="n">
        <v>0.772737193425946</v>
      </c>
      <c r="DJ15" s="0" t="n">
        <v>0.101046703803002</v>
      </c>
      <c r="DK15" s="0" t="n">
        <v>0.84136504552137</v>
      </c>
      <c r="DL15" s="0" t="n">
        <v>0.100344236595709</v>
      </c>
      <c r="DM15" s="0" t="n">
        <v>0.819352518779719</v>
      </c>
      <c r="DN15" s="0" t="n">
        <v>0.100866870318906</v>
      </c>
      <c r="DO15" s="0" t="n">
        <v>0.830547560325326</v>
      </c>
      <c r="DP15" s="0" t="n">
        <v>0.102999136029822</v>
      </c>
      <c r="DS15" s="0" t="n">
        <v>0.8432429801354</v>
      </c>
      <c r="DT15" s="0" t="n">
        <v>0.101221633836138</v>
      </c>
      <c r="DY15" s="0" t="n">
        <v>0.855944449013826</v>
      </c>
      <c r="DZ15" s="0" t="n">
        <v>0.103723205741304</v>
      </c>
      <c r="EA15" s="0" t="n">
        <v>0.85195135961267</v>
      </c>
      <c r="EB15" s="0" t="n">
        <v>0.103835762458815</v>
      </c>
      <c r="EC15" s="0" t="n">
        <v>0.868172129394515</v>
      </c>
      <c r="ED15" s="0" t="n">
        <v>0.103075808232341</v>
      </c>
      <c r="EE15" s="0" t="n">
        <v>0.857586953894071</v>
      </c>
      <c r="EF15" s="0" t="n">
        <v>0.104477449239091</v>
      </c>
      <c r="EG15" s="0" t="n">
        <v>0.845939877541941</v>
      </c>
      <c r="EH15" s="0" t="n">
        <v>0.105210499336381</v>
      </c>
      <c r="EI15" s="0" t="n">
        <v>0.882136181566465</v>
      </c>
      <c r="EJ15" s="0" t="n">
        <v>0.107287084093217</v>
      </c>
      <c r="EK15" s="0" t="n">
        <v>0.8919598057922</v>
      </c>
      <c r="EL15" s="0" t="n">
        <v>0.110002719197093</v>
      </c>
      <c r="EO15" s="0" t="n">
        <v>0.884165942711753</v>
      </c>
      <c r="EP15" s="0" t="n">
        <v>0.105742692327256</v>
      </c>
    </row>
    <row r="16" customFormat="false" ht="12.75" hidden="false" customHeight="false" outlineLevel="0" collapsed="false">
      <c r="A16" s="20" t="s">
        <v>157</v>
      </c>
      <c r="B16" s="23" t="n">
        <v>1</v>
      </c>
      <c r="E16" s="0" t="n">
        <v>0.675643451030492</v>
      </c>
      <c r="F16" s="0" t="n">
        <v>0.084703737326935</v>
      </c>
      <c r="I16" s="0" t="n">
        <v>0.419372097435669</v>
      </c>
      <c r="J16" s="0" t="n">
        <v>0.0574313541176974</v>
      </c>
      <c r="M16" s="0" t="n">
        <v>0.572045063386428</v>
      </c>
      <c r="N16" s="0" t="n">
        <v>0.0794986905351977</v>
      </c>
      <c r="O16" s="0" t="n">
        <v>0.576821201906677</v>
      </c>
      <c r="P16" s="0" t="n">
        <v>0.0792551822318663</v>
      </c>
      <c r="Q16" s="0" t="n">
        <v>0.612301103078025</v>
      </c>
      <c r="R16" s="0" t="n">
        <v>0.0791680108566736</v>
      </c>
      <c r="U16" s="0" t="n">
        <v>0.612416437297614</v>
      </c>
      <c r="V16" s="0" t="n">
        <v>0.0788620975369334</v>
      </c>
      <c r="AA16" s="0" t="n">
        <v>0.657925710758937</v>
      </c>
      <c r="AB16" s="0" t="n">
        <v>0.0884387259130345</v>
      </c>
      <c r="AC16" s="0" t="n">
        <v>0.668030320271092</v>
      </c>
      <c r="AD16" s="0" t="n">
        <v>0.0868313974567339</v>
      </c>
      <c r="AE16" s="0" t="n">
        <v>0.675925734137736</v>
      </c>
      <c r="AF16" s="0" t="n">
        <v>0.0880920891258822</v>
      </c>
      <c r="AG16" s="0" t="n">
        <v>0.688477971061241</v>
      </c>
      <c r="AH16" s="0" t="n">
        <v>0.0887142999430459</v>
      </c>
      <c r="AM16" s="0" t="n">
        <v>0.657925710758937</v>
      </c>
      <c r="AN16" s="0" t="n">
        <v>0.0884387259130345</v>
      </c>
      <c r="AO16" s="0" t="n">
        <v>0.668030320271092</v>
      </c>
      <c r="AP16" s="0" t="n">
        <v>0.0868313974567339</v>
      </c>
      <c r="AQ16" s="0" t="n">
        <v>0.675925734137736</v>
      </c>
      <c r="AR16" s="0" t="n">
        <v>0.0880920891258822</v>
      </c>
      <c r="AS16" s="0" t="n">
        <v>0.688477971061241</v>
      </c>
      <c r="AT16" s="0" t="n">
        <v>0.0887142999430459</v>
      </c>
      <c r="AW16" s="0" t="n">
        <v>0.714644785404168</v>
      </c>
      <c r="AX16" s="0" t="n">
        <v>0.0879079403239685</v>
      </c>
      <c r="BC16" s="0" t="n">
        <v>0.72666476094119</v>
      </c>
      <c r="BD16" s="0" t="n">
        <v>0.0914620024572057</v>
      </c>
      <c r="BE16" s="0" t="n">
        <v>0.73915607532877</v>
      </c>
      <c r="BF16" s="0" t="n">
        <v>0.0912876780705701</v>
      </c>
      <c r="BG16" s="0" t="n">
        <v>0.698910838064062</v>
      </c>
      <c r="BH16" s="0" t="n">
        <v>0.0930347484500068</v>
      </c>
      <c r="BI16" s="0" t="n">
        <v>0.755583729485968</v>
      </c>
      <c r="BJ16" s="0" t="n">
        <v>0.0922910787994512</v>
      </c>
      <c r="BK16" s="0" t="n">
        <v>0.717806344851664</v>
      </c>
      <c r="BL16" s="0" t="n">
        <v>0.0928802822803079</v>
      </c>
      <c r="BO16" s="0" t="n">
        <v>0.753138524591268</v>
      </c>
      <c r="BP16" s="0" t="n">
        <v>0.0923508357363429</v>
      </c>
      <c r="BU16" s="0" t="n">
        <v>0.764760192012521</v>
      </c>
      <c r="BV16" s="0" t="n">
        <v>0.0926641933552475</v>
      </c>
      <c r="BW16" s="0" t="n">
        <v>0.770230594748209</v>
      </c>
      <c r="BX16" s="0" t="n">
        <v>0.0937563077713544</v>
      </c>
      <c r="BY16" s="0" t="n">
        <v>0.772786106725248</v>
      </c>
      <c r="BZ16" s="0" t="n">
        <v>0.0933899604079135</v>
      </c>
      <c r="CA16" s="0" t="n">
        <v>0.749633640576109</v>
      </c>
      <c r="CB16" s="0" t="n">
        <v>0.0941455025485543</v>
      </c>
      <c r="CE16" s="0" t="n">
        <v>0.773946673694461</v>
      </c>
      <c r="CF16" s="0" t="n">
        <v>0.0942071436332857</v>
      </c>
      <c r="CK16" s="0" t="n">
        <v>0.721806333334023</v>
      </c>
      <c r="CL16" s="0" t="n">
        <v>0.0968270913692064</v>
      </c>
      <c r="CM16" s="0" t="n">
        <v>0.738254079758077</v>
      </c>
      <c r="CN16" s="0" t="n">
        <v>0.0971486110904659</v>
      </c>
      <c r="CO16" s="0" t="n">
        <v>0.804770873956657</v>
      </c>
      <c r="CP16" s="0" t="n">
        <v>0.0964090265663439</v>
      </c>
      <c r="CQ16" s="0" t="n">
        <v>0.779716722929814</v>
      </c>
      <c r="CR16" s="0" t="n">
        <v>0.0970957785472735</v>
      </c>
      <c r="CS16" s="0" t="n">
        <v>0.731582455830601</v>
      </c>
      <c r="CT16" s="0" t="n">
        <v>0.0986717935499886</v>
      </c>
      <c r="CU16" s="0" t="n">
        <v>0.803744971697334</v>
      </c>
      <c r="CV16" s="0" t="n">
        <v>0.0974448727076208</v>
      </c>
      <c r="CY16" s="0" t="n">
        <v>0.80086611170028</v>
      </c>
      <c r="CZ16" s="0" t="n">
        <v>0.0970890467954522</v>
      </c>
      <c r="DE16" s="0" t="n">
        <v>0.809127670072578</v>
      </c>
      <c r="DF16" s="0" t="n">
        <v>0.0998079824748329</v>
      </c>
      <c r="DG16" s="0" t="n">
        <v>0.851200996314352</v>
      </c>
      <c r="DH16" s="0" t="n">
        <v>0.0998174322426752</v>
      </c>
      <c r="DI16" s="0" t="n">
        <v>0.771358609156715</v>
      </c>
      <c r="DJ16" s="0" t="n">
        <v>0.1004466023841</v>
      </c>
      <c r="DK16" s="0" t="n">
        <v>0.852211871254576</v>
      </c>
      <c r="DL16" s="0" t="n">
        <v>0.100287131548345</v>
      </c>
      <c r="DM16" s="0" t="n">
        <v>0.833130292786555</v>
      </c>
      <c r="DN16" s="0" t="n">
        <v>0.100913185972329</v>
      </c>
      <c r="DO16" s="0" t="n">
        <v>0.82913471278422</v>
      </c>
      <c r="DP16" s="0" t="n">
        <v>0.1024928572213</v>
      </c>
      <c r="DS16" s="0" t="n">
        <v>0.849679212499964</v>
      </c>
      <c r="DT16" s="0" t="n">
        <v>0.101204996173392</v>
      </c>
      <c r="DY16" s="0" t="n">
        <v>0.870600630465283</v>
      </c>
      <c r="DZ16" s="0" t="n">
        <v>0.103641816309451</v>
      </c>
      <c r="EA16" s="0" t="n">
        <v>0.866608946605673</v>
      </c>
      <c r="EB16" s="0" t="n">
        <v>0.103846043372149</v>
      </c>
      <c r="EC16" s="0" t="n">
        <v>0.884594033985054</v>
      </c>
      <c r="ED16" s="0" t="n">
        <v>0.103372569528537</v>
      </c>
      <c r="EE16" s="0" t="n">
        <v>0.868731580311762</v>
      </c>
      <c r="EF16" s="0" t="n">
        <v>0.10453933887984</v>
      </c>
      <c r="EG16" s="0" t="n">
        <v>0.860595128925505</v>
      </c>
      <c r="EH16" s="0" t="n">
        <v>0.105058973924832</v>
      </c>
      <c r="EI16" s="0" t="n">
        <v>0.897084030575489</v>
      </c>
      <c r="EJ16" s="0" t="n">
        <v>0.107209636564716</v>
      </c>
      <c r="EK16" s="0" t="n">
        <v>0.890463088902709</v>
      </c>
      <c r="EL16" s="0" t="n">
        <v>0.109390046254483</v>
      </c>
      <c r="EO16" s="0" t="n">
        <v>0.893871337840707</v>
      </c>
      <c r="EP16" s="0" t="n">
        <v>0.105711865749584</v>
      </c>
    </row>
    <row r="17" customFormat="false" ht="12.75" hidden="false" customHeight="false" outlineLevel="0" collapsed="false">
      <c r="E17" s="0" t="n">
        <v>0.704339104835044</v>
      </c>
      <c r="F17" s="0" t="n">
        <v>0.0876087353566599</v>
      </c>
      <c r="I17" s="0" t="n">
        <v>0.425725470128308</v>
      </c>
      <c r="J17" s="0" t="n">
        <v>0.0574915633917747</v>
      </c>
      <c r="M17" s="0" t="n">
        <v>0.573114859820009</v>
      </c>
      <c r="N17" s="0" t="n">
        <v>0.078989804040708</v>
      </c>
      <c r="O17" s="0" t="n">
        <v>0.577924924799624</v>
      </c>
      <c r="P17" s="0" t="n">
        <v>0.0787866756735463</v>
      </c>
      <c r="Q17" s="0" t="n">
        <v>0.620658116082009</v>
      </c>
      <c r="R17" s="0" t="n">
        <v>0.0791090850948786</v>
      </c>
      <c r="U17" s="0" t="n">
        <v>0.62016944285372</v>
      </c>
      <c r="V17" s="0" t="n">
        <v>0.078809311996945</v>
      </c>
      <c r="AA17" s="0" t="n">
        <v>0.65913751063421</v>
      </c>
      <c r="AB17" s="0" t="n">
        <v>0.0879271527643208</v>
      </c>
      <c r="AC17" s="0" t="n">
        <v>0.669365496466536</v>
      </c>
      <c r="AD17" s="0" t="n">
        <v>0.0863778250108331</v>
      </c>
      <c r="AE17" s="0" t="n">
        <v>0.677142659689817</v>
      </c>
      <c r="AF17" s="0" t="n">
        <v>0.0876966393809123</v>
      </c>
      <c r="AG17" s="0" t="n">
        <v>0.689745325572307</v>
      </c>
      <c r="AH17" s="0" t="n">
        <v>0.0882376060984417</v>
      </c>
      <c r="AM17" s="0" t="n">
        <v>0.65913751063421</v>
      </c>
      <c r="AN17" s="0" t="n">
        <v>0.0879271527643208</v>
      </c>
      <c r="AO17" s="0" t="n">
        <v>0.669365496466536</v>
      </c>
      <c r="AP17" s="0" t="n">
        <v>0.0863778250108331</v>
      </c>
      <c r="AQ17" s="0" t="n">
        <v>0.677142659689817</v>
      </c>
      <c r="AR17" s="0" t="n">
        <v>0.0876966393809123</v>
      </c>
      <c r="AS17" s="0" t="n">
        <v>0.689745325572307</v>
      </c>
      <c r="AT17" s="0" t="n">
        <v>0.0882376060984417</v>
      </c>
      <c r="AW17" s="0" t="n">
        <v>0.723893608316813</v>
      </c>
      <c r="AX17" s="0" t="n">
        <v>0.0880591592333144</v>
      </c>
      <c r="BC17" s="0" t="n">
        <v>0.740704446650469</v>
      </c>
      <c r="BD17" s="0" t="n">
        <v>0.0916043429921013</v>
      </c>
      <c r="BE17" s="0" t="n">
        <v>0.75352997732277</v>
      </c>
      <c r="BF17" s="0" t="n">
        <v>0.0913397378291914</v>
      </c>
      <c r="BG17" s="0" t="n">
        <v>0.700358818555069</v>
      </c>
      <c r="BH17" s="0" t="n">
        <v>0.0923599044148668</v>
      </c>
      <c r="BI17" s="0" t="n">
        <v>0.772296128218364</v>
      </c>
      <c r="BJ17" s="0" t="n">
        <v>0.0922313521406887</v>
      </c>
      <c r="BK17" s="0" t="n">
        <v>0.719152663151325</v>
      </c>
      <c r="BL17" s="0" t="n">
        <v>0.0923570642505421</v>
      </c>
      <c r="BO17" s="0" t="n">
        <v>0.761693960465654</v>
      </c>
      <c r="BP17" s="0" t="n">
        <v>0.0923785083928303</v>
      </c>
      <c r="BU17" s="0" t="n">
        <v>0.77545846848877</v>
      </c>
      <c r="BV17" s="0" t="n">
        <v>0.0927375496155548</v>
      </c>
      <c r="BW17" s="0" t="n">
        <v>0.781261247793908</v>
      </c>
      <c r="BX17" s="0" t="n">
        <v>0.0936651612225505</v>
      </c>
      <c r="BY17" s="0" t="n">
        <v>0.784156612264836</v>
      </c>
      <c r="BZ17" s="0" t="n">
        <v>0.0937391474284858</v>
      </c>
      <c r="CA17" s="0" t="n">
        <v>0.765010510257239</v>
      </c>
      <c r="CB17" s="0" t="n">
        <v>0.0941907752266115</v>
      </c>
      <c r="CE17" s="0" t="n">
        <v>0.78083671012557</v>
      </c>
      <c r="CF17" s="0" t="n">
        <v>0.0942570373370719</v>
      </c>
      <c r="CK17" s="0" t="n">
        <v>0.723148219716157</v>
      </c>
      <c r="CL17" s="0" t="n">
        <v>0.0962346943933162</v>
      </c>
      <c r="CM17" s="0" t="n">
        <v>0.739542150736007</v>
      </c>
      <c r="CN17" s="0" t="n">
        <v>0.0966071671792435</v>
      </c>
      <c r="CO17" s="0" t="n">
        <v>0.81480012966725</v>
      </c>
      <c r="CP17" s="0" t="n">
        <v>0.0964695148089156</v>
      </c>
      <c r="CQ17" s="0" t="n">
        <v>0.780718674698518</v>
      </c>
      <c r="CR17" s="0" t="n">
        <v>0.0966936220317989</v>
      </c>
      <c r="CS17" s="0" t="n">
        <v>0.732946693388956</v>
      </c>
      <c r="CT17" s="0" t="n">
        <v>0.0980871868517396</v>
      </c>
      <c r="CU17" s="0" t="n">
        <v>0.81578182845442</v>
      </c>
      <c r="CV17" s="0" t="n">
        <v>0.0976608185613808</v>
      </c>
      <c r="CY17" s="0" t="n">
        <v>0.807381196200701</v>
      </c>
      <c r="CZ17" s="0" t="n">
        <v>0.0971283777211483</v>
      </c>
      <c r="DE17" s="0" t="n">
        <v>0.824838995009555</v>
      </c>
      <c r="DF17" s="0" t="n">
        <v>0.100050942514805</v>
      </c>
      <c r="DG17" s="0" t="n">
        <v>0.863568967410743</v>
      </c>
      <c r="DH17" s="0" t="n">
        <v>0.0997659806335825</v>
      </c>
      <c r="DI17" s="0" t="n">
        <v>0.772761459052612</v>
      </c>
      <c r="DJ17" s="0" t="n">
        <v>0.0999056509353363</v>
      </c>
      <c r="DK17" s="0" t="n">
        <v>0.864580799441432</v>
      </c>
      <c r="DL17" s="0" t="n">
        <v>0.100368792916112</v>
      </c>
      <c r="DM17" s="0" t="n">
        <v>0.84884184851321</v>
      </c>
      <c r="DN17" s="0" t="n">
        <v>0.101104258671682</v>
      </c>
      <c r="DO17" s="0" t="n">
        <v>0.830556789552624</v>
      </c>
      <c r="DP17" s="0" t="n">
        <v>0.102013113465601</v>
      </c>
      <c r="DS17" s="0" t="n">
        <v>0.857018702831652</v>
      </c>
      <c r="DT17" s="0" t="n">
        <v>0.101265086710076</v>
      </c>
      <c r="DY17" s="0" t="n">
        <v>0.887314517780576</v>
      </c>
      <c r="DZ17" s="0" t="n">
        <v>0.10371906727444</v>
      </c>
      <c r="EA17" s="0" t="n">
        <v>0.883323565738276</v>
      </c>
      <c r="EB17" s="0" t="n">
        <v>0.104022723636122</v>
      </c>
      <c r="EC17" s="0" t="n">
        <v>0.903317221005339</v>
      </c>
      <c r="ED17" s="0" t="n">
        <v>0.103898392426155</v>
      </c>
      <c r="EE17" s="0" t="n">
        <v>0.88143721949889</v>
      </c>
      <c r="EF17" s="0" t="n">
        <v>0.104784373839875</v>
      </c>
      <c r="EG17" s="0" t="n">
        <v>0.877308531874939</v>
      </c>
      <c r="EH17" s="0" t="n">
        <v>0.105064698902166</v>
      </c>
      <c r="EI17" s="0" t="n">
        <v>0.914131437299082</v>
      </c>
      <c r="EJ17" s="0" t="n">
        <v>0.107261030823486</v>
      </c>
      <c r="EK17" s="0" t="n">
        <v>0.891961763904757</v>
      </c>
      <c r="EL17" s="0" t="n">
        <v>0.10878217881817</v>
      </c>
      <c r="EO17" s="0" t="n">
        <v>0.904938634074606</v>
      </c>
      <c r="EP17" s="0" t="n">
        <v>0.105801808022125</v>
      </c>
    </row>
    <row r="18" customFormat="false" ht="12.75" hidden="false" customHeight="false" outlineLevel="0" collapsed="false">
      <c r="E18" s="0" t="n">
        <v>0.733526176158498</v>
      </c>
      <c r="F18" s="0" t="n">
        <v>0.0905215134034183</v>
      </c>
      <c r="I18" s="0" t="n">
        <v>0.432344125756772</v>
      </c>
      <c r="J18" s="0" t="n">
        <v>0.0576658758235554</v>
      </c>
      <c r="M18" s="0" t="n">
        <v>0.576277466657851</v>
      </c>
      <c r="N18" s="0" t="n">
        <v>0.0785032155578311</v>
      </c>
      <c r="O18" s="0" t="n">
        <v>0.581173463967165</v>
      </c>
      <c r="P18" s="0" t="n">
        <v>0.0783711972104685</v>
      </c>
      <c r="Q18" s="0" t="n">
        <v>0.62936688269885</v>
      </c>
      <c r="R18" s="0" t="n">
        <v>0.0791790457971613</v>
      </c>
      <c r="U18" s="0" t="n">
        <v>0.628248814983721</v>
      </c>
      <c r="V18" s="0" t="n">
        <v>0.0788733210207951</v>
      </c>
      <c r="AA18" s="0" t="n">
        <v>0.662703359755667</v>
      </c>
      <c r="AB18" s="0" t="n">
        <v>0.0874755796274582</v>
      </c>
      <c r="AC18" s="0" t="n">
        <v>0.673263281825957</v>
      </c>
      <c r="AD18" s="0" t="n">
        <v>0.0860694475535231</v>
      </c>
      <c r="AE18" s="0" t="n">
        <v>0.680713409449646</v>
      </c>
      <c r="AF18" s="0" t="n">
        <v>0.0873931165880405</v>
      </c>
      <c r="AG18" s="0" t="n">
        <v>0.693471279294998</v>
      </c>
      <c r="AH18" s="0" t="n">
        <v>0.0878335668804085</v>
      </c>
      <c r="AM18" s="0" t="n">
        <v>0.662703359755667</v>
      </c>
      <c r="AN18" s="0" t="n">
        <v>0.0874755796274582</v>
      </c>
      <c r="AO18" s="0" t="n">
        <v>0.673263281825957</v>
      </c>
      <c r="AP18" s="0" t="n">
        <v>0.0860694475535231</v>
      </c>
      <c r="AQ18" s="0" t="n">
        <v>0.680713409449646</v>
      </c>
      <c r="AR18" s="0" t="n">
        <v>0.0873931165880405</v>
      </c>
      <c r="AS18" s="0" t="n">
        <v>0.693471279294998</v>
      </c>
      <c r="AT18" s="0" t="n">
        <v>0.0878335668804085</v>
      </c>
      <c r="AW18" s="0" t="n">
        <v>0.733529344441541</v>
      </c>
      <c r="AX18" s="0" t="n">
        <v>0.088338889546142</v>
      </c>
      <c r="BC18" s="0" t="n">
        <v>0.7553351747038</v>
      </c>
      <c r="BD18" s="0" t="n">
        <v>0.0918516499522079</v>
      </c>
      <c r="BE18" s="0" t="n">
        <v>0.768509056128143</v>
      </c>
      <c r="BF18" s="0" t="n">
        <v>0.0915263021549322</v>
      </c>
      <c r="BG18" s="0" t="n">
        <v>0.704631928858023</v>
      </c>
      <c r="BH18" s="0" t="n">
        <v>0.0917305175477295</v>
      </c>
      <c r="BI18" s="0" t="n">
        <v>0.789713662878589</v>
      </c>
      <c r="BJ18" s="0" t="n">
        <v>0.0922906065971026</v>
      </c>
      <c r="BK18" s="0" t="n">
        <v>0.723114597250657</v>
      </c>
      <c r="BL18" s="0" t="n">
        <v>0.0919012799168548</v>
      </c>
      <c r="BO18" s="0" t="n">
        <v>0.770609675933399</v>
      </c>
      <c r="BP18" s="0" t="n">
        <v>0.0924839656769633</v>
      </c>
      <c r="BU18" s="0" t="n">
        <v>0.786605686891303</v>
      </c>
      <c r="BV18" s="0" t="n">
        <v>0.0929536891243139</v>
      </c>
      <c r="BW18" s="0" t="n">
        <v>0.792756820413671</v>
      </c>
      <c r="BX18" s="0" t="n">
        <v>0.0937226623992892</v>
      </c>
      <c r="BY18" s="0" t="n">
        <v>0.796000514326763</v>
      </c>
      <c r="BZ18" s="0" t="n">
        <v>0.09425529246804</v>
      </c>
      <c r="CA18" s="0" t="n">
        <v>0.781034640882003</v>
      </c>
      <c r="CB18" s="0" t="n">
        <v>0.0943907219412117</v>
      </c>
      <c r="CE18" s="0" t="n">
        <v>0.788015771548757</v>
      </c>
      <c r="CF18" s="0" t="n">
        <v>0.0944012534725101</v>
      </c>
      <c r="CK18" s="0" t="n">
        <v>0.727105916097401</v>
      </c>
      <c r="CL18" s="0" t="n">
        <v>0.0956888563843416</v>
      </c>
      <c r="CM18" s="0" t="n">
        <v>0.743341405440125</v>
      </c>
      <c r="CN18" s="0" t="n">
        <v>0.0961095518744139</v>
      </c>
      <c r="CO18" s="0" t="n">
        <v>0.825250647947382</v>
      </c>
      <c r="CP18" s="0" t="n">
        <v>0.0966539938595231</v>
      </c>
      <c r="CQ18" s="0" t="n">
        <v>0.783655932868271</v>
      </c>
      <c r="CR18" s="0" t="n">
        <v>0.0963660424216447</v>
      </c>
      <c r="CS18" s="0" t="n">
        <v>0.736979253412483</v>
      </c>
      <c r="CT18" s="0" t="n">
        <v>0.0975293630286734</v>
      </c>
      <c r="CU18" s="0" t="n">
        <v>0.828322444489238</v>
      </c>
      <c r="CV18" s="0" t="n">
        <v>0.0980338653625417</v>
      </c>
      <c r="CY18" s="0" t="n">
        <v>0.814169687181563</v>
      </c>
      <c r="CZ18" s="0" t="n">
        <v>0.0972564096942852</v>
      </c>
      <c r="DE18" s="0" t="n">
        <v>0.841211476035493</v>
      </c>
      <c r="DF18" s="0" t="n">
        <v>0.100403195169074</v>
      </c>
      <c r="DG18" s="0" t="n">
        <v>0.876457942520692</v>
      </c>
      <c r="DH18" s="0" t="n">
        <v>0.0998631103662238</v>
      </c>
      <c r="DI18" s="0" t="n">
        <v>0.776884431841564</v>
      </c>
      <c r="DJ18" s="0" t="n">
        <v>0.0994474916307934</v>
      </c>
      <c r="DK18" s="0" t="n">
        <v>0.877469773081088</v>
      </c>
      <c r="DL18" s="0" t="n">
        <v>0.100582604980654</v>
      </c>
      <c r="DM18" s="0" t="n">
        <v>0.865214329154929</v>
      </c>
      <c r="DN18" s="0" t="n">
        <v>0.101424608843217</v>
      </c>
      <c r="DO18" s="0" t="n">
        <v>0.83475163905188</v>
      </c>
      <c r="DP18" s="0" t="n">
        <v>0.101580871866916</v>
      </c>
      <c r="DS18" s="0" t="n">
        <v>0.864666849273421</v>
      </c>
      <c r="DT18" s="0" t="n">
        <v>0.101397037268279</v>
      </c>
      <c r="DY18" s="0" t="n">
        <v>0.904732051210735</v>
      </c>
      <c r="DZ18" s="0" t="n">
        <v>0.103948700222516</v>
      </c>
      <c r="EA18" s="0" t="n">
        <v>0.900741097974022</v>
      </c>
      <c r="EB18" s="0" t="n">
        <v>0.104351489666504</v>
      </c>
      <c r="EC18" s="0" t="n">
        <v>0.922824849194068</v>
      </c>
      <c r="ED18" s="0" t="n">
        <v>0.104610677881218</v>
      </c>
      <c r="EE18" s="0" t="n">
        <v>0.894674536131859</v>
      </c>
      <c r="EF18" s="0" t="n">
        <v>0.105192702844014</v>
      </c>
      <c r="EG18" s="0" t="n">
        <v>0.894726065881714</v>
      </c>
      <c r="EH18" s="0" t="n">
        <v>0.105227210464768</v>
      </c>
      <c r="EI18" s="0" t="n">
        <v>0.931897322229331</v>
      </c>
      <c r="EJ18" s="0" t="n">
        <v>0.107437103212335</v>
      </c>
      <c r="EK18" s="0" t="n">
        <v>0.896390331509314</v>
      </c>
      <c r="EL18" s="0" t="n">
        <v>0.10820568361199</v>
      </c>
      <c r="EO18" s="0" t="n">
        <v>0.916471224892324</v>
      </c>
      <c r="EP18" s="0" t="n">
        <v>0.106005232556868</v>
      </c>
    </row>
    <row r="19" customFormat="false" ht="12.75" hidden="false" customHeight="false" outlineLevel="0" collapsed="false">
      <c r="E19" s="0" t="n">
        <v>0.763213080602029</v>
      </c>
      <c r="F19" s="0" t="n">
        <v>0.0934420923032535</v>
      </c>
      <c r="I19" s="0" t="n">
        <v>0.438691860204705</v>
      </c>
      <c r="J19" s="0" t="n">
        <v>0.0579401696564926</v>
      </c>
      <c r="M19" s="0" t="n">
        <v>0.581394662805271</v>
      </c>
      <c r="N19" s="0" t="n">
        <v>0.0780601913381795</v>
      </c>
      <c r="O19" s="0" t="n">
        <v>0.586424842659458</v>
      </c>
      <c r="P19" s="0" t="n">
        <v>0.0780269052451561</v>
      </c>
      <c r="Q19" s="0" t="n">
        <v>0.637721870450282</v>
      </c>
      <c r="R19" s="0" t="n">
        <v>0.079372225163495</v>
      </c>
      <c r="U19" s="0" t="n">
        <v>0.636000011007519</v>
      </c>
      <c r="V19" s="0" t="n">
        <v>0.0790489389780479</v>
      </c>
      <c r="AA19" s="0" t="n">
        <v>0.668467413405859</v>
      </c>
      <c r="AB19" s="0" t="n">
        <v>0.0871037424154159</v>
      </c>
      <c r="AC19" s="0" t="n">
        <v>0.679553324425498</v>
      </c>
      <c r="AD19" s="0" t="n">
        <v>0.0859197426594476</v>
      </c>
      <c r="AE19" s="0" t="n">
        <v>0.686481924518358</v>
      </c>
      <c r="AF19" s="0" t="n">
        <v>0.0871947861497793</v>
      </c>
      <c r="AG19" s="0" t="n">
        <v>0.699492990173265</v>
      </c>
      <c r="AH19" s="0" t="n">
        <v>0.0875198407055477</v>
      </c>
      <c r="AM19" s="0" t="n">
        <v>0.668467413405859</v>
      </c>
      <c r="AN19" s="0" t="n">
        <v>0.0871037424154159</v>
      </c>
      <c r="AO19" s="0" t="n">
        <v>0.679553324425498</v>
      </c>
      <c r="AP19" s="0" t="n">
        <v>0.0859197426594476</v>
      </c>
      <c r="AQ19" s="0" t="n">
        <v>0.686481924518358</v>
      </c>
      <c r="AR19" s="0" t="n">
        <v>0.0871947861497793</v>
      </c>
      <c r="AS19" s="0" t="n">
        <v>0.699492990173265</v>
      </c>
      <c r="AT19" s="0" t="n">
        <v>0.0875198407055477</v>
      </c>
      <c r="AW19" s="0" t="n">
        <v>0.742771363743455</v>
      </c>
      <c r="AX19" s="0" t="n">
        <v>0.0887244691761263</v>
      </c>
      <c r="BC19" s="0" t="n">
        <v>0.769371650526594</v>
      </c>
      <c r="BD19" s="0" t="n">
        <v>0.0921838879984088</v>
      </c>
      <c r="BE19" s="0" t="n">
        <v>0.78287979586409</v>
      </c>
      <c r="BF19" s="0" t="n">
        <v>0.0918322567156619</v>
      </c>
      <c r="BG19" s="0" t="n">
        <v>0.711543413548025</v>
      </c>
      <c r="BH19" s="0" t="n">
        <v>0.0911740950748221</v>
      </c>
      <c r="BI19" s="0" t="n">
        <v>0.806425268394539</v>
      </c>
      <c r="BJ19" s="0" t="n">
        <v>0.0924640417250338</v>
      </c>
      <c r="BK19" s="0" t="n">
        <v>0.72951899161805</v>
      </c>
      <c r="BL19" s="0" t="n">
        <v>0.091532849241724</v>
      </c>
      <c r="BO19" s="0" t="n">
        <v>0.779163372751106</v>
      </c>
      <c r="BP19" s="0" t="n">
        <v>0.0926586640667602</v>
      </c>
      <c r="BU19" s="0" t="n">
        <v>0.797298765880205</v>
      </c>
      <c r="BV19" s="0" t="n">
        <v>0.0932951015439562</v>
      </c>
      <c r="BW19" s="0" t="n">
        <v>0.803786009680648</v>
      </c>
      <c r="BX19" s="0" t="n">
        <v>0.0939241528982038</v>
      </c>
      <c r="BY19" s="0" t="n">
        <v>0.807358290404368</v>
      </c>
      <c r="BZ19" s="0" t="n">
        <v>0.0948965805251041</v>
      </c>
      <c r="CA19" s="0" t="n">
        <v>0.796407852686356</v>
      </c>
      <c r="CB19" s="0" t="n">
        <v>0.0947291441986669</v>
      </c>
      <c r="CE19" s="0" t="n">
        <v>0.794902253103038</v>
      </c>
      <c r="CF19" s="0" t="n">
        <v>0.0946281085059935</v>
      </c>
      <c r="CK19" s="0" t="n">
        <v>0.73350645215476</v>
      </c>
      <c r="CL19" s="0" t="n">
        <v>0.0952134330824961</v>
      </c>
      <c r="CM19" s="0" t="n">
        <v>0.749485798209014</v>
      </c>
      <c r="CN19" s="0" t="n">
        <v>0.0956775133526213</v>
      </c>
      <c r="CO19" s="0" t="n">
        <v>0.835275789957623</v>
      </c>
      <c r="CP19" s="0" t="n">
        <v>0.0969475183226253</v>
      </c>
      <c r="CQ19" s="0" t="n">
        <v>0.788400125162525</v>
      </c>
      <c r="CR19" s="0" t="n">
        <v>0.0961273565176759</v>
      </c>
      <c r="CS19" s="0" t="n">
        <v>0.743503893677784</v>
      </c>
      <c r="CT19" s="0" t="n">
        <v>0.0970227016585935</v>
      </c>
      <c r="CU19" s="0" t="n">
        <v>0.840350853672564</v>
      </c>
      <c r="CV19" s="0" t="n">
        <v>0.0985337910778681</v>
      </c>
      <c r="CY19" s="0" t="n">
        <v>0.820681621476308</v>
      </c>
      <c r="CZ19" s="0" t="n">
        <v>0.0974627703258349</v>
      </c>
      <c r="DE19" s="0" t="n">
        <v>0.856918712108563</v>
      </c>
      <c r="DF19" s="0" t="n">
        <v>0.100836203022519</v>
      </c>
      <c r="DG19" s="0" t="n">
        <v>0.888823733534478</v>
      </c>
      <c r="DH19" s="0" t="n">
        <v>0.100100952567313</v>
      </c>
      <c r="DI19" s="0" t="n">
        <v>0.783547333828475</v>
      </c>
      <c r="DJ19" s="0" t="n">
        <v>0.0990921482305724</v>
      </c>
      <c r="DK19" s="0" t="n">
        <v>0.889834604182937</v>
      </c>
      <c r="DL19" s="0" t="n">
        <v>0.100911245960091</v>
      </c>
      <c r="DM19" s="0" t="n">
        <v>0.880921333701013</v>
      </c>
      <c r="DN19" s="0" t="n">
        <v>0.101848283621231</v>
      </c>
      <c r="DO19" s="0" t="n">
        <v>0.841535926229747</v>
      </c>
      <c r="DP19" s="0" t="n">
        <v>0.101215023457232</v>
      </c>
      <c r="DS19" s="0" t="n">
        <v>0.872004044485836</v>
      </c>
      <c r="DT19" s="0" t="n">
        <v>0.101590157998515</v>
      </c>
      <c r="DY19" s="0" t="n">
        <v>0.921442165783308</v>
      </c>
      <c r="DZ19" s="0" t="n">
        <v>0.104312111657906</v>
      </c>
      <c r="EA19" s="0" t="n">
        <v>0.917450478437224</v>
      </c>
      <c r="EB19" s="0" t="n">
        <v>0.10480570679476</v>
      </c>
      <c r="EC19" s="0" t="n">
        <v>0.941536526531721</v>
      </c>
      <c r="ED19" s="0" t="n">
        <v>0.105451720762282</v>
      </c>
      <c r="EE19" s="0" t="n">
        <v>0.90737112154242</v>
      </c>
      <c r="EF19" s="0" t="n">
        <v>0.105731245504766</v>
      </c>
      <c r="EG19" s="0" t="n">
        <v>0.911436665926664</v>
      </c>
      <c r="EH19" s="0" t="n">
        <v>0.105533342892329</v>
      </c>
      <c r="EI19" s="0" t="n">
        <v>0.948942399026971</v>
      </c>
      <c r="EJ19" s="0" t="n">
        <v>0.107723589393461</v>
      </c>
      <c r="EK19" s="0" t="n">
        <v>0.903555242061436</v>
      </c>
      <c r="EL19" s="0" t="n">
        <v>0.107685756242786</v>
      </c>
      <c r="EO19" s="0" t="n">
        <v>0.927534808372768</v>
      </c>
      <c r="EP19" s="0" t="n">
        <v>0.106305659107818</v>
      </c>
    </row>
    <row r="20" customFormat="false" ht="12.75" hidden="false" customHeight="false" outlineLevel="0" collapsed="false">
      <c r="E20" s="0" t="n">
        <v>0.793408377885289</v>
      </c>
      <c r="F20" s="0" t="n">
        <v>0.0963704929480111</v>
      </c>
      <c r="I20" s="0" t="n">
        <v>0.444254417778564</v>
      </c>
      <c r="J20" s="0" t="n">
        <v>0.0582922232355299</v>
      </c>
      <c r="M20" s="0" t="n">
        <v>0.588242802235593</v>
      </c>
      <c r="N20" s="0" t="n">
        <v>0.077680093666018</v>
      </c>
      <c r="O20" s="0" t="n">
        <v>0.59344955042874</v>
      </c>
      <c r="P20" s="0" t="n">
        <v>0.0777688469885895</v>
      </c>
      <c r="Q20" s="0" t="n">
        <v>0.645046207917708</v>
      </c>
      <c r="R20" s="0" t="n">
        <v>0.0796729729505013</v>
      </c>
      <c r="U20" s="0" t="n">
        <v>0.642795075121405</v>
      </c>
      <c r="V20" s="0" t="n">
        <v>0.0793219383462468</v>
      </c>
      <c r="AA20" s="0" t="n">
        <v>0.676177754781275</v>
      </c>
      <c r="AB20" s="0" t="n">
        <v>0.0868278921986331</v>
      </c>
      <c r="AC20" s="0" t="n">
        <v>0.687960719220587</v>
      </c>
      <c r="AD20" s="0" t="n">
        <v>0.0859352531508416</v>
      </c>
      <c r="AE20" s="0" t="n">
        <v>0.694196093107045</v>
      </c>
      <c r="AF20" s="0" t="n">
        <v>0.0871103160579758</v>
      </c>
      <c r="AG20" s="0" t="n">
        <v>0.707547280546354</v>
      </c>
      <c r="AH20" s="0" t="n">
        <v>0.087310138913126</v>
      </c>
      <c r="AM20" s="0" t="n">
        <v>0.676177754781275</v>
      </c>
      <c r="AN20" s="0" t="n">
        <v>0.0868278921986331</v>
      </c>
      <c r="AO20" s="0" t="n">
        <v>0.687960719220587</v>
      </c>
      <c r="AP20" s="0" t="n">
        <v>0.0859352531508416</v>
      </c>
      <c r="AQ20" s="0" t="n">
        <v>0.694196093107045</v>
      </c>
      <c r="AR20" s="0" t="n">
        <v>0.0871103160579758</v>
      </c>
      <c r="AS20" s="0" t="n">
        <v>0.707547280546354</v>
      </c>
      <c r="AT20" s="0" t="n">
        <v>0.087310138913126</v>
      </c>
      <c r="AW20" s="0" t="n">
        <v>0.750870932783119</v>
      </c>
      <c r="AX20" s="0" t="n">
        <v>0.0891846607547763</v>
      </c>
      <c r="BC20" s="0" t="n">
        <v>0.781676722325822</v>
      </c>
      <c r="BD20" s="0" t="n">
        <v>0.0925741411800966</v>
      </c>
      <c r="BE20" s="0" t="n">
        <v>0.795477964663286</v>
      </c>
      <c r="BF20" s="0" t="n">
        <v>0.0922328148924519</v>
      </c>
      <c r="BG20" s="0" t="n">
        <v>0.720791207579141</v>
      </c>
      <c r="BH20" s="0" t="n">
        <v>0.0907149553282218</v>
      </c>
      <c r="BI20" s="0" t="n">
        <v>0.821077069875057</v>
      </c>
      <c r="BJ20" s="0" t="n">
        <v>0.0927376068418759</v>
      </c>
      <c r="BK20" s="0" t="n">
        <v>0.738085943487956</v>
      </c>
      <c r="BL20" s="0" t="n">
        <v>0.0912678744135794</v>
      </c>
      <c r="BO20" s="0" t="n">
        <v>0.786662081273399</v>
      </c>
      <c r="BP20" s="0" t="n">
        <v>0.0928884505376509</v>
      </c>
      <c r="BU20" s="0" t="n">
        <v>0.806671415789987</v>
      </c>
      <c r="BV20" s="0" t="n">
        <v>0.0937341276707001</v>
      </c>
      <c r="BW20" s="0" t="n">
        <v>0.813455296273542</v>
      </c>
      <c r="BX20" s="0" t="n">
        <v>0.0942533091573823</v>
      </c>
      <c r="BY20" s="0" t="n">
        <v>0.817309801027139</v>
      </c>
      <c r="BZ20" s="0" t="n">
        <v>0.0956110582551818</v>
      </c>
      <c r="CA20" s="0" t="n">
        <v>0.809884699477921</v>
      </c>
      <c r="CB20" s="0" t="n">
        <v>0.0951786250403527</v>
      </c>
      <c r="CE20" s="0" t="n">
        <v>0.800938253008369</v>
      </c>
      <c r="CF20" s="0" t="n">
        <v>0.0949192239918681</v>
      </c>
      <c r="CK20" s="0" t="n">
        <v>0.742070093749349</v>
      </c>
      <c r="CL20" s="0" t="n">
        <v>0.0948292027674045</v>
      </c>
      <c r="CM20" s="0" t="n">
        <v>0.757706789594604</v>
      </c>
      <c r="CN20" s="0" t="n">
        <v>0.095329933770419</v>
      </c>
      <c r="CO20" s="0" t="n">
        <v>0.844063378314119</v>
      </c>
      <c r="CP20" s="0" t="n">
        <v>0.0973263085918789</v>
      </c>
      <c r="CQ20" s="0" t="n">
        <v>0.794743907612862</v>
      </c>
      <c r="CR20" s="0" t="n">
        <v>0.095987996039238</v>
      </c>
      <c r="CS20" s="0" t="n">
        <v>0.752235456096568</v>
      </c>
      <c r="CT20" s="0" t="n">
        <v>0.0965893462746035</v>
      </c>
      <c r="CU20" s="0" t="n">
        <v>0.850892585828068</v>
      </c>
      <c r="CV20" s="0" t="n">
        <v>0.0991200946990771</v>
      </c>
      <c r="CY20" s="0" t="n">
        <v>0.82638944089634</v>
      </c>
      <c r="CZ20" s="0" t="n">
        <v>0.0977307415047031</v>
      </c>
      <c r="DE20" s="0" t="n">
        <v>0.870688196376656</v>
      </c>
      <c r="DF20" s="0" t="n">
        <v>0.101314886354049</v>
      </c>
      <c r="DG20" s="0" t="n">
        <v>0.899664537606354</v>
      </c>
      <c r="DH20" s="0" t="n">
        <v>0.100460238676221</v>
      </c>
      <c r="DI20" s="0" t="n">
        <v>0.792458964224368</v>
      </c>
      <c r="DJ20" s="0" t="n">
        <v>0.0988551509463898</v>
      </c>
      <c r="DK20" s="0" t="n">
        <v>0.900673567667588</v>
      </c>
      <c r="DL20" s="0" t="n">
        <v>0.101328091316771</v>
      </c>
      <c r="DM20" s="0" t="n">
        <v>0.89469037405629</v>
      </c>
      <c r="DN20" s="0" t="n">
        <v>0.1023409593949</v>
      </c>
      <c r="DO20" s="0" t="n">
        <v>0.850613145181932</v>
      </c>
      <c r="DP20" s="0" t="n">
        <v>0.100931557567588</v>
      </c>
      <c r="DS20" s="0" t="n">
        <v>0.878435872548769</v>
      </c>
      <c r="DT20" s="0" t="n">
        <v>0.101828803407754</v>
      </c>
      <c r="DY20" s="0" t="n">
        <v>0.936091107394504</v>
      </c>
      <c r="DZ20" s="0" t="n">
        <v>0.104779860147406</v>
      </c>
      <c r="EA20" s="0" t="n">
        <v>0.932098012497266</v>
      </c>
      <c r="EB20" s="0" t="n">
        <v>0.105348577050492</v>
      </c>
      <c r="EC20" s="0" t="n">
        <v>0.957936344203032</v>
      </c>
      <c r="ED20" s="0" t="n">
        <v>0.106353384776998</v>
      </c>
      <c r="EE20" s="0" t="n">
        <v>0.91849837389011</v>
      </c>
      <c r="EF20" s="0" t="n">
        <v>0.106356372298594</v>
      </c>
      <c r="EG20" s="0" t="n">
        <v>0.926086538575914</v>
      </c>
      <c r="EH20" s="0" t="n">
        <v>0.105958295156208</v>
      </c>
      <c r="EI20" s="0" t="n">
        <v>0.963885776940835</v>
      </c>
      <c r="EJ20" s="0" t="n">
        <v>0.108097279960269</v>
      </c>
      <c r="EK20" s="0" t="n">
        <v>0.913143354588941</v>
      </c>
      <c r="EL20" s="0" t="n">
        <v>0.107245120031479</v>
      </c>
      <c r="EO20" s="0" t="n">
        <v>0.937233078780017</v>
      </c>
      <c r="EP20" s="0" t="n">
        <v>0.106678748902523</v>
      </c>
    </row>
    <row r="21" customFormat="false" ht="12.75" hidden="false" customHeight="false" outlineLevel="0" collapsed="false">
      <c r="E21" s="0" t="n">
        <v>0.824120774314451</v>
      </c>
      <c r="F21" s="0" t="n">
        <v>0.0993067362854878</v>
      </c>
      <c r="I21" s="0" t="n">
        <v>0.44858115314552</v>
      </c>
      <c r="J21" s="0" t="n">
        <v>0.058693515273437</v>
      </c>
      <c r="M21" s="0" t="n">
        <v>0.596522588394695</v>
      </c>
      <c r="N21" s="0" t="n">
        <v>0.0773795346335309</v>
      </c>
      <c r="O21" s="0" t="n">
        <v>0.601940573837205</v>
      </c>
      <c r="P21" s="0" t="n">
        <v>0.0776083008248815</v>
      </c>
      <c r="Q21" s="0" t="n">
        <v>0.650746520839031</v>
      </c>
      <c r="R21" s="0" t="n">
        <v>0.080056924361093</v>
      </c>
      <c r="U21" s="0" t="n">
        <v>0.648083511642672</v>
      </c>
      <c r="V21" s="0" t="n">
        <v>0.0796702023401701</v>
      </c>
      <c r="AA21" s="0" t="n">
        <v>0.685497404965484</v>
      </c>
      <c r="AB21" s="0" t="n">
        <v>0.0866600849552594</v>
      </c>
      <c r="AC21" s="0" t="n">
        <v>0.698118022715522</v>
      </c>
      <c r="AD21" s="0" t="n">
        <v>0.0861153011448035</v>
      </c>
      <c r="AE21" s="0" t="n">
        <v>0.703518769031694</v>
      </c>
      <c r="AF21" s="0" t="n">
        <v>0.0871433980609743</v>
      </c>
      <c r="AG21" s="0" t="n">
        <v>0.717282139276186</v>
      </c>
      <c r="AH21" s="0" t="n">
        <v>0.0872136264777329</v>
      </c>
      <c r="AM21" s="0" t="n">
        <v>0.685497404965484</v>
      </c>
      <c r="AN21" s="0" t="n">
        <v>0.0866600849552594</v>
      </c>
      <c r="AO21" s="0" t="n">
        <v>0.698118022715522</v>
      </c>
      <c r="AP21" s="0" t="n">
        <v>0.0861153011448035</v>
      </c>
      <c r="AQ21" s="0" t="n">
        <v>0.703518769031694</v>
      </c>
      <c r="AR21" s="0" t="n">
        <v>0.0871433980609743</v>
      </c>
      <c r="AS21" s="0" t="n">
        <v>0.717282139276186</v>
      </c>
      <c r="AT21" s="0" t="n">
        <v>0.0872136264777329</v>
      </c>
      <c r="AW21" s="0" t="n">
        <v>0.757171872646933</v>
      </c>
      <c r="AX21" s="0" t="n">
        <v>0.0896821822972546</v>
      </c>
      <c r="BC21" s="0" t="n">
        <v>0.791253506365392</v>
      </c>
      <c r="BD21" s="0" t="n">
        <v>0.0929907935054159</v>
      </c>
      <c r="BE21" s="0" t="n">
        <v>0.805282933813813</v>
      </c>
      <c r="BF21" s="0" t="n">
        <v>0.0926955258440299</v>
      </c>
      <c r="BG21" s="0" t="n">
        <v>0.73197113797637</v>
      </c>
      <c r="BH21" s="0" t="n">
        <v>0.090373164918052</v>
      </c>
      <c r="BI21" s="0" t="n">
        <v>0.83248206550181</v>
      </c>
      <c r="BJ21" s="0" t="n">
        <v>0.0930891393288168</v>
      </c>
      <c r="BK21" s="0" t="n">
        <v>0.748441035954863</v>
      </c>
      <c r="BL21" s="0" t="n">
        <v>0.0911179361039012</v>
      </c>
      <c r="BO21" s="0" t="n">
        <v>0.792498300732339</v>
      </c>
      <c r="BP21" s="0" t="n">
        <v>0.0931547091563566</v>
      </c>
      <c r="BU21" s="0" t="n">
        <v>0.813964320266252</v>
      </c>
      <c r="BV21" s="0" t="n">
        <v>0.0942352002187458</v>
      </c>
      <c r="BW21" s="0" t="n">
        <v>0.820981332098059</v>
      </c>
      <c r="BX21" s="0" t="n">
        <v>0.0946834648942738</v>
      </c>
      <c r="BY21" s="0" t="n">
        <v>0.825048833988332</v>
      </c>
      <c r="BZ21" s="0" t="n">
        <v>0.0963408429217449</v>
      </c>
      <c r="CA21" s="0" t="n">
        <v>0.820373367279539</v>
      </c>
      <c r="CB21" s="0" t="n">
        <v>0.0957027502016413</v>
      </c>
      <c r="CE21" s="0" t="n">
        <v>0.805634770449893</v>
      </c>
      <c r="CF21" s="0" t="n">
        <v>0.0952510154847988</v>
      </c>
      <c r="CK21" s="0" t="n">
        <v>0.752422568650572</v>
      </c>
      <c r="CL21" s="0" t="n">
        <v>0.0945529581475778</v>
      </c>
      <c r="CM21" s="0" t="n">
        <v>0.767645082824653</v>
      </c>
      <c r="CN21" s="0" t="n">
        <v>0.095082004023421</v>
      </c>
      <c r="CO21" s="0" t="n">
        <v>0.850901494870026</v>
      </c>
      <c r="CP21" s="0" t="n">
        <v>0.0977596773324213</v>
      </c>
      <c r="CQ21" s="0" t="n">
        <v>0.802410026485356</v>
      </c>
      <c r="CR21" s="0" t="n">
        <v>0.0959540517079645</v>
      </c>
      <c r="CS21" s="0" t="n">
        <v>0.762792329492448</v>
      </c>
      <c r="CT21" s="0" t="n">
        <v>0.0962482365864537</v>
      </c>
      <c r="CU21" s="0" t="n">
        <v>0.859093612510605</v>
      </c>
      <c r="CV21" s="0" t="n">
        <v>0.0997452773936601</v>
      </c>
      <c r="CY21" s="0" t="n">
        <v>0.830830731857957</v>
      </c>
      <c r="CZ21" s="0" t="n">
        <v>0.098038613799664</v>
      </c>
      <c r="DE21" s="0" t="n">
        <v>0.881404407114646</v>
      </c>
      <c r="DF21" s="0" t="n">
        <v>0.101800465086983</v>
      </c>
      <c r="DG21" s="0" t="n">
        <v>0.908102097263161</v>
      </c>
      <c r="DH21" s="0" t="n">
        <v>0.100911861469159</v>
      </c>
      <c r="DI21" s="0" t="n">
        <v>0.803229842018193</v>
      </c>
      <c r="DJ21" s="0" t="n">
        <v>0.0987468576968036</v>
      </c>
      <c r="DK21" s="0" t="n">
        <v>0.909108555175313</v>
      </c>
      <c r="DL21" s="0" t="n">
        <v>0.101799370718972</v>
      </c>
      <c r="DM21" s="0" t="n">
        <v>0.905405964458811</v>
      </c>
      <c r="DN21" s="0" t="n">
        <v>0.102862722503098</v>
      </c>
      <c r="DO21" s="0" t="n">
        <v>0.861586577882894</v>
      </c>
      <c r="DP21" s="0" t="n">
        <v>0.100742863017581</v>
      </c>
      <c r="DS21" s="0" t="n">
        <v>0.883441265004114</v>
      </c>
      <c r="DT21" s="0" t="n">
        <v>0.102093639864218</v>
      </c>
      <c r="DY21" s="0" t="n">
        <v>0.947492105915593</v>
      </c>
      <c r="DZ21" s="0" t="n">
        <v>0.105314051490203</v>
      </c>
      <c r="EA21" s="0" t="n">
        <v>0.943497044056841</v>
      </c>
      <c r="EB21" s="0" t="n">
        <v>0.105936120314155</v>
      </c>
      <c r="EC21" s="0" t="n">
        <v>0.970695686513743</v>
      </c>
      <c r="ED21" s="0" t="n">
        <v>0.107242622469296</v>
      </c>
      <c r="EE21" s="0" t="n">
        <v>0.927154829366037</v>
      </c>
      <c r="EF21" s="0" t="n">
        <v>0.107017439170435</v>
      </c>
      <c r="EG21" s="0" t="n">
        <v>0.937488838273567</v>
      </c>
      <c r="EH21" s="0" t="n">
        <v>0.106467640151274</v>
      </c>
      <c r="EI21" s="0" t="n">
        <v>0.97551683236403</v>
      </c>
      <c r="EJ21" s="0" t="n">
        <v>0.108527900725458</v>
      </c>
      <c r="EK21" s="0" t="n">
        <v>0.924735622565507</v>
      </c>
      <c r="EL21" s="0" t="n">
        <v>0.106903032894912</v>
      </c>
      <c r="EO21" s="0" t="n">
        <v>0.94478033992351</v>
      </c>
      <c r="EP21" s="0" t="n">
        <v>0.107094276424668</v>
      </c>
    </row>
    <row r="22" customFormat="false" ht="12.75" hidden="false" customHeight="false" outlineLevel="0" collapsed="false">
      <c r="E22" s="0" t="n">
        <v>0.855359125292535</v>
      </c>
      <c r="F22" s="0" t="n">
        <v>0.102250843319582</v>
      </c>
      <c r="I22" s="0" t="n">
        <v>0.451321539938228</v>
      </c>
      <c r="J22" s="0" t="n">
        <v>0.0591115354758782</v>
      </c>
      <c r="M22" s="0" t="n">
        <v>0.605872154896601</v>
      </c>
      <c r="N22" s="0" t="n">
        <v>0.0771716501126803</v>
      </c>
      <c r="O22" s="0" t="n">
        <v>0.611526814417452</v>
      </c>
      <c r="P22" s="0" t="n">
        <v>0.0775522833917722</v>
      </c>
      <c r="Q22" s="0" t="n">
        <v>0.654361003762431</v>
      </c>
      <c r="R22" s="0" t="n">
        <v>0.0804929739354309</v>
      </c>
      <c r="U22" s="0" t="n">
        <v>0.651436882895912</v>
      </c>
      <c r="V22" s="0" t="n">
        <v>0.080065516682236</v>
      </c>
      <c r="AA22" s="0" t="n">
        <v>0.696019050524795</v>
      </c>
      <c r="AB22" s="0" t="n">
        <v>0.0866076546670587</v>
      </c>
      <c r="AC22" s="0" t="n">
        <v>0.709581312007425</v>
      </c>
      <c r="AD22" s="0" t="n">
        <v>0.086452017680031</v>
      </c>
      <c r="AE22" s="0" t="n">
        <v>0.714042506619234</v>
      </c>
      <c r="AF22" s="0" t="n">
        <v>0.0872925863164987</v>
      </c>
      <c r="AG22" s="0" t="n">
        <v>0.728272106323235</v>
      </c>
      <c r="AH22" s="0" t="n">
        <v>0.0872345214559133</v>
      </c>
      <c r="AM22" s="0" t="n">
        <v>0.696019050524795</v>
      </c>
      <c r="AN22" s="0" t="n">
        <v>0.0866076546670587</v>
      </c>
      <c r="AO22" s="0" t="n">
        <v>0.709581312007425</v>
      </c>
      <c r="AP22" s="0" t="n">
        <v>0.086452017680031</v>
      </c>
      <c r="AQ22" s="0" t="n">
        <v>0.714042506619234</v>
      </c>
      <c r="AR22" s="0" t="n">
        <v>0.0872925863164987</v>
      </c>
      <c r="AS22" s="0" t="n">
        <v>0.728272106323235</v>
      </c>
      <c r="AT22" s="0" t="n">
        <v>0.0872345214559133</v>
      </c>
      <c r="AW22" s="0" t="n">
        <v>0.761163718660261</v>
      </c>
      <c r="AX22" s="0" t="n">
        <v>0.0901767275670639</v>
      </c>
      <c r="BC22" s="0" t="n">
        <v>0.797326148557744</v>
      </c>
      <c r="BD22" s="0" t="n">
        <v>0.0934000902808962</v>
      </c>
      <c r="BE22" s="0" t="n">
        <v>0.811500363027493</v>
      </c>
      <c r="BF22" s="0" t="n">
        <v>0.0931829034809472</v>
      </c>
      <c r="BG22" s="0" t="n">
        <v>0.744594588134096</v>
      </c>
      <c r="BH22" s="0" t="n">
        <v>0.0901636617253295</v>
      </c>
      <c r="BI22" s="0" t="n">
        <v>0.839716290357239</v>
      </c>
      <c r="BJ22" s="0" t="n">
        <v>0.0934901601144086</v>
      </c>
      <c r="BK22" s="0" t="n">
        <v>0.760131701788722</v>
      </c>
      <c r="BL22" s="0" t="n">
        <v>0.0910895873363063</v>
      </c>
      <c r="BO22" s="0" t="n">
        <v>0.796199215336696</v>
      </c>
      <c r="BP22" s="0" t="n">
        <v>0.0934358692330908</v>
      </c>
      <c r="BU22" s="0" t="n">
        <v>0.818586651560907</v>
      </c>
      <c r="BV22" s="0" t="n">
        <v>0.0947577252702438</v>
      </c>
      <c r="BW22" s="0" t="n">
        <v>0.825754402490754</v>
      </c>
      <c r="BX22" s="0" t="n">
        <v>0.09517977144931</v>
      </c>
      <c r="BY22" s="0" t="n">
        <v>0.829948418863232</v>
      </c>
      <c r="BZ22" s="0" t="n">
        <v>0.0970268117113049</v>
      </c>
      <c r="CA22" s="0" t="n">
        <v>0.827024126604432</v>
      </c>
      <c r="CB22" s="0" t="n">
        <v>0.0962590581790574</v>
      </c>
      <c r="CE22" s="0" t="n">
        <v>0.808611321515762</v>
      </c>
      <c r="CF22" s="0" t="n">
        <v>0.0955966032112684</v>
      </c>
      <c r="CK22" s="0" t="n">
        <v>0.764111424028559</v>
      </c>
      <c r="CL22" s="0" t="n">
        <v>0.0943967724384713</v>
      </c>
      <c r="CM22" s="0" t="n">
        <v>0.778866326795786</v>
      </c>
      <c r="CN22" s="0" t="n">
        <v>0.09494455983127</v>
      </c>
      <c r="CO22" s="0" t="n">
        <v>0.855236156089829</v>
      </c>
      <c r="CP22" s="0" t="n">
        <v>0.098212515586237</v>
      </c>
      <c r="CQ22" s="0" t="n">
        <v>0.81106343559916</v>
      </c>
      <c r="CR22" s="0" t="n">
        <v>0.0960270070540151</v>
      </c>
      <c r="CS22" s="0" t="n">
        <v>0.774713127840526</v>
      </c>
      <c r="CT22" s="0" t="n">
        <v>0.0960142807243419</v>
      </c>
      <c r="CU22" s="0" t="n">
        <v>0.864289535311741</v>
      </c>
      <c r="CV22" s="0" t="n">
        <v>0.100358690577807</v>
      </c>
      <c r="CY22" s="0" t="n">
        <v>0.833645687380824</v>
      </c>
      <c r="CZ22" s="0" t="n">
        <v>0.0983614452283667</v>
      </c>
      <c r="DE22" s="0" t="n">
        <v>0.888199180660301</v>
      </c>
      <c r="DF22" s="0" t="n">
        <v>0.102253600520228</v>
      </c>
      <c r="DG22" s="0" t="n">
        <v>0.913452851601605</v>
      </c>
      <c r="DH22" s="0" t="n">
        <v>0.101419233153349</v>
      </c>
      <c r="DI22" s="0" t="n">
        <v>0.815389228165956</v>
      </c>
      <c r="DJ22" s="0" t="n">
        <v>0.0987720014164692</v>
      </c>
      <c r="DK22" s="0" t="n">
        <v>0.914456214183038</v>
      </c>
      <c r="DL22" s="0" t="n">
        <v>0.102286903912333</v>
      </c>
      <c r="DM22" s="0" t="n">
        <v>0.912199991502235</v>
      </c>
      <c r="DN22" s="0" t="n">
        <v>0.103371302801842</v>
      </c>
      <c r="DO22" s="0" t="n">
        <v>0.873976632667229</v>
      </c>
      <c r="DP22" s="0" t="n">
        <v>0.100657186664505</v>
      </c>
      <c r="DS22" s="0" t="n">
        <v>0.886614714723355</v>
      </c>
      <c r="DT22" s="0" t="n">
        <v>0.102363211893248</v>
      </c>
      <c r="DY22" s="0" t="n">
        <v>0.954721520250746</v>
      </c>
      <c r="DZ22" s="0" t="n">
        <v>0.105871408680663</v>
      </c>
      <c r="EA22" s="0" t="n">
        <v>0.950724091371645</v>
      </c>
      <c r="EB22" s="0" t="n">
        <v>0.106520737324781</v>
      </c>
      <c r="EC22" s="0" t="n">
        <v>0.97878086743257</v>
      </c>
      <c r="ED22" s="0" t="n">
        <v>0.108047393089847</v>
      </c>
      <c r="EE22" s="0" t="n">
        <v>0.932639193429464</v>
      </c>
      <c r="EF22" s="0" t="n">
        <v>0.107660890413848</v>
      </c>
      <c r="EG22" s="0" t="n">
        <v>0.944719818510208</v>
      </c>
      <c r="EH22" s="0" t="n">
        <v>0.107020113775218</v>
      </c>
      <c r="EI22" s="0" t="n">
        <v>0.982893286358719</v>
      </c>
      <c r="EJ22" s="0" t="n">
        <v>0.108980565355635</v>
      </c>
      <c r="EK22" s="0" t="n">
        <v>0.937825408254685</v>
      </c>
      <c r="EL22" s="0" t="n">
        <v>0.106674445682467</v>
      </c>
      <c r="EO22" s="0" t="n">
        <v>0.949565157590692</v>
      </c>
      <c r="EP22" s="0" t="n">
        <v>0.107518578105644</v>
      </c>
    </row>
    <row r="23" customFormat="false" ht="12.75" hidden="false" customHeight="false" outlineLevel="0" collapsed="false">
      <c r="E23" s="0" t="n">
        <v>0.887132437872707</v>
      </c>
      <c r="F23" s="0" t="n">
        <v>0.105202835110444</v>
      </c>
      <c r="I23" s="0" t="n">
        <v>0.45225356831645</v>
      </c>
      <c r="J23" s="0" t="n">
        <v>0.0595124183321137</v>
      </c>
      <c r="M23" s="0" t="n">
        <v>0.615882880820979</v>
      </c>
      <c r="N23" s="0" t="n">
        <v>0.0770655256545679</v>
      </c>
      <c r="O23" s="0" t="n">
        <v>0.621789307456238</v>
      </c>
      <c r="P23" s="0" t="n">
        <v>0.0776032429198898</v>
      </c>
      <c r="Q23" s="0" t="n">
        <v>0.655596832777612</v>
      </c>
      <c r="R23" s="0" t="n">
        <v>0.0809457955302887</v>
      </c>
      <c r="U23" s="0" t="n">
        <v>0.652583518685454</v>
      </c>
      <c r="V23" s="0" t="n">
        <v>0.080475855355475</v>
      </c>
      <c r="AA23" s="0" t="n">
        <v>0.707282845059809</v>
      </c>
      <c r="AB23" s="0" t="n">
        <v>0.0866728927892138</v>
      </c>
      <c r="AC23" s="0" t="n">
        <v>0.721849586347273</v>
      </c>
      <c r="AD23" s="0" t="n">
        <v>0.0869306866281896</v>
      </c>
      <c r="AE23" s="0" t="n">
        <v>0.725307368038595</v>
      </c>
      <c r="AF23" s="0" t="n">
        <v>0.0875513605818978</v>
      </c>
      <c r="AG23" s="0" t="n">
        <v>0.740036867391829</v>
      </c>
      <c r="AH23" s="0" t="n">
        <v>0.0873719106368554</v>
      </c>
      <c r="AM23" s="0" t="n">
        <v>0.707282845059809</v>
      </c>
      <c r="AN23" s="0" t="n">
        <v>0.0866728927892138</v>
      </c>
      <c r="AO23" s="0" t="n">
        <v>0.721849586347273</v>
      </c>
      <c r="AP23" s="0" t="n">
        <v>0.0869306866281896</v>
      </c>
      <c r="AQ23" s="0" t="n">
        <v>0.725307368038595</v>
      </c>
      <c r="AR23" s="0" t="n">
        <v>0.0875513605818978</v>
      </c>
      <c r="AS23" s="0" t="n">
        <v>0.740036867391829</v>
      </c>
      <c r="AT23" s="0" t="n">
        <v>0.0873719106368554</v>
      </c>
      <c r="AW23" s="0" t="n">
        <v>0.762523075199526</v>
      </c>
      <c r="AX23" s="0" t="n">
        <v>0.0906282314476185</v>
      </c>
      <c r="BC23" s="0" t="n">
        <v>0.79940267954785</v>
      </c>
      <c r="BD23" s="0" t="n">
        <v>0.0937688727159697</v>
      </c>
      <c r="BE23" s="0" t="n">
        <v>0.813626553165908</v>
      </c>
      <c r="BF23" s="0" t="n">
        <v>0.0936554633656069</v>
      </c>
      <c r="BG23" s="0" t="n">
        <v>0.758109852706392</v>
      </c>
      <c r="BH23" s="0" t="n">
        <v>0.0900956020448842</v>
      </c>
      <c r="BI23" s="0" t="n">
        <v>0.842193670567149</v>
      </c>
      <c r="BJ23" s="0" t="n">
        <v>0.0939081808795652</v>
      </c>
      <c r="BK23" s="0" t="n">
        <v>0.772647002794554</v>
      </c>
      <c r="BL23" s="0" t="n">
        <v>0.0911840670879711</v>
      </c>
      <c r="BO23" s="0" t="n">
        <v>0.797464998995411</v>
      </c>
      <c r="BP23" s="0" t="n">
        <v>0.0937091528505598</v>
      </c>
      <c r="BU23" s="0" t="n">
        <v>0.820163935882521</v>
      </c>
      <c r="BV23" s="0" t="n">
        <v>0.0952593709530978</v>
      </c>
      <c r="BW23" s="0" t="n">
        <v>0.827387821674955</v>
      </c>
      <c r="BX23" s="0" t="n">
        <v>0.0957020210170505</v>
      </c>
      <c r="BY23" s="0" t="n">
        <v>0.831611620424228</v>
      </c>
      <c r="BZ23" s="0" t="n">
        <v>0.0976133915121452</v>
      </c>
      <c r="CA23" s="0" t="n">
        <v>0.829298172485686</v>
      </c>
      <c r="CB23" s="0" t="n">
        <v>0.0968024802087616</v>
      </c>
      <c r="CE23" s="0" t="n">
        <v>0.809626763740851</v>
      </c>
      <c r="CF23" s="0" t="n">
        <v>0.0959279897089676</v>
      </c>
      <c r="CK23" s="0" t="n">
        <v>0.776625800813942</v>
      </c>
      <c r="CL23" s="0" t="n">
        <v>0.094367471705035</v>
      </c>
      <c r="CM23" s="0" t="n">
        <v>0.790880099300961</v>
      </c>
      <c r="CN23" s="0" t="n">
        <v>0.0949236081646936</v>
      </c>
      <c r="CO23" s="0" t="n">
        <v>0.856716193500724</v>
      </c>
      <c r="CP23" s="0" t="n">
        <v>0.0986481370911347</v>
      </c>
      <c r="CQ23" s="0" t="n">
        <v>0.820325939452336</v>
      </c>
      <c r="CR23" s="0" t="n">
        <v>0.0962036735786887</v>
      </c>
      <c r="CS23" s="0" t="n">
        <v>0.787476855050653</v>
      </c>
      <c r="CT23" s="0" t="n">
        <v>0.0958977036820873</v>
      </c>
      <c r="CU23" s="0" t="n">
        <v>0.866059411467471</v>
      </c>
      <c r="CV23" s="0" t="n">
        <v>0.100910639163446</v>
      </c>
      <c r="CY23" s="0" t="n">
        <v>0.834606256509663</v>
      </c>
      <c r="CZ23" s="0" t="n">
        <v>0.0986730819084103</v>
      </c>
      <c r="DE23" s="0" t="n">
        <v>0.890522044871406</v>
      </c>
      <c r="DF23" s="0" t="n">
        <v>0.102637582298224</v>
      </c>
      <c r="DG23" s="0" t="n">
        <v>0.915283314327345</v>
      </c>
      <c r="DH23" s="0" t="n">
        <v>0.101941249492392</v>
      </c>
      <c r="DI23" s="0" t="n">
        <v>0.82840569914579</v>
      </c>
      <c r="DJ23" s="0" t="n">
        <v>0.0989294832041845</v>
      </c>
      <c r="DK23" s="0" t="n">
        <v>0.916283309161711</v>
      </c>
      <c r="DL23" s="0" t="n">
        <v>0.102751193857001</v>
      </c>
      <c r="DM23" s="0" t="n">
        <v>0.914522043521138</v>
      </c>
      <c r="DN23" s="0" t="n">
        <v>0.103825498139973</v>
      </c>
      <c r="DO23" s="0" t="n">
        <v>0.887241804686784</v>
      </c>
      <c r="DP23" s="0" t="n">
        <v>0.100678272976108</v>
      </c>
      <c r="DS23" s="0" t="n">
        <v>0.887699127683471</v>
      </c>
      <c r="DT23" s="0" t="n">
        <v>0.102615680372258</v>
      </c>
      <c r="DY23" s="0" t="n">
        <v>0.957193666245512</v>
      </c>
      <c r="DZ23" s="0" t="n">
        <v>0.106406777953945</v>
      </c>
      <c r="EA23" s="0" t="n">
        <v>0.953193662049137</v>
      </c>
      <c r="EB23" s="0" t="n">
        <v>0.10705506588902</v>
      </c>
      <c r="EC23" s="0" t="n">
        <v>0.981536873685892</v>
      </c>
      <c r="ED23" s="0" t="n">
        <v>0.108702498909127</v>
      </c>
      <c r="EE23" s="0" t="n">
        <v>0.934507155520741</v>
      </c>
      <c r="EF23" s="0" t="n">
        <v>0.108234597435843</v>
      </c>
      <c r="EG23" s="0" t="n">
        <v>0.947193668271359</v>
      </c>
      <c r="EH23" s="0" t="n">
        <v>0.107570957900714</v>
      </c>
      <c r="EI23" s="0" t="n">
        <v>0.985417542491714</v>
      </c>
      <c r="EJ23" s="0" t="n">
        <v>0.109418601654561</v>
      </c>
      <c r="EK23" s="0" t="n">
        <v>0.951840625210098</v>
      </c>
      <c r="EL23" s="0" t="n">
        <v>0.106569348752212</v>
      </c>
      <c r="EO23" s="0" t="n">
        <v>0.951199894310574</v>
      </c>
      <c r="EP23" s="0" t="n">
        <v>0.107917279546679</v>
      </c>
    </row>
    <row r="24" customFormat="false" ht="12.75" hidden="false" customHeight="false" outlineLevel="0" collapsed="false">
      <c r="E24" s="0" t="n">
        <v>0.919449873355316</v>
      </c>
      <c r="F24" s="0" t="n">
        <v>0.108162732774624</v>
      </c>
      <c r="I24" s="0" t="s">
        <v>159</v>
      </c>
      <c r="J24" s="0" t="s">
        <v>159</v>
      </c>
      <c r="M24" s="0" t="n">
        <v>0.626117249408144</v>
      </c>
      <c r="N24" s="0" t="n">
        <v>0.0770657994072549</v>
      </c>
      <c r="O24" s="0" t="n">
        <v>0.632279532762864</v>
      </c>
      <c r="P24" s="0" t="n">
        <v>0.0777589522333248</v>
      </c>
      <c r="Q24" s="0" t="s">
        <v>159</v>
      </c>
      <c r="R24" s="0" t="s">
        <v>159</v>
      </c>
      <c r="AA24" s="0" t="n">
        <v>0.718796506699662</v>
      </c>
      <c r="AB24" s="0" t="n">
        <v>0.0868529481027393</v>
      </c>
      <c r="AC24" s="0" t="n">
        <v>0.734386663276705</v>
      </c>
      <c r="AD24" s="0" t="n">
        <v>0.0875303878593361</v>
      </c>
      <c r="AE24" s="0" t="n">
        <v>0.736821024790949</v>
      </c>
      <c r="AF24" s="0" t="n">
        <v>0.0879084111800371</v>
      </c>
      <c r="AG24" s="0" t="n">
        <v>0.752062245969686</v>
      </c>
      <c r="AH24" s="0" t="n">
        <v>0.0876197894540856</v>
      </c>
      <c r="AM24" s="0" t="n">
        <v>0.718796506699662</v>
      </c>
      <c r="AN24" s="0" t="n">
        <v>0.0868529481027393</v>
      </c>
      <c r="AO24" s="0" t="n">
        <v>0.734386663276705</v>
      </c>
      <c r="AP24" s="0" t="n">
        <v>0.0875303878593361</v>
      </c>
      <c r="AQ24" s="0" t="n">
        <v>0.736821024790949</v>
      </c>
      <c r="AR24" s="0" t="n">
        <v>0.0879084111800371</v>
      </c>
      <c r="AS24" s="0" t="n">
        <v>0.752062245969686</v>
      </c>
      <c r="AT24" s="0" t="n">
        <v>0.0876197894540856</v>
      </c>
      <c r="BC24" s="0" t="s">
        <v>159</v>
      </c>
      <c r="BD24" s="0" t="s">
        <v>159</v>
      </c>
      <c r="BE24" s="0" t="s">
        <v>159</v>
      </c>
      <c r="BF24" s="0" t="s">
        <v>159</v>
      </c>
      <c r="BG24" s="0" t="n">
        <v>0.771926249778013</v>
      </c>
      <c r="BH24" s="0" t="n">
        <v>0.090171960411338</v>
      </c>
      <c r="BI24" s="0" t="s">
        <v>159</v>
      </c>
      <c r="BJ24" s="0" t="s">
        <v>159</v>
      </c>
      <c r="BK24" s="0" t="n">
        <v>0.785439960263326</v>
      </c>
      <c r="BL24" s="0" t="n">
        <v>0.0913972461403835</v>
      </c>
      <c r="BU24" s="0" t="s">
        <v>159</v>
      </c>
      <c r="BV24" s="0" t="s">
        <v>159</v>
      </c>
      <c r="BW24" s="0" t="s">
        <v>159</v>
      </c>
      <c r="BX24" s="0" t="s">
        <v>159</v>
      </c>
      <c r="BY24" s="0" t="s">
        <v>159</v>
      </c>
      <c r="BZ24" s="0" t="s">
        <v>159</v>
      </c>
      <c r="CA24" s="0" t="s">
        <v>159</v>
      </c>
      <c r="CB24" s="0" t="s">
        <v>159</v>
      </c>
      <c r="CK24" s="0" t="n">
        <v>0.789418760690558</v>
      </c>
      <c r="CL24" s="0" t="n">
        <v>0.0944663365299207</v>
      </c>
      <c r="CM24" s="0" t="n">
        <v>0.803161340833226</v>
      </c>
      <c r="CN24" s="0" t="n">
        <v>0.0950200647120583</v>
      </c>
      <c r="CO24" s="0" t="s">
        <v>159</v>
      </c>
      <c r="CP24" s="0" t="s">
        <v>159</v>
      </c>
      <c r="CQ24" s="0" t="n">
        <v>0.829792722180076</v>
      </c>
      <c r="CR24" s="0" t="n">
        <v>0.0964763301071171</v>
      </c>
      <c r="CS24" s="0" t="n">
        <v>0.80052567499659</v>
      </c>
      <c r="CT24" s="0" t="n">
        <v>0.0959036004358352</v>
      </c>
      <c r="CU24" s="0" t="s">
        <v>159</v>
      </c>
      <c r="CV24" s="0" t="s">
        <v>159</v>
      </c>
      <c r="DE24" s="0" t="s">
        <v>159</v>
      </c>
      <c r="DF24" s="0" t="s">
        <v>159</v>
      </c>
      <c r="DG24" s="0" t="s">
        <v>159</v>
      </c>
      <c r="DH24" s="0" t="s">
        <v>159</v>
      </c>
      <c r="DI24" s="0" t="n">
        <v>0.841710372715919</v>
      </c>
      <c r="DJ24" s="0" t="n">
        <v>0.0992124203501447</v>
      </c>
      <c r="DK24" s="0" t="s">
        <v>159</v>
      </c>
      <c r="DL24" s="0" t="s">
        <v>159</v>
      </c>
      <c r="DM24" s="0" t="s">
        <v>159</v>
      </c>
      <c r="DN24" s="0" t="s">
        <v>159</v>
      </c>
      <c r="DO24" s="0" t="n">
        <v>0.900802342270945</v>
      </c>
      <c r="DP24" s="0" t="n">
        <v>0.100805200379392</v>
      </c>
      <c r="DY24" s="0" t="s">
        <v>159</v>
      </c>
      <c r="DZ24" s="0" t="s">
        <v>159</v>
      </c>
      <c r="EA24" s="0" t="s">
        <v>159</v>
      </c>
      <c r="EB24" s="0" t="s">
        <v>159</v>
      </c>
      <c r="EC24" s="0" t="s">
        <v>159</v>
      </c>
      <c r="ED24" s="0" t="s">
        <v>159</v>
      </c>
      <c r="EE24" s="0" t="s">
        <v>159</v>
      </c>
      <c r="EF24" s="0" t="s">
        <v>159</v>
      </c>
      <c r="EG24" s="0" t="s">
        <v>159</v>
      </c>
      <c r="EH24" s="0" t="s">
        <v>159</v>
      </c>
      <c r="EI24" s="0" t="s">
        <v>159</v>
      </c>
      <c r="EJ24" s="0" t="s">
        <v>159</v>
      </c>
      <c r="EK24" s="0" t="n">
        <v>0.966168741198321</v>
      </c>
      <c r="EL24" s="0" t="n">
        <v>0.106592335344311</v>
      </c>
    </row>
    <row r="25" customFormat="false" ht="12.75" hidden="false" customHeight="false" outlineLevel="0" collapsed="false">
      <c r="E25" s="0" t="n">
        <v>0.952320749929399</v>
      </c>
      <c r="F25" s="0" t="n">
        <v>0.11113055748523</v>
      </c>
      <c r="M25" s="0" t="n">
        <v>0.636127969640885</v>
      </c>
      <c r="N25" s="0" t="n">
        <v>0.0771724594064352</v>
      </c>
      <c r="O25" s="0" t="n">
        <v>0.642539017153744</v>
      </c>
      <c r="P25" s="0" t="n">
        <v>0.0780126060879037</v>
      </c>
      <c r="AA25" s="0" t="n">
        <v>0.730056833182015</v>
      </c>
      <c r="AB25" s="0" t="n">
        <v>0.0871399513264329</v>
      </c>
      <c r="AC25" s="0" t="n">
        <v>0.746644612374335</v>
      </c>
      <c r="AD25" s="0" t="n">
        <v>0.0882249115519838</v>
      </c>
      <c r="AE25" s="0" t="n">
        <v>0.748080274827562</v>
      </c>
      <c r="AF25" s="0" t="n">
        <v>0.088348133286459</v>
      </c>
      <c r="AG25" s="0" t="n">
        <v>0.763822675308784</v>
      </c>
      <c r="AH25" s="0" t="n">
        <v>0.0879673244138365</v>
      </c>
      <c r="AM25" s="0" t="n">
        <v>0.730056833182015</v>
      </c>
      <c r="AN25" s="0" t="n">
        <v>0.0871399513264329</v>
      </c>
      <c r="AO25" s="0" t="n">
        <v>0.746644612374335</v>
      </c>
      <c r="AP25" s="0" t="n">
        <v>0.0882249115519838</v>
      </c>
      <c r="AQ25" s="0" t="n">
        <v>0.748080274827562</v>
      </c>
      <c r="AR25" s="0" t="n">
        <v>0.088348133286459</v>
      </c>
      <c r="AS25" s="0" t="n">
        <v>0.763822675308784</v>
      </c>
      <c r="AT25" s="0" t="n">
        <v>0.0879673244138365</v>
      </c>
      <c r="BG25" s="0" t="n">
        <v>0.785439936498501</v>
      </c>
      <c r="BH25" s="0" t="n">
        <v>0.0903893995976689</v>
      </c>
      <c r="BK25" s="0" t="n">
        <v>0.797951460566234</v>
      </c>
      <c r="BL25" s="0" t="n">
        <v>0.0917198075460066</v>
      </c>
      <c r="CK25" s="0" t="n">
        <v>0.801931189924364</v>
      </c>
      <c r="CL25" s="0" t="n">
        <v>0.0946890460458749</v>
      </c>
      <c r="CM25" s="0" t="n">
        <v>0.815173302205685</v>
      </c>
      <c r="CN25" s="0" t="n">
        <v>0.0952297138593944</v>
      </c>
      <c r="CQ25" s="0" t="n">
        <v>0.839050039950514</v>
      </c>
      <c r="CR25" s="0" t="n">
        <v>0.0968330602406568</v>
      </c>
      <c r="CS25" s="0" t="n">
        <v>0.813289291631512</v>
      </c>
      <c r="CT25" s="0" t="n">
        <v>0.0960317132691509</v>
      </c>
      <c r="DI25" s="0" t="n">
        <v>0.854721770798422</v>
      </c>
      <c r="DJ25" s="0" t="n">
        <v>0.0996084471433883</v>
      </c>
      <c r="DO25" s="0" t="n">
        <v>0.914065584856606</v>
      </c>
      <c r="DP25" s="0" t="n">
        <v>0.101032421537766</v>
      </c>
      <c r="EK25" s="0" t="n">
        <v>0.980183548796741</v>
      </c>
      <c r="EL25" s="0" t="n">
        <v>0.106742400834387</v>
      </c>
    </row>
    <row r="26" customFormat="false" ht="12.75" hidden="false" customHeight="false" outlineLevel="0" collapsed="false">
      <c r="E26" s="0" t="n">
        <v>0.985754545359425</v>
      </c>
      <c r="F26" s="0" t="n">
        <v>0.11410633047207</v>
      </c>
      <c r="M26" s="0" t="n">
        <v>0.645477525008267</v>
      </c>
      <c r="N26" s="0" t="n">
        <v>0.0773808440983333</v>
      </c>
      <c r="O26" s="0" t="n">
        <v>0.652119371930528</v>
      </c>
      <c r="P26" s="0" t="n">
        <v>0.0783531185930153</v>
      </c>
      <c r="AA26" s="0" t="n">
        <v>0.740571694206547</v>
      </c>
      <c r="AB26" s="0" t="n">
        <v>0.0875213590422249</v>
      </c>
      <c r="AC26" s="0" t="n">
        <v>0.75808770244443</v>
      </c>
      <c r="AD26" s="0" t="n">
        <v>0.0889839036880696</v>
      </c>
      <c r="AE26" s="0" t="n">
        <v>0.758593034893958</v>
      </c>
      <c r="AF26" s="0" t="n">
        <v>0.0888513089350921</v>
      </c>
      <c r="AG26" s="0" t="n">
        <v>0.774804168214203</v>
      </c>
      <c r="AH26" s="0" t="n">
        <v>0.088399326570709</v>
      </c>
      <c r="AM26" s="0" t="n">
        <v>0.740571694206547</v>
      </c>
      <c r="AN26" s="0" t="n">
        <v>0.0875213590422249</v>
      </c>
      <c r="AO26" s="0" t="n">
        <v>0.75808770244443</v>
      </c>
      <c r="AP26" s="0" t="n">
        <v>0.0889839036880696</v>
      </c>
      <c r="AQ26" s="0" t="n">
        <v>0.758593034893958</v>
      </c>
      <c r="AR26" s="0" t="n">
        <v>0.0888513089350921</v>
      </c>
      <c r="AS26" s="0" t="n">
        <v>0.774804168214203</v>
      </c>
      <c r="AT26" s="0" t="n">
        <v>0.088399326570709</v>
      </c>
      <c r="BG26" s="0" t="n">
        <v>0.798060299912308</v>
      </c>
      <c r="BH26" s="0" t="n">
        <v>0.0907384164680452</v>
      </c>
      <c r="BK26" s="0" t="n">
        <v>0.809634691103199</v>
      </c>
      <c r="BL26" s="0" t="n">
        <v>0.0921376538235933</v>
      </c>
      <c r="CK26" s="0" t="n">
        <v>0.813616235316548</v>
      </c>
      <c r="CL26" s="0" t="n">
        <v>0.0950258667783714</v>
      </c>
      <c r="CM26" s="0" t="n">
        <v>0.826391003066577</v>
      </c>
      <c r="CN26" s="0" t="n">
        <v>0.0955433929329551</v>
      </c>
      <c r="CQ26" s="0" t="n">
        <v>0.847693303555543</v>
      </c>
      <c r="CR26" s="0" t="n">
        <v>0.097258273160691</v>
      </c>
      <c r="CS26" s="0" t="n">
        <v>0.825209873661847</v>
      </c>
      <c r="CT26" s="0" t="n">
        <v>0.096276443036465</v>
      </c>
      <c r="DI26" s="0" t="n">
        <v>0.866871232861478</v>
      </c>
      <c r="DJ26" s="0" t="n">
        <v>0.100100255312703</v>
      </c>
      <c r="DO26" s="0" t="n">
        <v>0.926451865098674</v>
      </c>
      <c r="DP26" s="0" t="n">
        <v>0.101350005796282</v>
      </c>
      <c r="EK26" s="0" t="n">
        <v>0.993272533662798</v>
      </c>
      <c r="EL26" s="0" t="n">
        <v>0.107012986640428</v>
      </c>
    </row>
    <row r="27" customFormat="false" ht="12.75" hidden="false" customHeight="false" outlineLevel="0" collapsed="false">
      <c r="E27" s="0" t="n">
        <v>1.01976089971805</v>
      </c>
      <c r="F27" s="0" t="n">
        <v>0.11709007302181</v>
      </c>
      <c r="M27" s="0" t="n">
        <v>0.653757295076592</v>
      </c>
      <c r="N27" s="0" t="n">
        <v>0.0776818460719723</v>
      </c>
      <c r="O27" s="0" t="n">
        <v>0.660601889617828</v>
      </c>
      <c r="P27" s="0" t="n">
        <v>0.0787656077182259</v>
      </c>
      <c r="AA27" s="0" t="n">
        <v>0.749881539890586</v>
      </c>
      <c r="AB27" s="0" t="n">
        <v>0.0879805019027379</v>
      </c>
      <c r="AC27" s="0" t="n">
        <v>0.768215815540888</v>
      </c>
      <c r="AD27" s="0" t="n">
        <v>0.089774192669198</v>
      </c>
      <c r="AE27" s="0" t="n">
        <v>0.767899846929417</v>
      </c>
      <c r="AF27" s="0" t="n">
        <v>0.0893959469355865</v>
      </c>
      <c r="AG27" s="0" t="n">
        <v>0.784526780750928</v>
      </c>
      <c r="AH27" s="0" t="n">
        <v>0.0888969153574717</v>
      </c>
      <c r="AM27" s="0" t="n">
        <v>0.749881539890586</v>
      </c>
      <c r="AN27" s="0" t="n">
        <v>0.0879805019027379</v>
      </c>
      <c r="AO27" s="0" t="n">
        <v>0.768215815540888</v>
      </c>
      <c r="AP27" s="0" t="n">
        <v>0.089774192669198</v>
      </c>
      <c r="AQ27" s="0" t="n">
        <v>0.767899846929417</v>
      </c>
      <c r="AR27" s="0" t="n">
        <v>0.0893959469355865</v>
      </c>
      <c r="AS27" s="0" t="n">
        <v>0.784526780750928</v>
      </c>
      <c r="AT27" s="0" t="n">
        <v>0.0888969153574717</v>
      </c>
      <c r="BG27" s="0" t="n">
        <v>0.809235769579027</v>
      </c>
      <c r="BH27" s="0" t="n">
        <v>0.0912037573104627</v>
      </c>
      <c r="BK27" s="0" t="n">
        <v>0.819979038637397</v>
      </c>
      <c r="BL27" s="0" t="n">
        <v>0.0926325230857642</v>
      </c>
      <c r="CK27" s="0" t="n">
        <v>0.823963204312402</v>
      </c>
      <c r="CL27" s="0" t="n">
        <v>0.095462078045155</v>
      </c>
      <c r="CM27" s="0" t="n">
        <v>0.836324176059779</v>
      </c>
      <c r="CN27" s="0" t="n">
        <v>0.0959473926520266</v>
      </c>
      <c r="CQ27" s="0" t="n">
        <v>0.855344760900642</v>
      </c>
      <c r="CR27" s="0" t="n">
        <v>0.0977333850222161</v>
      </c>
      <c r="CS27" s="0" t="n">
        <v>0.83576643445157</v>
      </c>
      <c r="CT27" s="0" t="n">
        <v>0.0966270938726023</v>
      </c>
      <c r="DI27" s="0" t="n">
        <v>0.877627769113344</v>
      </c>
      <c r="DJ27" s="0" t="n">
        <v>0.100666350481133</v>
      </c>
      <c r="DO27" s="0" t="n">
        <v>0.937419843114605</v>
      </c>
      <c r="DP27" s="0" t="n">
        <v>0.101744073198904</v>
      </c>
      <c r="EK27" s="0" t="n">
        <v>1.00486364434993</v>
      </c>
      <c r="EL27" s="0" t="n">
        <v>0.107392266864297</v>
      </c>
    </row>
    <row r="28" customFormat="false" ht="12.75" hidden="false" customHeight="false" outlineLevel="0" collapsed="false">
      <c r="E28" s="0" t="n">
        <v>1.05434961816566</v>
      </c>
      <c r="F28" s="0" t="n">
        <v>0.120081806478128</v>
      </c>
      <c r="M28" s="0" t="n">
        <v>0.660605414163128</v>
      </c>
      <c r="N28" s="0" t="n">
        <v>0.0780623100967368</v>
      </c>
      <c r="O28" s="0" t="n">
        <v>0.667615843489073</v>
      </c>
      <c r="P28" s="0" t="n">
        <v>0.0792320457094213</v>
      </c>
      <c r="AA28" s="0" t="n">
        <v>0.757579485304142</v>
      </c>
      <c r="AB28" s="0" t="n">
        <v>0.0884973131617556</v>
      </c>
      <c r="AC28" s="0" t="n">
        <v>0.776586304521316</v>
      </c>
      <c r="AD28" s="0" t="n">
        <v>0.0905612390746665</v>
      </c>
      <c r="AE28" s="0" t="n">
        <v>0.77559395858895</v>
      </c>
      <c r="AF28" s="0" t="n">
        <v>0.0899582439938574</v>
      </c>
      <c r="AG28" s="0" t="n">
        <v>0.792565588096831</v>
      </c>
      <c r="AH28" s="0" t="n">
        <v>0.0894383437564469</v>
      </c>
      <c r="AM28" s="0" t="n">
        <v>0.757579485304142</v>
      </c>
      <c r="AN28" s="0" t="n">
        <v>0.0884973131617556</v>
      </c>
      <c r="AO28" s="0" t="n">
        <v>0.776586304521316</v>
      </c>
      <c r="AP28" s="0" t="n">
        <v>0.0905612390746665</v>
      </c>
      <c r="AQ28" s="0" t="n">
        <v>0.77559395858895</v>
      </c>
      <c r="AR28" s="0" t="n">
        <v>0.0899582439938574</v>
      </c>
      <c r="AS28" s="0" t="n">
        <v>0.792565588096831</v>
      </c>
      <c r="AT28" s="0" t="n">
        <v>0.0894383437564469</v>
      </c>
      <c r="BG28" s="0" t="n">
        <v>0.818477923848369</v>
      </c>
      <c r="BH28" s="0" t="n">
        <v>0.0917650844971547</v>
      </c>
      <c r="BK28" s="0" t="n">
        <v>0.828532405543897</v>
      </c>
      <c r="BL28" s="0" t="n">
        <v>0.0931827871711163</v>
      </c>
      <c r="CK28" s="0" t="n">
        <v>0.832519884716542</v>
      </c>
      <c r="CL28" s="0" t="n">
        <v>0.0959786153206934</v>
      </c>
      <c r="CM28" s="0" t="n">
        <v>0.844538693860836</v>
      </c>
      <c r="CN28" s="0" t="n">
        <v>0.0964240562902797</v>
      </c>
      <c r="CQ28" s="0" t="n">
        <v>0.861670006584066</v>
      </c>
      <c r="CR28" s="0" t="n">
        <v>0.098237631157044</v>
      </c>
      <c r="CS28" s="0" t="n">
        <v>0.84449760163817</v>
      </c>
      <c r="CT28" s="0" t="n">
        <v>0.0970683406534139</v>
      </c>
      <c r="DI28" s="0" t="n">
        <v>0.886521267304226</v>
      </c>
      <c r="DJ28" s="0" t="n">
        <v>0.101281991573391</v>
      </c>
      <c r="DO28" s="0" t="n">
        <v>0.946490165634904</v>
      </c>
      <c r="DP28" s="0" t="n">
        <v>0.102197401109193</v>
      </c>
      <c r="EK28" s="0" t="n">
        <v>1.01445029370078</v>
      </c>
      <c r="EL28" s="0" t="n">
        <v>0.107863665140222</v>
      </c>
    </row>
    <row r="29" customFormat="false" ht="12.75" hidden="false" customHeight="false" outlineLevel="0" collapsed="false">
      <c r="E29" s="0" t="n">
        <v>1.08953067377754</v>
      </c>
      <c r="F29" s="0" t="n">
        <v>0.123081552241859</v>
      </c>
      <c r="M29" s="0" t="n">
        <v>0.665722586602873</v>
      </c>
      <c r="N29" s="0" t="n">
        <v>0.0785056080690754</v>
      </c>
      <c r="O29" s="0" t="n">
        <v>0.672854690103406</v>
      </c>
      <c r="P29" s="0" t="n">
        <v>0.0797320469881686</v>
      </c>
      <c r="AA29" s="0" t="n">
        <v>0.763329093293803</v>
      </c>
      <c r="AB29" s="0" t="n">
        <v>0.0890492056873234</v>
      </c>
      <c r="AC29" s="0" t="n">
        <v>0.782833338851207</v>
      </c>
      <c r="AD29" s="0" t="n">
        <v>0.0913106451998885</v>
      </c>
      <c r="AE29" s="0" t="n">
        <v>0.781339100272591</v>
      </c>
      <c r="AF29" s="0" t="n">
        <v>0.0905136250302578</v>
      </c>
      <c r="AG29" s="0" t="n">
        <v>0.798569255796421</v>
      </c>
      <c r="AH29" s="0" t="n">
        <v>0.0899999487485379</v>
      </c>
      <c r="AM29" s="0" t="n">
        <v>0.763329093293803</v>
      </c>
      <c r="AN29" s="0" t="n">
        <v>0.0890492056873234</v>
      </c>
      <c r="AO29" s="0" t="n">
        <v>0.782833338851207</v>
      </c>
      <c r="AP29" s="0" t="n">
        <v>0.0913106451998885</v>
      </c>
      <c r="AQ29" s="0" t="n">
        <v>0.781339100272591</v>
      </c>
      <c r="AR29" s="0" t="n">
        <v>0.0905136250302578</v>
      </c>
      <c r="AS29" s="0" t="n">
        <v>0.798569255796421</v>
      </c>
      <c r="AT29" s="0" t="n">
        <v>0.0899999487485379</v>
      </c>
      <c r="BG29" s="0" t="n">
        <v>0.825382836229988</v>
      </c>
      <c r="BH29" s="0" t="n">
        <v>0.092397865336516</v>
      </c>
      <c r="BK29" s="0" t="n">
        <v>0.834920968645276</v>
      </c>
      <c r="BL29" s="0" t="n">
        <v>0.0937643968986595</v>
      </c>
      <c r="CK29" s="0" t="n">
        <v>0.838912308535798</v>
      </c>
      <c r="CL29" s="0" t="n">
        <v>0.0965529034474246</v>
      </c>
      <c r="CM29" s="0" t="n">
        <v>0.850675542624212</v>
      </c>
      <c r="CN29" s="0" t="n">
        <v>0.096952551359437</v>
      </c>
      <c r="CQ29" s="0" t="n">
        <v>0.866392597017551</v>
      </c>
      <c r="CR29" s="0" t="n">
        <v>0.0987489735894413</v>
      </c>
      <c r="CS29" s="0" t="n">
        <v>0.851021781318806</v>
      </c>
      <c r="CT29" s="0" t="n">
        <v>0.0975808987772417</v>
      </c>
      <c r="DI29" s="0" t="n">
        <v>0.893163038887444</v>
      </c>
      <c r="DJ29" s="0" t="n">
        <v>0.101920272119572</v>
      </c>
      <c r="DO29" s="0" t="n">
        <v>0.953266416041198</v>
      </c>
      <c r="DP29" s="0" t="n">
        <v>0.10269017692216</v>
      </c>
      <c r="EK29" s="0" t="n">
        <v>1.02161349913688</v>
      </c>
      <c r="EL29" s="0" t="n">
        <v>0.108406579101525</v>
      </c>
    </row>
    <row r="30" customFormat="false" ht="12.75" hidden="false" customHeight="false" outlineLevel="0" collapsed="false">
      <c r="E30" s="0" t="n">
        <v>1.12531421041945</v>
      </c>
      <c r="F30" s="0" t="n">
        <v>0.126089331771155</v>
      </c>
      <c r="M30" s="0" t="n">
        <v>0.668885167405292</v>
      </c>
      <c r="N30" s="0" t="n">
        <v>0.0789923657404172</v>
      </c>
      <c r="O30" s="0" t="n">
        <v>0.676089466725004</v>
      </c>
      <c r="P30" s="0" t="n">
        <v>0.0802437590993142</v>
      </c>
      <c r="AA30" s="0" t="n">
        <v>0.76687907840074</v>
      </c>
      <c r="AB30" s="0" t="n">
        <v>0.0896120591277998</v>
      </c>
      <c r="AC30" s="0" t="n">
        <v>0.786683893153748</v>
      </c>
      <c r="AD30" s="0" t="n">
        <v>0.0919896584011423</v>
      </c>
      <c r="AE30" s="0" t="n">
        <v>0.784884181720516</v>
      </c>
      <c r="AF30" s="0" t="n">
        <v>0.0910378172284832</v>
      </c>
      <c r="AG30" s="0" t="n">
        <v>0.80227539476243</v>
      </c>
      <c r="AH30" s="0" t="n">
        <v>0.0905571855007105</v>
      </c>
      <c r="AM30" s="0" t="n">
        <v>0.76687907840074</v>
      </c>
      <c r="AN30" s="0" t="n">
        <v>0.0896120591277998</v>
      </c>
      <c r="AO30" s="0" t="n">
        <v>0.786683893153748</v>
      </c>
      <c r="AP30" s="0" t="n">
        <v>0.0919896584011423</v>
      </c>
      <c r="AQ30" s="0" t="n">
        <v>0.784884181720516</v>
      </c>
      <c r="AR30" s="0" t="n">
        <v>0.0910378172284832</v>
      </c>
      <c r="AS30" s="0" t="n">
        <v>0.80227539476243</v>
      </c>
      <c r="AT30" s="0" t="n">
        <v>0.0905571855007105</v>
      </c>
      <c r="BG30" s="0" t="n">
        <v>0.829648728919361</v>
      </c>
      <c r="BH30" s="0" t="n">
        <v>0.0930744442694471</v>
      </c>
      <c r="BK30" s="0" t="n">
        <v>0.838865517078278</v>
      </c>
      <c r="BL30" s="0" t="n">
        <v>0.0943519331324272</v>
      </c>
      <c r="CK30" s="0" t="n">
        <v>0.842861096175016</v>
      </c>
      <c r="CL30" s="0" t="n">
        <v>0.0971598432784704</v>
      </c>
      <c r="CM30" s="0" t="n">
        <v>0.854466512611081</v>
      </c>
      <c r="CN30" s="0" t="n">
        <v>0.0975097800889754</v>
      </c>
      <c r="CQ30" s="0" t="n">
        <v>0.869306132337652</v>
      </c>
      <c r="CR30" s="0" t="n">
        <v>0.0992450642014188</v>
      </c>
      <c r="CS30" s="0" t="n">
        <v>0.855053835534945</v>
      </c>
      <c r="CT30" s="0" t="n">
        <v>0.0981423669945474</v>
      </c>
      <c r="DI30" s="0" t="n">
        <v>0.897262806574054</v>
      </c>
      <c r="DJ30" s="0" t="n">
        <v>0.102553296196999</v>
      </c>
      <c r="DO30" s="0" t="n">
        <v>0.957452439674674</v>
      </c>
      <c r="DP30" s="0" t="n">
        <v>0.103200863970178</v>
      </c>
      <c r="EK30" s="0" t="n">
        <v>1.0260401942078</v>
      </c>
      <c r="EL30" s="0" t="n">
        <v>0.108997280802907</v>
      </c>
    </row>
    <row r="31" customFormat="false" ht="12.75" hidden="false" customHeight="false" outlineLevel="0" collapsed="false">
      <c r="E31" s="0" t="n">
        <v>1.16171054567238</v>
      </c>
      <c r="F31" s="0" t="n">
        <v>0.129105166581636</v>
      </c>
      <c r="M31" s="0" t="n">
        <v>0.669954936613573</v>
      </c>
      <c r="N31" s="0" t="n">
        <v>0.0795013094648023</v>
      </c>
      <c r="O31" s="0" t="n">
        <v>0.677178798093323</v>
      </c>
      <c r="P31" s="0" t="n">
        <v>0.0807448177681337</v>
      </c>
      <c r="AA31" s="0" t="n">
        <v>0.768074289241063</v>
      </c>
      <c r="AB31" s="0" t="n">
        <v>0.0901612740869655</v>
      </c>
      <c r="AC31" s="0" t="n">
        <v>0.787969679728908</v>
      </c>
      <c r="AD31" s="0" t="n">
        <v>0.0925686025432661</v>
      </c>
      <c r="AE31" s="0" t="n">
        <v>0.786074265862264</v>
      </c>
      <c r="AF31" s="0" t="n">
        <v>0.0915079108741178</v>
      </c>
      <c r="AG31" s="0" t="n">
        <v>0.803522028938759</v>
      </c>
      <c r="AH31" s="0" t="n">
        <v>0.0910857000569541</v>
      </c>
      <c r="AM31" s="0" t="n">
        <v>0.768074289241063</v>
      </c>
      <c r="AN31" s="0" t="n">
        <v>0.0901612740869655</v>
      </c>
      <c r="AO31" s="0" t="n">
        <v>0.787969679728908</v>
      </c>
      <c r="AP31" s="0" t="n">
        <v>0.0925686025432661</v>
      </c>
      <c r="AQ31" s="0" t="n">
        <v>0.786074265862264</v>
      </c>
      <c r="AR31" s="0" t="n">
        <v>0.0915079108741178</v>
      </c>
      <c r="AS31" s="0" t="n">
        <v>0.803522028938759</v>
      </c>
      <c r="AT31" s="0" t="n">
        <v>0.0910857000569541</v>
      </c>
      <c r="BG31" s="0" t="n">
        <v>0.831089161935938</v>
      </c>
      <c r="BH31" s="0" t="n">
        <v>0.0937652515499932</v>
      </c>
      <c r="BK31" s="0" t="n">
        <v>0.840193655148336</v>
      </c>
      <c r="BL31" s="0" t="n">
        <v>0.0949197177196921</v>
      </c>
      <c r="CK31" s="0" t="n">
        <v>0.844193666665977</v>
      </c>
      <c r="CL31" s="0" t="n">
        <v>0.0977729086307936</v>
      </c>
      <c r="CM31" s="0" t="n">
        <v>0.855745920241923</v>
      </c>
      <c r="CN31" s="0" t="n">
        <v>0.0980713889095341</v>
      </c>
      <c r="CQ31" s="0" t="n">
        <v>0.870283277070186</v>
      </c>
      <c r="CR31" s="0" t="n">
        <v>0.0997042214527265</v>
      </c>
      <c r="CS31" s="0" t="n">
        <v>0.856417544169399</v>
      </c>
      <c r="CT31" s="0" t="n">
        <v>0.0987282064500114</v>
      </c>
      <c r="DI31" s="0" t="n">
        <v>0.898641390843285</v>
      </c>
      <c r="DJ31" s="0" t="n">
        <v>0.1031533976159</v>
      </c>
      <c r="DO31" s="0" t="n">
        <v>0.958865287215781</v>
      </c>
      <c r="DP31" s="0" t="n">
        <v>0.1037071427787</v>
      </c>
      <c r="EK31" s="0" t="n">
        <v>1.02753691109729</v>
      </c>
      <c r="EL31" s="0" t="n">
        <v>0.109609953745517</v>
      </c>
    </row>
    <row r="32" customFormat="false" ht="12.75" hidden="false" customHeight="false" outlineLevel="0" collapsed="false">
      <c r="E32" s="0" t="n">
        <v>1.19873017380754</v>
      </c>
      <c r="F32" s="0" t="n">
        <v>0.132129078246543</v>
      </c>
      <c r="M32" s="0" t="s">
        <v>159</v>
      </c>
      <c r="N32" s="0" t="s">
        <v>159</v>
      </c>
      <c r="O32" s="0" t="s">
        <v>159</v>
      </c>
      <c r="P32" s="0" t="s">
        <v>159</v>
      </c>
      <c r="AA32" s="0" t="s">
        <v>159</v>
      </c>
      <c r="AB32" s="0" t="s">
        <v>159</v>
      </c>
      <c r="AC32" s="0" t="s">
        <v>159</v>
      </c>
      <c r="AD32" s="0" t="s">
        <v>159</v>
      </c>
      <c r="AE32" s="0" t="s">
        <v>159</v>
      </c>
      <c r="AF32" s="0" t="s">
        <v>159</v>
      </c>
      <c r="AG32" s="0" t="s">
        <v>159</v>
      </c>
      <c r="AH32" s="0" t="s">
        <v>159</v>
      </c>
      <c r="AM32" s="0" t="s">
        <v>159</v>
      </c>
      <c r="AN32" s="0" t="s">
        <v>159</v>
      </c>
      <c r="AO32" s="0" t="s">
        <v>159</v>
      </c>
      <c r="AP32" s="0" t="s">
        <v>159</v>
      </c>
      <c r="AQ32" s="0" t="s">
        <v>159</v>
      </c>
      <c r="AR32" s="0" t="s">
        <v>159</v>
      </c>
      <c r="AS32" s="0" t="s">
        <v>159</v>
      </c>
      <c r="AT32" s="0" t="s">
        <v>159</v>
      </c>
      <c r="BG32" s="0" t="s">
        <v>159</v>
      </c>
      <c r="BH32" s="0" t="s">
        <v>159</v>
      </c>
      <c r="BK32" s="0" t="s">
        <v>159</v>
      </c>
      <c r="BL32" s="0" t="s">
        <v>159</v>
      </c>
      <c r="CK32" s="0" t="s">
        <v>159</v>
      </c>
      <c r="CL32" s="0" t="s">
        <v>159</v>
      </c>
      <c r="CM32" s="0" t="s">
        <v>159</v>
      </c>
      <c r="CN32" s="0" t="s">
        <v>159</v>
      </c>
      <c r="CQ32" s="0" t="s">
        <v>159</v>
      </c>
      <c r="CR32" s="0" t="s">
        <v>159</v>
      </c>
      <c r="CS32" s="0" t="s">
        <v>159</v>
      </c>
      <c r="CT32" s="0" t="s">
        <v>159</v>
      </c>
      <c r="DI32" s="0" t="s">
        <v>159</v>
      </c>
      <c r="DJ32" s="0" t="s">
        <v>159</v>
      </c>
      <c r="DO32" s="0" t="s">
        <v>159</v>
      </c>
      <c r="DP32" s="0" t="s">
        <v>159</v>
      </c>
      <c r="EK32" s="0" t="s">
        <v>159</v>
      </c>
      <c r="EL32" s="0" t="s">
        <v>159</v>
      </c>
    </row>
    <row r="33" customFormat="false" ht="12.75" hidden="false" customHeight="false" outlineLevel="0" collapsed="false">
      <c r="E33" s="0" t="n">
        <v>1.2</v>
      </c>
      <c r="F33" s="0" t="n">
        <v>0.132231329463306</v>
      </c>
    </row>
    <row r="34" customFormat="false" ht="12.75" hidden="false" customHeight="false" outlineLevel="0" collapsed="false">
      <c r="E34" s="0" t="s">
        <v>158</v>
      </c>
      <c r="F34" s="0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3.85"/>
    <col collapsed="false" customWidth="true" hidden="false" outlineLevel="0" max="2" min="2" style="21" width="12.7"/>
  </cols>
  <sheetData>
    <row r="1" customFormat="false" ht="12.75" hidden="false" customHeight="false" outlineLevel="0" collapsed="false">
      <c r="A1" s="20" t="s">
        <v>139</v>
      </c>
      <c r="B1" s="21" t="s">
        <v>140</v>
      </c>
      <c r="C1" s="0" t="n">
        <v>0.429</v>
      </c>
      <c r="D1" s="0" t="n">
        <v>0.0589</v>
      </c>
      <c r="E1" s="0" t="n">
        <v>0.3</v>
      </c>
      <c r="F1" s="0" t="n">
        <v>0.0421879736481378</v>
      </c>
      <c r="G1" s="0" t="n">
        <v>0.343737620230935</v>
      </c>
      <c r="H1" s="0" t="n">
        <v>0.0476373647331005</v>
      </c>
      <c r="I1" s="0" t="n">
        <v>0.45225356831645</v>
      </c>
      <c r="J1" s="0" t="n">
        <v>0.0595124183321137</v>
      </c>
      <c r="K1" s="0" t="n">
        <v>0.641044581267855</v>
      </c>
      <c r="L1" s="0" t="n">
        <v>0.0772969628196135</v>
      </c>
      <c r="M1" s="0" t="n">
        <v>0.669954936613573</v>
      </c>
      <c r="N1" s="0" t="n">
        <v>0.0795013094648023</v>
      </c>
      <c r="O1" s="0" t="n">
        <v>0.677178798093323</v>
      </c>
      <c r="P1" s="0" t="n">
        <v>0.0807448177681337</v>
      </c>
      <c r="Q1" s="0" t="n">
        <v>0.655596832777612</v>
      </c>
      <c r="R1" s="0" t="n">
        <v>0.0809457955302887</v>
      </c>
      <c r="S1" s="0" t="n">
        <v>0.689954890177641</v>
      </c>
      <c r="T1" s="0" t="n">
        <v>0.0845865794550268</v>
      </c>
      <c r="U1" s="0" t="n">
        <v>0.768074289241063</v>
      </c>
      <c r="V1" s="0" t="n">
        <v>0.0901612740869655</v>
      </c>
      <c r="W1" s="0" t="n">
        <v>0.787969679728908</v>
      </c>
      <c r="X1" s="0" t="n">
        <v>0.0925686025432661</v>
      </c>
      <c r="Y1" s="0" t="n">
        <v>0.786074265862264</v>
      </c>
      <c r="Z1" s="0" t="n">
        <v>0.0915079108741178</v>
      </c>
      <c r="AA1" s="0" t="n">
        <v>0.803522028937274</v>
      </c>
      <c r="AB1" s="0" t="n">
        <v>0.091085700128998</v>
      </c>
      <c r="AC1" s="0" t="n">
        <v>0.822074302625121</v>
      </c>
      <c r="AD1" s="0" t="n">
        <v>0.0921303236882431</v>
      </c>
      <c r="AE1" s="0" t="n">
        <v>0.79940267954785</v>
      </c>
      <c r="AF1" s="0" t="n">
        <v>0.0937688727159697</v>
      </c>
      <c r="AG1" s="0" t="n">
        <v>0.813626553165908</v>
      </c>
      <c r="AH1" s="0" t="n">
        <v>0.0936554633656069</v>
      </c>
      <c r="AI1" s="0" t="n">
        <v>0.831089161935938</v>
      </c>
      <c r="AJ1" s="0" t="n">
        <v>0.0937652515499932</v>
      </c>
      <c r="AK1" s="0" t="n">
        <v>0.842193670567149</v>
      </c>
      <c r="AL1" s="0" t="n">
        <v>0.0939081808795652</v>
      </c>
      <c r="AM1" s="0" t="n">
        <v>0.840193655148336</v>
      </c>
      <c r="AN1" s="0" t="n">
        <v>0.0949197177196921</v>
      </c>
      <c r="AO1" s="0" t="n">
        <v>0.820163935882521</v>
      </c>
      <c r="AP1" s="0" t="n">
        <v>0.0952593709530978</v>
      </c>
      <c r="AQ1" s="0" t="n">
        <v>0.827387821674955</v>
      </c>
      <c r="AR1" s="0" t="n">
        <v>0.0957020210170505</v>
      </c>
      <c r="AS1" s="0" t="n">
        <v>0.831611620424228</v>
      </c>
      <c r="AT1" s="0" t="n">
        <v>0.0976133915121452</v>
      </c>
      <c r="AU1" s="0" t="n">
        <v>0.829298172485686</v>
      </c>
      <c r="AV1" s="0" t="n">
        <v>0.0968024802087616</v>
      </c>
      <c r="AW1" s="0" t="n">
        <v>0.844193666665977</v>
      </c>
      <c r="AX1" s="0" t="n">
        <v>0.0977729086307936</v>
      </c>
      <c r="AY1" s="0" t="n">
        <v>0.855745920241923</v>
      </c>
      <c r="AZ1" s="0" t="n">
        <v>0.0980713889095341</v>
      </c>
      <c r="BA1" s="0" t="n">
        <v>0.856716193500724</v>
      </c>
      <c r="BB1" s="0" t="n">
        <v>0.0986481370911347</v>
      </c>
      <c r="BC1" s="0" t="n">
        <v>0.870283277070186</v>
      </c>
      <c r="BD1" s="0" t="n">
        <v>0.0997042214527265</v>
      </c>
      <c r="BE1" s="0" t="n">
        <v>0.856417544169399</v>
      </c>
      <c r="BF1" s="0" t="n">
        <v>0.0987282064500114</v>
      </c>
      <c r="BG1" s="0" t="n">
        <v>0.866059411467471</v>
      </c>
      <c r="BH1" s="0" t="n">
        <v>0.100910639163446</v>
      </c>
      <c r="BI1" s="0" t="n">
        <v>0.878074298971736</v>
      </c>
      <c r="BJ1" s="0" t="n">
        <v>0.101949153627911</v>
      </c>
      <c r="BK1" s="0" t="n">
        <v>0.890522044870646</v>
      </c>
      <c r="BL1" s="0" t="n">
        <v>0.102637582333539</v>
      </c>
      <c r="BM1" s="0" t="n">
        <v>0.915283314327345</v>
      </c>
      <c r="BN1" s="0" t="n">
        <v>0.101941249492392</v>
      </c>
      <c r="BO1" s="0" t="n">
        <v>0.898641390843285</v>
      </c>
      <c r="BP1" s="0" t="n">
        <v>0.1031533976159</v>
      </c>
      <c r="BQ1" s="0" t="n">
        <v>0.916283309161711</v>
      </c>
      <c r="BR1" s="0" t="n">
        <v>0.102751193857001</v>
      </c>
      <c r="BS1" s="0" t="n">
        <v>0.914522043521138</v>
      </c>
      <c r="BT1" s="0" t="n">
        <v>0.103825498139973</v>
      </c>
      <c r="BU1" s="0" t="n">
        <v>0.958865287215781</v>
      </c>
      <c r="BV1" s="0" t="n">
        <v>0.1037071427787</v>
      </c>
      <c r="BW1" s="0" t="n">
        <v>0.929312992420778</v>
      </c>
      <c r="BX1" s="0" t="n">
        <v>0.10549068295521</v>
      </c>
      <c r="BY1" s="0" t="n">
        <v>0.935611670619821</v>
      </c>
      <c r="BZ1" s="0" t="n">
        <v>0.105996129667904</v>
      </c>
      <c r="CA1" s="0" t="n">
        <v>0.925387811777626</v>
      </c>
      <c r="CB1" s="0" t="n">
        <v>0.105988950918228</v>
      </c>
      <c r="CC1" s="0" t="n">
        <v>0.955313014782305</v>
      </c>
      <c r="CD1" s="0" t="n">
        <v>0.106689238045997</v>
      </c>
      <c r="CE1" s="0" t="n">
        <v>0.957193666245512</v>
      </c>
      <c r="CF1" s="0" t="n">
        <v>0.106406777953945</v>
      </c>
      <c r="CG1" s="0" t="n">
        <v>0.953193662049137</v>
      </c>
      <c r="CH1" s="0" t="n">
        <v>0.10705506588902</v>
      </c>
      <c r="CI1" s="0" t="n">
        <v>0.981536873685892</v>
      </c>
      <c r="CJ1" s="0" t="n">
        <v>0.108702498909127</v>
      </c>
      <c r="CK1" s="0" t="n">
        <v>0.934507155520741</v>
      </c>
      <c r="CL1" s="0" t="n">
        <v>0.108234597435843</v>
      </c>
      <c r="CM1" s="0" t="n">
        <v>0.947193668271359</v>
      </c>
      <c r="CN1" s="0" t="n">
        <v>0.107570957900714</v>
      </c>
      <c r="CO1" s="0" t="n">
        <v>0.985417542491714</v>
      </c>
      <c r="CP1" s="0" t="n">
        <v>0.109418601654561</v>
      </c>
      <c r="CQ1" s="0" t="n">
        <v>1.02753691109729</v>
      </c>
      <c r="CR1" s="0" t="n">
        <v>0.109609953745517</v>
      </c>
      <c r="CS1" s="0" t="n">
        <v>1.17219363883679</v>
      </c>
      <c r="CT1" s="0" t="n">
        <v>0.125808302429389</v>
      </c>
      <c r="CU1" s="0" t="n">
        <v>1.36764135103536</v>
      </c>
      <c r="CV1" s="0" t="n">
        <v>0.141738711886608</v>
      </c>
      <c r="CW1" s="0" t="n">
        <v>1.80301429190487</v>
      </c>
      <c r="CX1" s="0" t="n">
        <v>0.174394162118273</v>
      </c>
      <c r="CY1" s="0" t="n">
        <v>1.78838729755553</v>
      </c>
      <c r="CZ1" s="0" t="n">
        <v>0.171405739771156</v>
      </c>
      <c r="DA1" s="0" t="n">
        <v>1.90738733616954</v>
      </c>
      <c r="DB1" s="0" t="n">
        <v>0.178784256143238</v>
      </c>
      <c r="DC1" s="0" t="n">
        <v>1.87538732773092</v>
      </c>
      <c r="DD1" s="0" t="n">
        <v>0.176079118283839</v>
      </c>
      <c r="DE1" s="0" t="n">
        <v>3.58829721116636</v>
      </c>
      <c r="DF1" s="0" t="n">
        <v>0.265646281367547</v>
      </c>
      <c r="DG1" s="0" t="n">
        <v>4.75496834863773</v>
      </c>
      <c r="DH1" s="0" t="n">
        <v>0.310060915791067</v>
      </c>
      <c r="DI1" s="0" t="n">
        <v>4.76820706810006</v>
      </c>
      <c r="DJ1" s="0" t="n">
        <v>0.311490752030856</v>
      </c>
      <c r="DK1" s="0" t="n">
        <v>4.92368455628898</v>
      </c>
      <c r="DL1" s="0" t="n">
        <v>0.310184498574006</v>
      </c>
      <c r="DM1" s="0" t="n">
        <v>5.27316200848801</v>
      </c>
      <c r="DN1" s="0" t="n">
        <v>0.341479075875358</v>
      </c>
      <c r="DO1" s="0" t="n">
        <v>4.87820707239914</v>
      </c>
      <c r="DP1" s="0" t="n">
        <v>0.312895710695697</v>
      </c>
      <c r="DQ1" s="0" t="n">
        <v>5.59492328905027</v>
      </c>
      <c r="DR1" s="0" t="n">
        <v>0.343136643044626</v>
      </c>
      <c r="DS1" s="0" t="n">
        <v>5.31477466920218</v>
      </c>
      <c r="DT1" s="0" t="n">
        <v>0.32272382663194</v>
      </c>
      <c r="DU1" s="0" t="n">
        <v>5.71701341394777</v>
      </c>
      <c r="DV1" s="0" t="n">
        <v>0.344003985179525</v>
      </c>
      <c r="DW1" s="0" t="n">
        <v>5.83940075598933</v>
      </c>
      <c r="DX1" s="0" t="n">
        <v>0.34953100433641</v>
      </c>
      <c r="DY1" s="0" t="n">
        <v>5.52077467737981</v>
      </c>
      <c r="DZ1" s="0" t="n">
        <v>0.331398077678977</v>
      </c>
      <c r="EA1" s="0" t="n">
        <v>5.45925213049318</v>
      </c>
      <c r="EB1" s="0" t="n">
        <v>0.321310258895477</v>
      </c>
      <c r="EC1" s="0" t="n">
        <v>6.37859440895214</v>
      </c>
      <c r="ED1" s="0" t="n">
        <v>0.358245908750083</v>
      </c>
      <c r="EE1" s="0" t="n">
        <v>6.40163949205809</v>
      </c>
      <c r="EF1" s="0" t="n">
        <v>0.359023175463209</v>
      </c>
      <c r="EG1" s="0" t="n">
        <v>6.25725214345864</v>
      </c>
      <c r="EH1" s="0" t="n">
        <v>0.350909022212591</v>
      </c>
      <c r="EI1" s="0" t="n">
        <v>6.30611696046153</v>
      </c>
      <c r="EJ1" s="0" t="n">
        <v>0.350417953880735</v>
      </c>
      <c r="EK1" s="0" t="n">
        <v>6.764026808393</v>
      </c>
      <c r="EL1" s="0" t="n">
        <v>0.380870823343324</v>
      </c>
      <c r="EM1" s="0" t="n">
        <v>6.81731061496047</v>
      </c>
      <c r="EN1" s="0" t="n">
        <v>0.381788581114564</v>
      </c>
      <c r="EO1" s="0" t="n">
        <v>6.81672961725983</v>
      </c>
      <c r="EP1" s="0" t="n">
        <v>0.376768538056591</v>
      </c>
      <c r="EQ1" s="0" t="n">
        <v>6.28101341530731</v>
      </c>
      <c r="ER1" s="0" t="n">
        <v>0.350230954065933</v>
      </c>
      <c r="ES1" s="0" t="n">
        <v>7.0925493504943</v>
      </c>
      <c r="ET1" s="0" t="n">
        <v>0.388133312316391</v>
      </c>
      <c r="EU1" s="0" t="n">
        <v>7.21083316304805</v>
      </c>
      <c r="EV1" s="0" t="n">
        <v>0.391878171547006</v>
      </c>
      <c r="EW1" s="0" t="n">
        <v>6.95072961553799</v>
      </c>
      <c r="EX1" s="0" t="n">
        <v>0.376067413481629</v>
      </c>
      <c r="EY1" s="0" t="n">
        <v>6.81107188751143</v>
      </c>
      <c r="EZ1" s="0" t="n">
        <v>0.357796788164162</v>
      </c>
      <c r="FA1" s="0" t="n">
        <v>7.81402683199287</v>
      </c>
      <c r="FB1" s="0" t="n">
        <v>0.408960870471563</v>
      </c>
      <c r="FC1" s="0" t="n">
        <v>7.81850428888973</v>
      </c>
      <c r="FD1" s="0" t="n">
        <v>0.396680699549268</v>
      </c>
      <c r="FE1" s="0" t="n">
        <v>8.29402683249385</v>
      </c>
      <c r="FF1" s="0" t="n">
        <v>0.422978392481358</v>
      </c>
      <c r="FG1" s="0" t="n">
        <v>7.62731063197931</v>
      </c>
      <c r="FH1" s="0" t="n">
        <v>0.373293049850269</v>
      </c>
      <c r="FI1" s="0" t="n">
        <v>7.99492328239841</v>
      </c>
      <c r="FJ1" s="0" t="n">
        <v>0.403742464743305</v>
      </c>
      <c r="FK1" s="0" t="n">
        <v>11.3832789780668</v>
      </c>
      <c r="FL1" s="0" t="n">
        <v>0.469234163407141</v>
      </c>
      <c r="FM1" s="0" t="n">
        <v>14.6779050604234</v>
      </c>
      <c r="FN1" s="0" t="n">
        <v>0.540320791825923</v>
      </c>
      <c r="FO1" s="0" t="n">
        <v>15.6110402404405</v>
      </c>
      <c r="FP1" s="0" t="n">
        <v>0.570902680042987</v>
      </c>
      <c r="FQ1" s="0" t="n">
        <v>13.7944726563654</v>
      </c>
      <c r="FR1" s="0" t="n">
        <v>0.494844179218016</v>
      </c>
      <c r="FS1" s="0" t="n">
        <v>0.621</v>
      </c>
      <c r="FT1" s="0" t="n">
        <v>0.0795</v>
      </c>
      <c r="FU1" s="0" t="n">
        <v>0.669954936613573</v>
      </c>
      <c r="FV1" s="0" t="n">
        <v>0.0795013094648023</v>
      </c>
      <c r="FW1" s="0" t="n">
        <v>0.677178798093323</v>
      </c>
      <c r="FX1" s="0" t="n">
        <v>0.0807448177681337</v>
      </c>
      <c r="FY1" s="0" t="n">
        <v>0.655596832777612</v>
      </c>
      <c r="FZ1" s="0" t="n">
        <v>0.0809457955302887</v>
      </c>
      <c r="GA1" s="0" t="n">
        <v>0.621</v>
      </c>
      <c r="GB1" s="0" t="n">
        <v>0.0795</v>
      </c>
      <c r="GC1" s="0" t="n">
        <v>0.652583518685454</v>
      </c>
      <c r="GD1" s="0" t="n">
        <v>0.080475855355475</v>
      </c>
      <c r="GE1" s="0" t="n">
        <v>0.624197960903749</v>
      </c>
      <c r="GF1" s="0" t="n">
        <v>0.0802509700777809</v>
      </c>
      <c r="GG1" s="0" t="n">
        <v>0.713</v>
      </c>
      <c r="GH1" s="0" t="n">
        <v>0.0893</v>
      </c>
      <c r="GI1" s="0" t="n">
        <v>0.768074289241063</v>
      </c>
      <c r="GJ1" s="0" t="n">
        <v>0.0901612740869655</v>
      </c>
      <c r="GK1" s="0" t="n">
        <v>0.787969679728908</v>
      </c>
      <c r="GL1" s="0" t="n">
        <v>0.0925686025432661</v>
      </c>
      <c r="GM1" s="0" t="n">
        <v>0.786074265862264</v>
      </c>
      <c r="GN1" s="0" t="n">
        <v>0.0915079108741178</v>
      </c>
      <c r="GO1" s="0" t="n">
        <v>0.713</v>
      </c>
      <c r="GP1" s="0" t="n">
        <v>0.0893</v>
      </c>
      <c r="GQ1" s="0" t="n">
        <v>0.762497152683486</v>
      </c>
      <c r="GR1" s="0" t="n">
        <v>0.0907490079478009</v>
      </c>
      <c r="GS1" s="0" t="n">
        <v>0.723718035785595</v>
      </c>
      <c r="GT1" s="0" t="n">
        <v>0.0895209217916793</v>
      </c>
    </row>
    <row r="2" customFormat="false" ht="12.75" hidden="false" customHeight="false" outlineLevel="0" collapsed="false">
      <c r="A2" s="20" t="s">
        <v>141</v>
      </c>
      <c r="B2" s="21" t="s">
        <v>170</v>
      </c>
      <c r="C2" s="0" t="n">
        <v>0.608</v>
      </c>
      <c r="D2" s="0" t="n">
        <v>0.07708</v>
      </c>
      <c r="E2" s="0" t="n">
        <v>0.307722041740752</v>
      </c>
      <c r="F2" s="0" t="n">
        <v>0.0431637780802676</v>
      </c>
      <c r="G2" s="0" t="n">
        <v>0.411562857313397</v>
      </c>
      <c r="H2" s="0" t="n">
        <v>0.0557946962998108</v>
      </c>
      <c r="I2" s="0" t="n">
        <v>0.451301730883968</v>
      </c>
      <c r="J2" s="0" t="n">
        <v>0.0598636866972734</v>
      </c>
      <c r="K2" s="0" t="n">
        <v>0.63970381549288</v>
      </c>
      <c r="L2" s="0" t="n">
        <v>0.0776275180105412</v>
      </c>
      <c r="M2" s="0" t="n">
        <v>0.668885140179991</v>
      </c>
      <c r="N2" s="0" t="n">
        <v>0.080010195959292</v>
      </c>
      <c r="O2" s="0" t="n">
        <v>0.676075075200376</v>
      </c>
      <c r="P2" s="0" t="n">
        <v>0.0812133243264537</v>
      </c>
      <c r="Q2" s="0" t="n">
        <v>0.654353888367521</v>
      </c>
      <c r="R2" s="0" t="n">
        <v>0.0813787042330848</v>
      </c>
      <c r="S2" s="0" t="n">
        <v>0.688871089297165</v>
      </c>
      <c r="T2" s="0" t="n">
        <v>0.084931681547536</v>
      </c>
      <c r="U2" s="0" t="n">
        <v>0.76686248936579</v>
      </c>
      <c r="V2" s="0" t="n">
        <v>0.0906728472356792</v>
      </c>
      <c r="W2" s="0" t="n">
        <v>0.786634503533464</v>
      </c>
      <c r="X2" s="0" t="n">
        <v>0.093022174989167</v>
      </c>
      <c r="Y2" s="0" t="n">
        <v>0.784857340310183</v>
      </c>
      <c r="Z2" s="0" t="n">
        <v>0.0919033606190878</v>
      </c>
      <c r="AA2" s="0" t="n">
        <v>0.802254674427693</v>
      </c>
      <c r="AB2" s="0" t="n">
        <v>0.0915623939015583</v>
      </c>
      <c r="AC2" s="0" t="n">
        <v>0.820868545066962</v>
      </c>
      <c r="AD2" s="0" t="n">
        <v>0.0924985620977385</v>
      </c>
      <c r="AE2" s="0" t="n">
        <v>0.797314871144495</v>
      </c>
      <c r="AF2" s="0" t="n">
        <v>0.0940672642509804</v>
      </c>
      <c r="AG2" s="0" t="n">
        <v>0.811489252948985</v>
      </c>
      <c r="AH2" s="0" t="n">
        <v>0.094074921506576</v>
      </c>
      <c r="AI2" s="0" t="n">
        <v>0.829641181444931</v>
      </c>
      <c r="AJ2" s="0" t="n">
        <v>0.0944400955851332</v>
      </c>
      <c r="AK2" s="0" t="n">
        <v>0.83971350352048</v>
      </c>
      <c r="AL2" s="0" t="n">
        <v>0.0943093360679588</v>
      </c>
      <c r="AM2" s="0" t="n">
        <v>0.838847336848675</v>
      </c>
      <c r="AN2" s="0" t="n">
        <v>0.0954429357494579</v>
      </c>
      <c r="AO2" s="0" t="n">
        <v>0.819301372009809</v>
      </c>
      <c r="AP2" s="0" t="n">
        <v>0.0955902790206703</v>
      </c>
      <c r="AQ2" s="0" t="n">
        <v>0.826503353259487</v>
      </c>
      <c r="AR2" s="0" t="n">
        <v>0.0960769746442799</v>
      </c>
      <c r="AS2" s="0" t="n">
        <v>0.830685804484375</v>
      </c>
      <c r="AT2" s="0" t="n">
        <v>0.0979524379547139</v>
      </c>
      <c r="AU2" s="0" t="n">
        <v>0.828063180351085</v>
      </c>
      <c r="AV2" s="0" t="n">
        <v>0.0971671620367819</v>
      </c>
      <c r="AW2" s="0" t="n">
        <v>0.842851780283843</v>
      </c>
      <c r="AX2" s="0" t="n">
        <v>0.0983653056066838</v>
      </c>
      <c r="AY2" s="0" t="n">
        <v>0.854457849263993</v>
      </c>
      <c r="AZ2" s="0" t="n">
        <v>0.0986128328207565</v>
      </c>
      <c r="BA2" s="0" t="n">
        <v>0.855221703273801</v>
      </c>
      <c r="BB2" s="0" t="n">
        <v>0.0990312503835283</v>
      </c>
      <c r="BC2" s="0" t="n">
        <v>0.869281325301482</v>
      </c>
      <c r="BD2" s="0" t="n">
        <v>0.100106377968201</v>
      </c>
      <c r="BE2" s="0" t="n">
        <v>0.855053306611044</v>
      </c>
      <c r="BF2" s="0" t="n">
        <v>0.0993128131482604</v>
      </c>
      <c r="BG2" s="0" t="n">
        <v>0.865085656366705</v>
      </c>
      <c r="BH2" s="0" t="n">
        <v>0.101250143837439</v>
      </c>
      <c r="BI2" s="0" t="n">
        <v>0.876866053446632</v>
      </c>
      <c r="BJ2" s="0" t="n">
        <v>0.102281242299585</v>
      </c>
      <c r="BK2" s="0" t="n">
        <v>0.888184815103074</v>
      </c>
      <c r="BL2" s="0" t="n">
        <v>0.102921302552488</v>
      </c>
      <c r="BM2" s="0" t="n">
        <v>0.914290939051138</v>
      </c>
      <c r="BN2" s="0" t="n">
        <v>0.102308826543335</v>
      </c>
      <c r="BO2" s="0" t="n">
        <v>0.897238540947388</v>
      </c>
      <c r="BP2" s="0" t="n">
        <v>0.103694349064664</v>
      </c>
      <c r="BQ2" s="0" t="n">
        <v>0.914441819742311</v>
      </c>
      <c r="BR2" s="0" t="n">
        <v>0.103154626542896</v>
      </c>
      <c r="BS2" s="0" t="n">
        <v>0.912184001670724</v>
      </c>
      <c r="BT2" s="0" t="n">
        <v>0.104188512312399</v>
      </c>
      <c r="BU2" s="0" t="n">
        <v>0.957443210447376</v>
      </c>
      <c r="BV2" s="0" t="n">
        <v>0.104186886534399</v>
      </c>
      <c r="BW2" s="0" t="n">
        <v>0.927825783512326</v>
      </c>
      <c r="BX2" s="0" t="n">
        <v>0.106143935234834</v>
      </c>
      <c r="BY2" s="0" t="n">
        <v>0.933913126476456</v>
      </c>
      <c r="BZ2" s="0" t="n">
        <v>0.106326419030572</v>
      </c>
      <c r="CA2" s="0" t="n">
        <v>0.92374345096166</v>
      </c>
      <c r="CB2" s="0" t="n">
        <v>0.106385501883427</v>
      </c>
      <c r="CC2" s="0" t="n">
        <v>0.953830479163228</v>
      </c>
      <c r="CD2" s="0" t="n">
        <v>0.107265921638932</v>
      </c>
      <c r="CE2" s="0" t="n">
        <v>0.955851546916969</v>
      </c>
      <c r="CF2" s="0" t="n">
        <v>0.106760120097884</v>
      </c>
      <c r="CG2" s="0" t="n">
        <v>0.951849642416994</v>
      </c>
      <c r="CH2" s="0" t="n">
        <v>0.107389617651497</v>
      </c>
      <c r="CI2" s="0" t="n">
        <v>0.980024257656707</v>
      </c>
      <c r="CJ2" s="0" t="n">
        <v>0.109056457599136</v>
      </c>
      <c r="CK2" s="0" t="n">
        <v>0.933479125471555</v>
      </c>
      <c r="CL2" s="0" t="n">
        <v>0.108583745006555</v>
      </c>
      <c r="CM2" s="0" t="n">
        <v>0.945852806175634</v>
      </c>
      <c r="CN2" s="0" t="n">
        <v>0.107947922751796</v>
      </c>
      <c r="CO2" s="0" t="n">
        <v>0.982885100543449</v>
      </c>
      <c r="CP2" s="0" t="n">
        <v>0.109806522526401</v>
      </c>
      <c r="CQ2" s="0" t="n">
        <v>1.02603823609524</v>
      </c>
      <c r="CR2" s="0" t="n">
        <v>0.11021782118183</v>
      </c>
      <c r="CS2" s="0" t="n">
        <v>1.17084341385883</v>
      </c>
      <c r="CT2" s="0" t="n">
        <v>0.126342280538394</v>
      </c>
      <c r="CU2" s="0" t="n">
        <v>1.36623149763924</v>
      </c>
      <c r="CV2" s="0" t="n">
        <v>0.14220836910144</v>
      </c>
      <c r="CW2" s="0" t="n">
        <v>1.80095515600033</v>
      </c>
      <c r="CX2" s="0" t="n">
        <v>0.174907888424853</v>
      </c>
      <c r="CY2" s="0" t="n">
        <v>1.78569126986392</v>
      </c>
      <c r="CZ2" s="0" t="n">
        <v>0.171959043666084</v>
      </c>
      <c r="DA2" s="0" t="n">
        <v>1.90470534521281</v>
      </c>
      <c r="DB2" s="0" t="n">
        <v>0.179262046396854</v>
      </c>
      <c r="DC2" s="0" t="n">
        <v>1.87270078586212</v>
      </c>
      <c r="DD2" s="0" t="n">
        <v>0.176529924261949</v>
      </c>
      <c r="DE2" s="0" t="n">
        <v>3.58347491408308</v>
      </c>
      <c r="DF2" s="0" t="n">
        <v>0.266099902008481</v>
      </c>
      <c r="DG2" s="0" t="n">
        <v>4.75078605672338</v>
      </c>
      <c r="DH2" s="0" t="n">
        <v>0.310686740219322</v>
      </c>
      <c r="DI2" s="0" t="n">
        <v>4.76384862079331</v>
      </c>
      <c r="DJ2" s="0" t="n">
        <v>0.312280184208921</v>
      </c>
      <c r="DK2" s="0" t="n">
        <v>4.92034928396012</v>
      </c>
      <c r="DL2" s="0" t="n">
        <v>0.31135889618578</v>
      </c>
      <c r="DM2" s="0" t="n">
        <v>5.26813649278097</v>
      </c>
      <c r="DN2" s="0" t="n">
        <v>0.342070062091339</v>
      </c>
      <c r="DO2" s="0" t="n">
        <v>4.87385074813447</v>
      </c>
      <c r="DP2" s="0" t="n">
        <v>0.314022566215643</v>
      </c>
      <c r="DQ2" s="0" t="n">
        <v>5.58716081290199</v>
      </c>
      <c r="DR2" s="0" t="n">
        <v>0.343835935060828</v>
      </c>
      <c r="DS2" s="0" t="n">
        <v>5.30940862565806</v>
      </c>
      <c r="DT2" s="0" t="n">
        <v>0.323167296818698</v>
      </c>
      <c r="DU2" s="0" t="n">
        <v>5.71350133403289</v>
      </c>
      <c r="DV2" s="0" t="n">
        <v>0.344842597615815</v>
      </c>
      <c r="DW2" s="0" t="n">
        <v>5.83421868329045</v>
      </c>
      <c r="DX2" s="0" t="n">
        <v>0.350433584474168</v>
      </c>
      <c r="DY2" s="0" t="n">
        <v>5.5154147918806</v>
      </c>
      <c r="DZ2" s="0" t="n">
        <v>0.331982420397037</v>
      </c>
      <c r="EA2" s="0" t="n">
        <v>5.45556242845527</v>
      </c>
      <c r="EB2" s="0" t="n">
        <v>0.32217990210731</v>
      </c>
      <c r="EC2" s="0" t="n">
        <v>6.37256311540275</v>
      </c>
      <c r="ED2" s="0" t="n">
        <v>0.359400750552478</v>
      </c>
      <c r="EE2" s="0" t="n">
        <v>6.39307586255338</v>
      </c>
      <c r="EF2" s="0" t="n">
        <v>0.359678347937046</v>
      </c>
      <c r="EG2" s="0" t="n">
        <v>6.25135476328913</v>
      </c>
      <c r="EH2" s="0" t="n">
        <v>0.351424490087219</v>
      </c>
      <c r="EI2" s="0" t="n">
        <v>6.29701859728253</v>
      </c>
      <c r="EJ2" s="0" t="n">
        <v>0.351125600963063</v>
      </c>
      <c r="EK2" s="0" t="n">
        <v>6.75698921714157</v>
      </c>
      <c r="EL2" s="0" t="n">
        <v>0.381599063063646</v>
      </c>
      <c r="EM2" s="0" t="n">
        <v>6.81077973863942</v>
      </c>
      <c r="EN2" s="0" t="n">
        <v>0.382559824785336</v>
      </c>
      <c r="EO2" s="0" t="n">
        <v>6.81271731972192</v>
      </c>
      <c r="EP2" s="0" t="n">
        <v>0.37754146073493</v>
      </c>
      <c r="EQ2" s="0" t="n">
        <v>6.27539053376821</v>
      </c>
      <c r="ER2" s="0" t="n">
        <v>0.350810562095325</v>
      </c>
      <c r="ES2" s="0" t="n">
        <v>7.08585216632335</v>
      </c>
      <c r="ET2" s="0" t="n">
        <v>0.389037051724682</v>
      </c>
      <c r="EU2" s="0" t="n">
        <v>7.20093271418939</v>
      </c>
      <c r="EV2" s="0" t="n">
        <v>0.392468924885233</v>
      </c>
      <c r="EW2" s="0" t="n">
        <v>6.94430066069118</v>
      </c>
      <c r="EX2" s="0" t="n">
        <v>0.376761996049083</v>
      </c>
      <c r="EY2" s="0" t="n">
        <v>6.80471278865121</v>
      </c>
      <c r="EZ2" s="0" t="n">
        <v>0.358807411029299</v>
      </c>
      <c r="FA2" s="0" t="n">
        <v>7.80700791494357</v>
      </c>
      <c r="FB2" s="0" t="n">
        <v>0.409663996050482</v>
      </c>
      <c r="FC2" s="0" t="n">
        <v>7.81113968243946</v>
      </c>
      <c r="FD2" s="0" t="n">
        <v>0.397693635126033</v>
      </c>
      <c r="FE2" s="0" t="n">
        <v>8.2870088082729</v>
      </c>
      <c r="FF2" s="0" t="n">
        <v>0.423567941275483</v>
      </c>
      <c r="FG2" s="0" t="n">
        <v>7.62266522537332</v>
      </c>
      <c r="FH2" s="0" t="n">
        <v>0.374586589345781</v>
      </c>
      <c r="FI2" s="0" t="n">
        <v>7.99007014902535</v>
      </c>
      <c r="FJ2" s="0" t="n">
        <v>0.404479652197847</v>
      </c>
      <c r="FK2" s="0" t="n">
        <v>11.3725779363193</v>
      </c>
      <c r="FL2" s="0" t="n">
        <v>0.470136687218687</v>
      </c>
      <c r="FM2" s="0" t="n">
        <v>14.6653786941406</v>
      </c>
      <c r="FN2" s="0" t="n">
        <v>0.541155070761312</v>
      </c>
      <c r="FO2" s="0" t="n">
        <v>15.6005026027349</v>
      </c>
      <c r="FP2" s="0" t="n">
        <v>0.571735671168996</v>
      </c>
      <c r="FQ2" s="0" t="n">
        <v>13.776014906795</v>
      </c>
      <c r="FR2" s="0" t="n">
        <v>0.495506357589288</v>
      </c>
      <c r="FS2" s="0" t="n">
        <v>0.627</v>
      </c>
      <c r="FT2" s="0" t="n">
        <v>0.08</v>
      </c>
      <c r="FU2" s="0" t="n">
        <v>0.668885140179991</v>
      </c>
      <c r="FV2" s="0" t="n">
        <v>0.080010195959292</v>
      </c>
      <c r="FW2" s="0" t="n">
        <v>0.676075075200376</v>
      </c>
      <c r="FX2" s="0" t="n">
        <v>0.0812133243264537</v>
      </c>
      <c r="FY2" s="0" t="n">
        <v>0.654353888367521</v>
      </c>
      <c r="FZ2" s="0" t="n">
        <v>0.0813787042330848</v>
      </c>
      <c r="GA2" s="0" t="n">
        <v>0.627</v>
      </c>
      <c r="GB2" s="0" t="n">
        <v>0.08</v>
      </c>
      <c r="GC2" s="0" t="n">
        <v>0.651430525398934</v>
      </c>
      <c r="GD2" s="0" t="n">
        <v>0.0808679751609596</v>
      </c>
      <c r="GE2" s="0" t="s">
        <v>158</v>
      </c>
      <c r="GF2" s="0" t="s">
        <v>158</v>
      </c>
      <c r="GG2" s="0" t="n">
        <v>0.728</v>
      </c>
      <c r="GH2" s="0" t="n">
        <v>0.0897</v>
      </c>
      <c r="GI2" s="0" t="n">
        <v>0.76686248936579</v>
      </c>
      <c r="GJ2" s="0" t="n">
        <v>0.0906728472356792</v>
      </c>
      <c r="GK2" s="0" t="n">
        <v>0.786634503533464</v>
      </c>
      <c r="GL2" s="0" t="n">
        <v>0.093022174989167</v>
      </c>
      <c r="GM2" s="0" t="n">
        <v>0.784857340310183</v>
      </c>
      <c r="GN2" s="0" t="n">
        <v>0.0919033606190878</v>
      </c>
      <c r="GO2" s="0" t="n">
        <v>0.728</v>
      </c>
      <c r="GP2" s="0" t="n">
        <v>0.0897</v>
      </c>
      <c r="GQ2" s="0" t="n">
        <v>0.761638710606235</v>
      </c>
      <c r="GR2" s="0" t="n">
        <v>0.0910703167816584</v>
      </c>
      <c r="GS2" s="0" t="s">
        <v>158</v>
      </c>
      <c r="GT2" s="0" t="s">
        <v>158</v>
      </c>
    </row>
    <row r="3" customFormat="false" ht="12.75" hidden="false" customHeight="false" outlineLevel="0" collapsed="false">
      <c r="A3" s="20" t="s">
        <v>143</v>
      </c>
      <c r="B3" s="23" t="n">
        <v>1</v>
      </c>
      <c r="C3" s="0" t="n">
        <v>0.621</v>
      </c>
      <c r="D3" s="0" t="n">
        <v>0.0795</v>
      </c>
      <c r="E3" s="0" t="n">
        <v>0.325607522720152</v>
      </c>
      <c r="F3" s="0" t="n">
        <v>0.0453981784243918</v>
      </c>
      <c r="G3" s="0" t="n">
        <v>0.482811577311</v>
      </c>
      <c r="H3" s="0" t="n">
        <v>0.0640155441752452</v>
      </c>
      <c r="I3" s="0" t="n">
        <v>0.448543139848769</v>
      </c>
      <c r="J3" s="0" t="n">
        <v>0.0601368828974855</v>
      </c>
      <c r="K3" s="0" t="n">
        <v>0.635794595136523</v>
      </c>
      <c r="L3" s="0" t="n">
        <v>0.0779137165484699</v>
      </c>
      <c r="M3" s="0" t="n">
        <v>0.665722533342149</v>
      </c>
      <c r="N3" s="0" t="n">
        <v>0.0804967844421689</v>
      </c>
      <c r="O3" s="0" t="n">
        <v>0.672826536032835</v>
      </c>
      <c r="P3" s="0" t="n">
        <v>0.0816288027895315</v>
      </c>
      <c r="Q3" s="0" t="n">
        <v>0.65073286649619</v>
      </c>
      <c r="R3" s="0" t="n">
        <v>0.0817566283553259</v>
      </c>
      <c r="S3" s="0" t="n">
        <v>0.68569509210343</v>
      </c>
      <c r="T3" s="0" t="n">
        <v>0.085183618927475</v>
      </c>
      <c r="U3" s="0" t="n">
        <v>0.763296640244333</v>
      </c>
      <c r="V3" s="0" t="n">
        <v>0.0911244203725418</v>
      </c>
      <c r="W3" s="0" t="n">
        <v>0.782736718174043</v>
      </c>
      <c r="X3" s="0" t="n">
        <v>0.093330552446477</v>
      </c>
      <c r="Y3" s="0" t="n">
        <v>0.781286590550354</v>
      </c>
      <c r="Z3" s="0" t="n">
        <v>0.0922068834119596</v>
      </c>
      <c r="AA3" s="0" t="n">
        <v>0.798528720705002</v>
      </c>
      <c r="AB3" s="0" t="n">
        <v>0.0919664331195915</v>
      </c>
      <c r="AC3" s="0" t="n">
        <v>0.817308473599258</v>
      </c>
      <c r="AD3" s="0" t="n">
        <v>0.092836270018399</v>
      </c>
      <c r="AE3" s="0" t="n">
        <v>0.791231865167844</v>
      </c>
      <c r="AF3" s="0" t="n">
        <v>0.0942710909783644</v>
      </c>
      <c r="AG3" s="0" t="n">
        <v>0.805261613729284</v>
      </c>
      <c r="AH3" s="0" t="n">
        <v>0.0944072958998865</v>
      </c>
      <c r="AI3" s="0" t="n">
        <v>0.825368071141977</v>
      </c>
      <c r="AJ3" s="0" t="n">
        <v>0.0950694824522705</v>
      </c>
      <c r="AK3" s="0" t="n">
        <v>0.832476717601233</v>
      </c>
      <c r="AL3" s="0" t="n">
        <v>0.0946611264719875</v>
      </c>
      <c r="AM3" s="0" t="n">
        <v>0.834885402749343</v>
      </c>
      <c r="AN3" s="0" t="n">
        <v>0.0958987200831452</v>
      </c>
      <c r="AO3" s="0" t="n">
        <v>0.816764854389895</v>
      </c>
      <c r="AP3" s="0" t="n">
        <v>0.0958735366633003</v>
      </c>
      <c r="AQ3" s="0" t="n">
        <v>0.823892398748459</v>
      </c>
      <c r="AR3" s="0" t="n">
        <v>0.0964267117109227</v>
      </c>
      <c r="AS3" s="0" t="n">
        <v>0.827981823656404</v>
      </c>
      <c r="AT3" s="0" t="n">
        <v>0.0981974125301184</v>
      </c>
      <c r="AU3" s="0" t="n">
        <v>0.824421663012687</v>
      </c>
      <c r="AV3" s="0" t="n">
        <v>0.0974852037629832</v>
      </c>
      <c r="AW3" s="0" t="n">
        <v>0.838894083902599</v>
      </c>
      <c r="AX3" s="0" t="n">
        <v>0.0989111436156584</v>
      </c>
      <c r="AY3" s="0" t="n">
        <v>0.850658594559875</v>
      </c>
      <c r="AZ3" s="0" t="n">
        <v>0.0991104481255861</v>
      </c>
      <c r="BA3" s="0" t="n">
        <v>0.850873760119169</v>
      </c>
      <c r="BB3" s="0" t="n">
        <v>0.0993308179029307</v>
      </c>
      <c r="BC3" s="0" t="n">
        <v>0.866344067131729</v>
      </c>
      <c r="BD3" s="0" t="n">
        <v>0.100433957578355</v>
      </c>
      <c r="BE3" s="0" t="n">
        <v>0.851020746587517</v>
      </c>
      <c r="BF3" s="0" t="n">
        <v>0.0998706369713266</v>
      </c>
      <c r="BG3" s="0" t="n">
        <v>0.862228851334796</v>
      </c>
      <c r="BH3" s="0" t="n">
        <v>0.101517529307467</v>
      </c>
      <c r="BI3" s="0" t="n">
        <v>0.873303602907907</v>
      </c>
      <c r="BJ3" s="0" t="n">
        <v>0.102566075494391</v>
      </c>
      <c r="BK3" s="0" t="n">
        <v>0.881376839812203</v>
      </c>
      <c r="BL3" s="0" t="n">
        <v>0.103081775903826</v>
      </c>
      <c r="BM3" s="0" t="n">
        <v>0.911362837206891</v>
      </c>
      <c r="BN3" s="0" t="n">
        <v>0.102645424473008</v>
      </c>
      <c r="BO3" s="0" t="n">
        <v>0.893115568158436</v>
      </c>
      <c r="BP3" s="0" t="n">
        <v>0.104152508369207</v>
      </c>
      <c r="BQ3" s="0" t="n">
        <v>0.909080932445839</v>
      </c>
      <c r="BR3" s="0" t="n">
        <v>0.103464518253114</v>
      </c>
      <c r="BS3" s="0" t="n">
        <v>0.905375280196842</v>
      </c>
      <c r="BT3" s="0" t="n">
        <v>0.104430936069798</v>
      </c>
      <c r="BU3" s="0" t="n">
        <v>0.95324836094812</v>
      </c>
      <c r="BV3" s="0" t="n">
        <v>0.104619128133084</v>
      </c>
      <c r="BW3" s="0" t="n">
        <v>0.923461671997231</v>
      </c>
      <c r="BX3" s="0" t="n">
        <v>0.1066991167771</v>
      </c>
      <c r="BY3" s="0" t="n">
        <v>0.928981058198472</v>
      </c>
      <c r="BZ3" s="0" t="n">
        <v>0.106516844190793</v>
      </c>
      <c r="CA3" s="0" t="n">
        <v>0.918960326164956</v>
      </c>
      <c r="CB3" s="0" t="n">
        <v>0.106686010536482</v>
      </c>
      <c r="CC3" s="0" t="n">
        <v>0.949470835715032</v>
      </c>
      <c r="CD3" s="0" t="n">
        <v>0.107761055502559</v>
      </c>
      <c r="CE3" s="0" t="n">
        <v>0.951893627788569</v>
      </c>
      <c r="CF3" s="0" t="n">
        <v>0.107062759426672</v>
      </c>
      <c r="CG3" s="0" t="n">
        <v>0.94788990622078</v>
      </c>
      <c r="CH3" s="0" t="n">
        <v>0.107659065974625</v>
      </c>
      <c r="CI3" s="0" t="n">
        <v>0.975582359949853</v>
      </c>
      <c r="CJ3" s="0" t="n">
        <v>0.109285575385257</v>
      </c>
      <c r="CK3" s="0" t="n">
        <v>0.930463439406206</v>
      </c>
      <c r="CL3" s="0" t="n">
        <v>0.108854934361124</v>
      </c>
      <c r="CM3" s="0" t="n">
        <v>0.941896089244405</v>
      </c>
      <c r="CN3" s="0" t="n">
        <v>0.108283458829987</v>
      </c>
      <c r="CO3" s="0" t="n">
        <v>0.97550112389956</v>
      </c>
      <c r="CP3" s="0" t="n">
        <v>0.110112900929171</v>
      </c>
      <c r="CQ3" s="0" t="n">
        <v>1.02160966849069</v>
      </c>
      <c r="CR3" s="0" t="n">
        <v>0.11079431638801</v>
      </c>
      <c r="CS3" s="0" t="n">
        <v>1.16687774453468</v>
      </c>
      <c r="CT3" s="0" t="n">
        <v>0.126791371667775</v>
      </c>
      <c r="CU3" s="0" t="n">
        <v>1.36210182917642</v>
      </c>
      <c r="CV3" s="0" t="n">
        <v>0.142555287110489</v>
      </c>
      <c r="CW3" s="0" t="n">
        <v>1.79492084332731</v>
      </c>
      <c r="CX3" s="0" t="n">
        <v>0.175220227896166</v>
      </c>
      <c r="CY3" s="0" t="n">
        <v>1.77776415933683</v>
      </c>
      <c r="CZ3" s="0" t="n">
        <v>0.172308724996231</v>
      </c>
      <c r="DA3" s="0" t="n">
        <v>1.89679165626031</v>
      </c>
      <c r="DB3" s="0" t="n">
        <v>0.179640974368424</v>
      </c>
      <c r="DC3" s="0" t="n">
        <v>1.86478274526304</v>
      </c>
      <c r="DD3" s="0" t="n">
        <v>0.176835196571062</v>
      </c>
      <c r="DE3" s="0" t="n">
        <v>3.56923532929102</v>
      </c>
      <c r="DF3" s="0" t="n">
        <v>0.266383078217839</v>
      </c>
      <c r="DG3" s="0" t="n">
        <v>4.73837182787916</v>
      </c>
      <c r="DH3" s="0" t="n">
        <v>0.311181994852493</v>
      </c>
      <c r="DI3" s="0" t="n">
        <v>4.75092920125361</v>
      </c>
      <c r="DJ3" s="0" t="n">
        <v>0.312865576461153</v>
      </c>
      <c r="DK3" s="0" t="n">
        <v>4.91040896382306</v>
      </c>
      <c r="DL3" s="0" t="n">
        <v>0.312508790815272</v>
      </c>
      <c r="DM3" s="0" t="n">
        <v>5.25323283757024</v>
      </c>
      <c r="DN3" s="0" t="n">
        <v>0.342394546482119</v>
      </c>
      <c r="DO3" s="0" t="n">
        <v>4.86093339360854</v>
      </c>
      <c r="DP3" s="0" t="n">
        <v>0.314998780525483</v>
      </c>
      <c r="DQ3" s="0" t="n">
        <v>5.56422574336749</v>
      </c>
      <c r="DR3" s="0" t="n">
        <v>0.344371948787867</v>
      </c>
      <c r="DS3" s="0" t="n">
        <v>5.29357927636264</v>
      </c>
      <c r="DT3" s="0" t="n">
        <v>0.323284410302413</v>
      </c>
      <c r="DU3" s="0" t="n">
        <v>5.70307439855425</v>
      </c>
      <c r="DV3" s="0" t="n">
        <v>0.345603671399244</v>
      </c>
      <c r="DW3" s="0" t="n">
        <v>5.81882890042671</v>
      </c>
      <c r="DX3" s="0" t="n">
        <v>0.35122886668156</v>
      </c>
      <c r="DY3" s="0" t="n">
        <v>5.49959133113657</v>
      </c>
      <c r="DZ3" s="0" t="n">
        <v>0.332366489354854</v>
      </c>
      <c r="EA3" s="0" t="n">
        <v>5.44462887563869</v>
      </c>
      <c r="EB3" s="0" t="n">
        <v>0.322889156917417</v>
      </c>
      <c r="EC3" s="0" t="n">
        <v>6.35467807288667</v>
      </c>
      <c r="ED3" s="0" t="n">
        <v>0.360312803082327</v>
      </c>
      <c r="EE3" s="0" t="n">
        <v>6.36776997965315</v>
      </c>
      <c r="EF3" s="0" t="n">
        <v>0.360177129435215</v>
      </c>
      <c r="EG3" s="0" t="n">
        <v>6.23394751624753</v>
      </c>
      <c r="EH3" s="0" t="n">
        <v>0.351667917876618</v>
      </c>
      <c r="EI3" s="0" t="n">
        <v>6.27013156831037</v>
      </c>
      <c r="EJ3" s="0" t="n">
        <v>0.351679162365595</v>
      </c>
      <c r="EK3" s="0" t="n">
        <v>6.73612228166876</v>
      </c>
      <c r="EL3" s="0" t="n">
        <v>0.381901801007314</v>
      </c>
      <c r="EM3" s="0" t="n">
        <v>6.79140721827948</v>
      </c>
      <c r="EN3" s="0" t="n">
        <v>0.383013018830859</v>
      </c>
      <c r="EO3" s="0" t="n">
        <v>6.80080228893868</v>
      </c>
      <c r="EP3" s="0" t="n">
        <v>0.378231420292917</v>
      </c>
      <c r="EQ3" s="0" t="n">
        <v>6.25878067959783</v>
      </c>
      <c r="ER3" s="0" t="n">
        <v>0.351249853155164</v>
      </c>
      <c r="ES3" s="0" t="n">
        <v>7.06598403375676</v>
      </c>
      <c r="ET3" s="0" t="n">
        <v>0.389653367829968</v>
      </c>
      <c r="EU3" s="0" t="n">
        <v>7.17167398029368</v>
      </c>
      <c r="EV3" s="0" t="n">
        <v>0.39288621716096</v>
      </c>
      <c r="EW3" s="0" t="n">
        <v>6.92531528835064</v>
      </c>
      <c r="EX3" s="0" t="n">
        <v>0.377257197498307</v>
      </c>
      <c r="EY3" s="0" t="n">
        <v>6.78584120069157</v>
      </c>
      <c r="EZ3" s="0" t="n">
        <v>0.359605068073959</v>
      </c>
      <c r="FA3" s="0" t="n">
        <v>7.78615914364561</v>
      </c>
      <c r="FB3" s="0" t="n">
        <v>0.410198983885482</v>
      </c>
      <c r="FC3" s="0" t="n">
        <v>7.78928697003006</v>
      </c>
      <c r="FD3" s="0" t="n">
        <v>0.398420331691425</v>
      </c>
      <c r="FE3" s="0" t="n">
        <v>8.26616090543558</v>
      </c>
      <c r="FF3" s="0" t="n">
        <v>0.423986516970917</v>
      </c>
      <c r="FG3" s="0" t="n">
        <v>7.60881992780413</v>
      </c>
      <c r="FH3" s="0" t="n">
        <v>0.375853140595494</v>
      </c>
      <c r="FI3" s="0" t="n">
        <v>7.97566801455164</v>
      </c>
      <c r="FJ3" s="0" t="n">
        <v>0.405048274849582</v>
      </c>
      <c r="FK3" s="0" t="n">
        <v>11.3408029824293</v>
      </c>
      <c r="FL3" s="0" t="n">
        <v>0.470656326793819</v>
      </c>
      <c r="FM3" s="0" t="n">
        <v>14.6281559572278</v>
      </c>
      <c r="FN3" s="0" t="n">
        <v>0.541769628364335</v>
      </c>
      <c r="FO3" s="0" t="n">
        <v>15.5692204365089</v>
      </c>
      <c r="FP3" s="0" t="n">
        <v>0.572112156812153</v>
      </c>
      <c r="FQ3" s="0" t="n">
        <v>13.7214563421384</v>
      </c>
      <c r="FR3" s="0" t="n">
        <v>0.495945363630886</v>
      </c>
      <c r="FS3" s="0" t="n">
        <v>0.625</v>
      </c>
      <c r="FT3" s="0" t="n">
        <v>0.0807</v>
      </c>
      <c r="FU3" s="0" t="n">
        <v>0.665722533342149</v>
      </c>
      <c r="FV3" s="0" t="n">
        <v>0.0804967844421689</v>
      </c>
      <c r="FW3" s="0" t="n">
        <v>0.672826536032835</v>
      </c>
      <c r="FX3" s="0" t="n">
        <v>0.0816288027895315</v>
      </c>
      <c r="FY3" s="0" t="n">
        <v>0.65073286649619</v>
      </c>
      <c r="FZ3" s="0" t="n">
        <v>0.0817566283553259</v>
      </c>
      <c r="GA3" s="0" t="n">
        <v>0.625</v>
      </c>
      <c r="GB3" s="0" t="n">
        <v>0.0807</v>
      </c>
      <c r="GC3" s="0" t="n">
        <v>0.648071311695311</v>
      </c>
      <c r="GD3" s="0" t="n">
        <v>0.0812101088840755</v>
      </c>
      <c r="GG3" s="0" t="n">
        <v>0.731</v>
      </c>
      <c r="GH3" s="0" t="n">
        <v>0.0898</v>
      </c>
      <c r="GI3" s="0" t="n">
        <v>0.763296640244333</v>
      </c>
      <c r="GJ3" s="0" t="n">
        <v>0.0911244203725418</v>
      </c>
      <c r="GK3" s="0" t="n">
        <v>0.782736718174043</v>
      </c>
      <c r="GL3" s="0" t="n">
        <v>0.093330552446477</v>
      </c>
      <c r="GM3" s="0" t="n">
        <v>0.781286590550354</v>
      </c>
      <c r="GN3" s="0" t="n">
        <v>0.0922068834119596</v>
      </c>
      <c r="GO3" s="0" t="n">
        <v>0.731</v>
      </c>
      <c r="GP3" s="0" t="n">
        <v>0.0898</v>
      </c>
      <c r="GQ3" s="0" t="n">
        <v>0.759122953075735</v>
      </c>
      <c r="GR3" s="0" t="n">
        <v>0.0913239096196318</v>
      </c>
    </row>
    <row r="4" customFormat="false" ht="12.75" hidden="false" customHeight="false" outlineLevel="0" collapsed="false">
      <c r="A4" s="20" t="s">
        <v>144</v>
      </c>
      <c r="B4" s="23" t="n">
        <v>203</v>
      </c>
      <c r="C4" s="0" t="n">
        <v>0.627</v>
      </c>
      <c r="D4" s="0" t="n">
        <v>0.08</v>
      </c>
      <c r="E4" s="0" t="n">
        <v>0.343737620230935</v>
      </c>
      <c r="F4" s="0" t="n">
        <v>0.0476373647331005</v>
      </c>
      <c r="G4" s="0" t="n">
        <v>0.557656580729491</v>
      </c>
      <c r="H4" s="0" t="n">
        <v>0.0723004029232743</v>
      </c>
      <c r="I4" s="0" t="n">
        <v>0.44420127985055</v>
      </c>
      <c r="J4" s="0" t="n">
        <v>0.0603098742013692</v>
      </c>
      <c r="K4" s="0" t="n">
        <v>0.629633621983027</v>
      </c>
      <c r="L4" s="0" t="n">
        <v>0.0781323723299448</v>
      </c>
      <c r="M4" s="0" t="n">
        <v>0.660605337194729</v>
      </c>
      <c r="N4" s="0" t="n">
        <v>0.0809398086618205</v>
      </c>
      <c r="O4" s="0" t="n">
        <v>0.667575157340542</v>
      </c>
      <c r="P4" s="0" t="n">
        <v>0.0819730947548439</v>
      </c>
      <c r="Q4" s="0" t="n">
        <v>0.645027120820588</v>
      </c>
      <c r="R4" s="0" t="n">
        <v>0.0820489507322293</v>
      </c>
      <c r="S4" s="0" t="n">
        <v>0.680565704913928</v>
      </c>
      <c r="T4" s="0" t="n">
        <v>0.0853313807224107</v>
      </c>
      <c r="U4" s="0" t="n">
        <v>0.757532586594141</v>
      </c>
      <c r="V4" s="0" t="n">
        <v>0.0914962575845841</v>
      </c>
      <c r="W4" s="0" t="n">
        <v>0.776446675574502</v>
      </c>
      <c r="X4" s="0" t="n">
        <v>0.0934802573405524</v>
      </c>
      <c r="Y4" s="0" t="n">
        <v>0.775518075481642</v>
      </c>
      <c r="Z4" s="0" t="n">
        <v>0.0924052138502207</v>
      </c>
      <c r="AA4" s="0" t="n">
        <v>0.792507009826735</v>
      </c>
      <c r="AB4" s="0" t="n">
        <v>0.0922801592944523</v>
      </c>
      <c r="AC4" s="0" t="n">
        <v>0.811549680428426</v>
      </c>
      <c r="AD4" s="0" t="n">
        <v>0.0931286879666803</v>
      </c>
      <c r="AE4" s="0" t="n">
        <v>0.781646470585097</v>
      </c>
      <c r="AF4" s="0" t="n">
        <v>0.0943638400688733</v>
      </c>
      <c r="AG4" s="0" t="n">
        <v>0.795448161799189</v>
      </c>
      <c r="AH4" s="0" t="n">
        <v>0.0946256595488993</v>
      </c>
      <c r="AI4" s="0" t="n">
        <v>0.818456586451975</v>
      </c>
      <c r="AJ4" s="0" t="n">
        <v>0.0956259049251779</v>
      </c>
      <c r="AK4" s="0" t="n">
        <v>0.821069594165761</v>
      </c>
      <c r="AL4" s="0" t="n">
        <v>0.0949350521252949</v>
      </c>
      <c r="AM4" s="0" t="n">
        <v>0.82848100838195</v>
      </c>
      <c r="AN4" s="0" t="n">
        <v>0.0962671507582761</v>
      </c>
      <c r="AO4" s="0" t="n">
        <v>0.81266524101433</v>
      </c>
      <c r="AP4" s="0" t="n">
        <v>0.096096764162784</v>
      </c>
      <c r="AQ4" s="0" t="n">
        <v>0.819669069382754</v>
      </c>
      <c r="AR4" s="0" t="n">
        <v>0.096735947028942</v>
      </c>
      <c r="AS4" s="0" t="n">
        <v>0.823617854877638</v>
      </c>
      <c r="AT4" s="0" t="n">
        <v>0.098337608673895</v>
      </c>
      <c r="AU4" s="0" t="n">
        <v>0.818532772252119</v>
      </c>
      <c r="AV4" s="0" t="n">
        <v>0.097742705437797</v>
      </c>
      <c r="AW4" s="0" t="n">
        <v>0.83249354784524</v>
      </c>
      <c r="AX4" s="0" t="n">
        <v>0.0993865669175039</v>
      </c>
      <c r="AY4" s="0" t="n">
        <v>0.844514201790987</v>
      </c>
      <c r="AZ4" s="0" t="n">
        <v>0.0995424866473787</v>
      </c>
      <c r="BA4" s="0" t="n">
        <v>0.844024608533004</v>
      </c>
      <c r="BB4" s="0" t="n">
        <v>0.0995225704705164</v>
      </c>
      <c r="BC4" s="0" t="n">
        <v>0.861599874837475</v>
      </c>
      <c r="BD4" s="0" t="n">
        <v>0.100672643482324</v>
      </c>
      <c r="BE4" s="0" t="n">
        <v>0.844496106322216</v>
      </c>
      <c r="BF4" s="0" t="n">
        <v>0.100377298341406</v>
      </c>
      <c r="BG4" s="0" t="n">
        <v>0.857613852460111</v>
      </c>
      <c r="BH4" s="0" t="n">
        <v>0.101701109545432</v>
      </c>
      <c r="BI4" s="0" t="n">
        <v>0.867542643538639</v>
      </c>
      <c r="BJ4" s="0" t="n">
        <v>0.102791204634935</v>
      </c>
      <c r="BK4" s="0" t="n">
        <v>0.870649660667892</v>
      </c>
      <c r="BL4" s="0" t="n">
        <v>0.103106001773343</v>
      </c>
      <c r="BM4" s="0" t="n">
        <v>0.906626980895788</v>
      </c>
      <c r="BN4" s="0" t="n">
        <v>0.102936332336707</v>
      </c>
      <c r="BO4" s="0" t="n">
        <v>0.886452666171525</v>
      </c>
      <c r="BP4" s="0" t="n">
        <v>0.104507851769428</v>
      </c>
      <c r="BQ4" s="0" t="n">
        <v>0.900634954478631</v>
      </c>
      <c r="BR4" s="0" t="n">
        <v>0.103655763404291</v>
      </c>
      <c r="BS4" s="0" t="n">
        <v>0.894647481220281</v>
      </c>
      <c r="BT4" s="0" t="n">
        <v>0.104533129681094</v>
      </c>
      <c r="BU4" s="0" t="n">
        <v>0.946464073770253</v>
      </c>
      <c r="BV4" s="0" t="n">
        <v>0.104984976542768</v>
      </c>
      <c r="BW4" s="0" t="n">
        <v>0.916411390490033</v>
      </c>
      <c r="BX4" s="0" t="n">
        <v>0.107131963484554</v>
      </c>
      <c r="BY4" s="0" t="n">
        <v>0.921215032625611</v>
      </c>
      <c r="BZ4" s="0" t="n">
        <v>0.106551978034586</v>
      </c>
      <c r="CA4" s="0" t="n">
        <v>0.911425937712203</v>
      </c>
      <c r="CB4" s="0" t="n">
        <v>0.106866131453516</v>
      </c>
      <c r="CC4" s="0" t="n">
        <v>0.942424621776292</v>
      </c>
      <c r="CD4" s="0" t="n">
        <v>0.108152999911124</v>
      </c>
      <c r="CE4" s="0" t="n">
        <v>0.945492888918424</v>
      </c>
      <c r="CF4" s="0" t="n">
        <v>0.107301469149416</v>
      </c>
      <c r="CG4" s="0" t="n">
        <v>0.941487512933193</v>
      </c>
      <c r="CH4" s="0" t="n">
        <v>0.107851634673727</v>
      </c>
      <c r="CI4" s="0" t="n">
        <v>0.968405312809708</v>
      </c>
      <c r="CJ4" s="0" t="n">
        <v>0.10937983872081</v>
      </c>
      <c r="CK4" s="0" t="n">
        <v>0.925591897276616</v>
      </c>
      <c r="CL4" s="0" t="n">
        <v>0.109036313223442</v>
      </c>
      <c r="CM4" s="0" t="n">
        <v>0.935496444994001</v>
      </c>
      <c r="CN4" s="0" t="n">
        <v>0.108562901598588</v>
      </c>
      <c r="CO4" s="0" t="n">
        <v>0.963863818433535</v>
      </c>
      <c r="CP4" s="0" t="n">
        <v>0.110312915906783</v>
      </c>
      <c r="CQ4" s="0" t="n">
        <v>1.01444475793856</v>
      </c>
      <c r="CR4" s="0" t="n">
        <v>0.111314243757214</v>
      </c>
      <c r="CS4" s="0" t="n">
        <v>1.16046994964319</v>
      </c>
      <c r="CT4" s="0" t="n">
        <v>0.127135948380199</v>
      </c>
      <c r="CU4" s="0" t="n">
        <v>1.35543283197509</v>
      </c>
      <c r="CV4" s="0" t="n">
        <v>0.142764303932062</v>
      </c>
      <c r="CW4" s="0" t="n">
        <v>1.78517508230546</v>
      </c>
      <c r="CX4" s="0" t="n">
        <v>0.175317529798543</v>
      </c>
      <c r="CY4" s="0" t="n">
        <v>1.76495241874277</v>
      </c>
      <c r="CZ4" s="0" t="n">
        <v>0.172439501009515</v>
      </c>
      <c r="DA4" s="0" t="n">
        <v>1.88399213549334</v>
      </c>
      <c r="DB4" s="0" t="n">
        <v>0.179904479087293</v>
      </c>
      <c r="DC4" s="0" t="n">
        <v>1.85197926230285</v>
      </c>
      <c r="DD4" s="0" t="n">
        <v>0.176981593346412</v>
      </c>
      <c r="DE4" s="0" t="n">
        <v>3.54620079497469</v>
      </c>
      <c r="DF4" s="0" t="n">
        <v>0.266483433836441</v>
      </c>
      <c r="DG4" s="0" t="n">
        <v>4.71806428990644</v>
      </c>
      <c r="DH4" s="0" t="n">
        <v>0.311533170435222</v>
      </c>
      <c r="DI4" s="0" t="n">
        <v>4.72980121756758</v>
      </c>
      <c r="DJ4" s="0" t="n">
        <v>0.313230960812912</v>
      </c>
      <c r="DK4" s="0" t="n">
        <v>4.89405707290233</v>
      </c>
      <c r="DL4" s="0" t="n">
        <v>0.313611801071503</v>
      </c>
      <c r="DM4" s="0" t="n">
        <v>5.22885757571905</v>
      </c>
      <c r="DN4" s="0" t="n">
        <v>0.342443677959386</v>
      </c>
      <c r="DO4" s="0" t="n">
        <v>4.83980736057977</v>
      </c>
      <c r="DP4" s="0" t="n">
        <v>0.315797725043644</v>
      </c>
      <c r="DQ4" s="0" t="n">
        <v>5.52712045304009</v>
      </c>
      <c r="DR4" s="0" t="n">
        <v>0.344721257853792</v>
      </c>
      <c r="DS4" s="0" t="n">
        <v>5.26797843983777</v>
      </c>
      <c r="DT4" s="0" t="n">
        <v>0.323070048661875</v>
      </c>
      <c r="DU4" s="0" t="n">
        <v>5.68601702713073</v>
      </c>
      <c r="DV4" s="0" t="n">
        <v>0.346266446420973</v>
      </c>
      <c r="DW4" s="0" t="n">
        <v>5.79365120055646</v>
      </c>
      <c r="DX4" s="0" t="n">
        <v>0.351895157733114</v>
      </c>
      <c r="DY4" s="0" t="n">
        <v>5.47399585631163</v>
      </c>
      <c r="DZ4" s="0" t="n">
        <v>0.332533498896004</v>
      </c>
      <c r="EA4" s="0" t="n">
        <v>5.42674971086262</v>
      </c>
      <c r="EB4" s="0" t="n">
        <v>0.323418676703467</v>
      </c>
      <c r="EC4" s="0" t="n">
        <v>6.32542713874091</v>
      </c>
      <c r="ED4" s="0" t="n">
        <v>0.360957187924158</v>
      </c>
      <c r="EE4" s="0" t="n">
        <v>6.32682783187124</v>
      </c>
      <c r="EF4" s="0" t="n">
        <v>0.360497720812828</v>
      </c>
      <c r="EG4" s="0" t="n">
        <v>6.20579118255878</v>
      </c>
      <c r="EH4" s="0" t="n">
        <v>0.351628666618296</v>
      </c>
      <c r="EI4" s="0" t="n">
        <v>6.22663096572941</v>
      </c>
      <c r="EJ4" s="0" t="n">
        <v>0.352054444798757</v>
      </c>
      <c r="EK4" s="0" t="n">
        <v>6.70199519757824</v>
      </c>
      <c r="EL4" s="0" t="n">
        <v>0.381770779272405</v>
      </c>
      <c r="EM4" s="0" t="n">
        <v>6.75972148573567</v>
      </c>
      <c r="EN4" s="0" t="n">
        <v>0.38313580129896</v>
      </c>
      <c r="EO4" s="0" t="n">
        <v>6.78130953588972</v>
      </c>
      <c r="EP4" s="0" t="n">
        <v>0.3788195964324</v>
      </c>
      <c r="EQ4" s="0" t="n">
        <v>6.23190978312633</v>
      </c>
      <c r="ER4" s="0" t="n">
        <v>0.351529628118185</v>
      </c>
      <c r="ES4" s="0" t="n">
        <v>7.03348690365859</v>
      </c>
      <c r="ET4" s="0" t="n">
        <v>0.389965449135513</v>
      </c>
      <c r="EU4" s="0" t="n">
        <v>7.12433570843114</v>
      </c>
      <c r="EV4" s="0" t="n">
        <v>0.393111810699349</v>
      </c>
      <c r="EW4" s="0" t="n">
        <v>6.89460325038958</v>
      </c>
      <c r="EX4" s="0" t="n">
        <v>0.377531375149729</v>
      </c>
      <c r="EY4" s="0" t="n">
        <v>6.75497189135751</v>
      </c>
      <c r="EZ4" s="0" t="n">
        <v>0.360168001293299</v>
      </c>
      <c r="FA4" s="0" t="n">
        <v>7.75204921823129</v>
      </c>
      <c r="FB4" s="0" t="n">
        <v>0.410551240903034</v>
      </c>
      <c r="FC4" s="0" t="n">
        <v>7.75354223669028</v>
      </c>
      <c r="FD4" s="0" t="n">
        <v>0.398840966857497</v>
      </c>
      <c r="FE4" s="0" t="n">
        <v>8.23205180042488</v>
      </c>
      <c r="FF4" s="0" t="n">
        <v>0.424222701913833</v>
      </c>
      <c r="FG4" s="0" t="n">
        <v>7.58604422224017</v>
      </c>
      <c r="FH4" s="0" t="n">
        <v>0.37706805148142</v>
      </c>
      <c r="FI4" s="0" t="n">
        <v>7.95210973166218</v>
      </c>
      <c r="FJ4" s="0" t="n">
        <v>0.40543282215486</v>
      </c>
      <c r="FK4" s="0" t="n">
        <v>11.288820854308</v>
      </c>
      <c r="FL4" s="0" t="n">
        <v>0.470778907719529</v>
      </c>
      <c r="FM4" s="0" t="n">
        <v>14.5672521889155</v>
      </c>
      <c r="FN4" s="0" t="n">
        <v>0.542147701105613</v>
      </c>
      <c r="FO4" s="0" t="n">
        <v>15.5180470377108</v>
      </c>
      <c r="FP4" s="0" t="n">
        <v>0.572021867425537</v>
      </c>
      <c r="FQ4" s="0" t="n">
        <v>13.6331814334722</v>
      </c>
      <c r="FR4" s="0" t="n">
        <v>0.496142010672207</v>
      </c>
      <c r="FS4" s="0" t="s">
        <v>158</v>
      </c>
      <c r="FT4" s="0" t="s">
        <v>158</v>
      </c>
      <c r="FU4" s="0" t="n">
        <v>0.660605337194729</v>
      </c>
      <c r="FV4" s="0" t="n">
        <v>0.0809398086618205</v>
      </c>
      <c r="FW4" s="0" t="n">
        <v>0.667575157340542</v>
      </c>
      <c r="FX4" s="0" t="n">
        <v>0.0819730947548439</v>
      </c>
      <c r="FY4" s="0" t="n">
        <v>0.645027120820588</v>
      </c>
      <c r="FZ4" s="0" t="n">
        <v>0.0820489507322293</v>
      </c>
      <c r="GA4" s="0" t="s">
        <v>158</v>
      </c>
      <c r="GB4" s="0" t="s">
        <v>158</v>
      </c>
      <c r="GC4" s="0" t="n">
        <v>0.64277802109084</v>
      </c>
      <c r="GD4" s="0" t="n">
        <v>0.0814745388853236</v>
      </c>
      <c r="GG4" s="0" t="s">
        <v>158</v>
      </c>
      <c r="GH4" s="0" t="s">
        <v>158</v>
      </c>
      <c r="GI4" s="0" t="n">
        <v>0.757532586594141</v>
      </c>
      <c r="GJ4" s="0" t="n">
        <v>0.0914962575845841</v>
      </c>
      <c r="GK4" s="0" t="n">
        <v>0.776446675574502</v>
      </c>
      <c r="GL4" s="0" t="n">
        <v>0.0934802573405524</v>
      </c>
      <c r="GM4" s="0" t="n">
        <v>0.775518075481642</v>
      </c>
      <c r="GN4" s="0" t="n">
        <v>0.0924052138502207</v>
      </c>
      <c r="GO4" s="0" t="s">
        <v>158</v>
      </c>
      <c r="GP4" s="0" t="s">
        <v>158</v>
      </c>
      <c r="GQ4" s="0" t="n">
        <v>0.755059830768014</v>
      </c>
      <c r="GR4" s="0" t="n">
        <v>0.0914987032378281</v>
      </c>
    </row>
    <row r="5" customFormat="false" ht="12.75" hidden="false" customHeight="false" outlineLevel="0" collapsed="false">
      <c r="A5" s="20" t="s">
        <v>145</v>
      </c>
      <c r="B5" s="23" t="n">
        <v>2</v>
      </c>
      <c r="C5" s="0" t="n">
        <v>0.625</v>
      </c>
      <c r="D5" s="0" t="n">
        <v>0.0807</v>
      </c>
      <c r="E5" s="0" t="n">
        <v>0.362115679849745</v>
      </c>
      <c r="F5" s="0" t="n">
        <v>0.0498813472576709</v>
      </c>
      <c r="G5" s="0" t="n">
        <v>0.636279390190521</v>
      </c>
      <c r="H5" s="0" t="n">
        <v>0.0806497709586447</v>
      </c>
      <c r="I5" s="0" t="n">
        <v>0.438627902564331</v>
      </c>
      <c r="J5" s="0" t="n">
        <v>0.0603686458823026</v>
      </c>
      <c r="K5" s="0" t="n">
        <v>0.62172002143657</v>
      </c>
      <c r="L5" s="0" t="n">
        <v>0.0782657711639468</v>
      </c>
      <c r="M5" s="0" t="n">
        <v>0.653757197764407</v>
      </c>
      <c r="N5" s="0" t="n">
        <v>0.081319906333982</v>
      </c>
      <c r="O5" s="0" t="n">
        <v>0.66055044957126</v>
      </c>
      <c r="P5" s="0" t="n">
        <v>0.0822311530114105</v>
      </c>
      <c r="Q5" s="0" t="n">
        <v>0.637698896921975</v>
      </c>
      <c r="R5" s="0" t="n">
        <v>0.0822319891433264</v>
      </c>
      <c r="S5" s="0" t="n">
        <v>0.673707106562371</v>
      </c>
      <c r="T5" s="0" t="n">
        <v>0.0853685090328646</v>
      </c>
      <c r="U5" s="0" t="n">
        <v>0.749822245218725</v>
      </c>
      <c r="V5" s="0" t="n">
        <v>0.0917721078013669</v>
      </c>
      <c r="W5" s="0" t="n">
        <v>0.768039280779413</v>
      </c>
      <c r="X5" s="0" t="n">
        <v>0.0934647468491584</v>
      </c>
      <c r="Y5" s="0" t="n">
        <v>0.767803906892955</v>
      </c>
      <c r="Z5" s="0" t="n">
        <v>0.0924896839420242</v>
      </c>
      <c r="AA5" s="0" t="n">
        <v>0.784452719453646</v>
      </c>
      <c r="AB5" s="0" t="n">
        <v>0.092489861086874</v>
      </c>
      <c r="AC5" s="0" t="n">
        <v>0.803843852449787</v>
      </c>
      <c r="AD5" s="0" t="n">
        <v>0.0933630358750654</v>
      </c>
      <c r="AE5" s="0" t="n">
        <v>0.76933523905881</v>
      </c>
      <c r="AF5" s="0" t="n">
        <v>0.0943379975427943</v>
      </c>
      <c r="AG5" s="0" t="n">
        <v>0.78284392467123</v>
      </c>
      <c r="AH5" s="0" t="n">
        <v>0.0947123219294299</v>
      </c>
      <c r="AI5" s="0" t="n">
        <v>0.809208792420859</v>
      </c>
      <c r="AJ5" s="0" t="n">
        <v>0.0960850446717782</v>
      </c>
      <c r="AK5" s="0" t="n">
        <v>0.806416270514032</v>
      </c>
      <c r="AL5" s="0" t="n">
        <v>0.0951089212005488</v>
      </c>
      <c r="AM5" s="0" t="n">
        <v>0.819914056512044</v>
      </c>
      <c r="AN5" s="0" t="n">
        <v>0.0965321255864206</v>
      </c>
      <c r="AO5" s="0" t="n">
        <v>0.807181704659754</v>
      </c>
      <c r="AP5" s="0" t="n">
        <v>0.0962502054062294</v>
      </c>
      <c r="AQ5" s="0" t="n">
        <v>0.814017944921434</v>
      </c>
      <c r="AR5" s="0" t="n">
        <v>0.0969911655310647</v>
      </c>
      <c r="AS5" s="0" t="n">
        <v>0.817784624524353</v>
      </c>
      <c r="AT5" s="0" t="n">
        <v>0.098366899141825</v>
      </c>
      <c r="AU5" s="0" t="n">
        <v>0.810653880853651</v>
      </c>
      <c r="AV5" s="0" t="n">
        <v>0.0979284130024039</v>
      </c>
      <c r="AW5" s="0" t="n">
        <v>0.823929906250651</v>
      </c>
      <c r="AX5" s="0" t="n">
        <v>0.0997707972325955</v>
      </c>
      <c r="AY5" s="0" t="n">
        <v>0.836293210405396</v>
      </c>
      <c r="AZ5" s="0" t="n">
        <v>0.099890066229581</v>
      </c>
      <c r="BA5" s="0" t="n">
        <v>0.835229126043343</v>
      </c>
      <c r="BB5" s="0" t="n">
        <v>0.0995909734336561</v>
      </c>
      <c r="BC5" s="0" t="n">
        <v>0.855256092387138</v>
      </c>
      <c r="BD5" s="0" t="n">
        <v>0.100812003960762</v>
      </c>
      <c r="BE5" s="0" t="n">
        <v>0.835764543903432</v>
      </c>
      <c r="BF5" s="0" t="n">
        <v>0.100810653725396</v>
      </c>
      <c r="BG5" s="0" t="n">
        <v>0.851442357338694</v>
      </c>
      <c r="BH5" s="0" t="n">
        <v>0.10179286121402</v>
      </c>
      <c r="BI5" s="0" t="n">
        <v>0.859834956907415</v>
      </c>
      <c r="BJ5" s="0" t="n">
        <v>0.102946790497485</v>
      </c>
      <c r="BK5" s="0" t="n">
        <v>0.856872329927422</v>
      </c>
      <c r="BL5" s="0" t="n">
        <v>0.102992017525167</v>
      </c>
      <c r="BM5" s="0" t="n">
        <v>0.900290349763785</v>
      </c>
      <c r="BN5" s="0" t="n">
        <v>0.103168836064858</v>
      </c>
      <c r="BO5" s="0" t="n">
        <v>0.877541035775633</v>
      </c>
      <c r="BP5" s="0" t="n">
        <v>0.10474484905361</v>
      </c>
      <c r="BQ5" s="0" t="n">
        <v>0.889788128745424</v>
      </c>
      <c r="BR5" s="0" t="n">
        <v>0.103712868451655</v>
      </c>
      <c r="BS5" s="0" t="n">
        <v>0.880869707213445</v>
      </c>
      <c r="BT5" s="0" t="n">
        <v>0.104486814027671</v>
      </c>
      <c r="BU5" s="0" t="n">
        <v>0.937386854818069</v>
      </c>
      <c r="BV5" s="0" t="n">
        <v>0.105268442432412</v>
      </c>
      <c r="BW5" s="0" t="n">
        <v>0.906983070123601</v>
      </c>
      <c r="BX5" s="0" t="n">
        <v>0.107423557879052</v>
      </c>
      <c r="BY5" s="0" t="n">
        <v>0.911244206963454</v>
      </c>
      <c r="BZ5" s="0" t="n">
        <v>0.106428974226878</v>
      </c>
      <c r="CA5" s="0" t="n">
        <v>0.90175067694711</v>
      </c>
      <c r="CB5" s="0" t="n">
        <v>0.106911272309052</v>
      </c>
      <c r="CC5" s="0" t="n">
        <v>0.932999790707618</v>
      </c>
      <c r="CD5" s="0" t="n">
        <v>0.108424625013213</v>
      </c>
      <c r="CE5" s="0" t="n">
        <v>0.936929073309314</v>
      </c>
      <c r="CF5" s="0" t="n">
        <v>0.107465816505775</v>
      </c>
      <c r="CG5" s="0" t="n">
        <v>0.932922277862992</v>
      </c>
      <c r="CH5" s="0" t="n">
        <v>0.107958907572605</v>
      </c>
      <c r="CI5" s="0" t="n">
        <v>0.958806787635592</v>
      </c>
      <c r="CJ5" s="0" t="n">
        <v>0.109335127845704</v>
      </c>
      <c r="CK5" s="0" t="n">
        <v>0.919077408850101</v>
      </c>
      <c r="CL5" s="0" t="n">
        <v>0.109119954466874</v>
      </c>
      <c r="CM5" s="0" t="n">
        <v>0.926933568587064</v>
      </c>
      <c r="CN5" s="0" t="n">
        <v>0.108774038067697</v>
      </c>
      <c r="CO5" s="0" t="n">
        <v>0.948915969424511</v>
      </c>
      <c r="CP5" s="0" t="n">
        <v>0.110390363435284</v>
      </c>
      <c r="CQ5" s="0" t="n">
        <v>1.00485664541106</v>
      </c>
      <c r="CR5" s="0" t="n">
        <v>0.111754879968521</v>
      </c>
      <c r="CS5" s="0" t="n">
        <v>1.15190008056915</v>
      </c>
      <c r="CT5" s="0" t="n">
        <v>0.127360951019872</v>
      </c>
      <c r="CU5" s="0" t="n">
        <v>1.34651597321433</v>
      </c>
      <c r="CV5" s="0" t="n">
        <v>0.142826284528083</v>
      </c>
      <c r="CW5" s="0" t="n">
        <v>1.7721438094568</v>
      </c>
      <c r="CX5" s="0" t="n">
        <v>0.175195541571944</v>
      </c>
      <c r="CY5" s="0" t="n">
        <v>1.74781598262328</v>
      </c>
      <c r="CZ5" s="0" t="n">
        <v>0.17234565616662</v>
      </c>
      <c r="DA5" s="0" t="n">
        <v>1.86686618338835</v>
      </c>
      <c r="DB5" s="0" t="n">
        <v>0.18004104413281</v>
      </c>
      <c r="DC5" s="0" t="n">
        <v>1.83484991062482</v>
      </c>
      <c r="DD5" s="0" t="n">
        <v>0.176962716346424</v>
      </c>
      <c r="DE5" s="0" t="n">
        <v>3.51537803081568</v>
      </c>
      <c r="DF5" s="0" t="n">
        <v>0.266396582842195</v>
      </c>
      <c r="DG5" s="0" t="n">
        <v>4.69041737950334</v>
      </c>
      <c r="DH5" s="0" t="n">
        <v>0.311730687813058</v>
      </c>
      <c r="DI5" s="0" t="n">
        <v>4.70104098605366</v>
      </c>
      <c r="DJ5" s="0" t="n">
        <v>0.31336637053157</v>
      </c>
      <c r="DK5" s="0" t="n">
        <v>4.8716118821547</v>
      </c>
      <c r="DL5" s="0" t="n">
        <v>0.314646458114491</v>
      </c>
      <c r="DM5" s="0" t="n">
        <v>5.19567560082912</v>
      </c>
      <c r="DN5" s="0" t="n">
        <v>0.342216116344516</v>
      </c>
      <c r="DO5" s="0" t="n">
        <v>4.81104891215774</v>
      </c>
      <c r="DP5" s="0" t="n">
        <v>0.316397606646363</v>
      </c>
      <c r="DQ5" s="0" t="n">
        <v>5.47746662115805</v>
      </c>
      <c r="DR5" s="0" t="n">
        <v>0.34486859577625</v>
      </c>
      <c r="DS5" s="0" t="n">
        <v>5.23372499548603</v>
      </c>
      <c r="DT5" s="0" t="n">
        <v>0.322533580529395</v>
      </c>
      <c r="DU5" s="0" t="n">
        <v>5.66279450038949</v>
      </c>
      <c r="DV5" s="0" t="n">
        <v>0.346812843906133</v>
      </c>
      <c r="DW5" s="0" t="n">
        <v>5.75937236569879</v>
      </c>
      <c r="DX5" s="0" t="n">
        <v>0.352414282945836</v>
      </c>
      <c r="DY5" s="0" t="n">
        <v>5.43974701247634</v>
      </c>
      <c r="DZ5" s="0" t="n">
        <v>0.332476149902137</v>
      </c>
      <c r="EA5" s="0" t="n">
        <v>5.40241263113466</v>
      </c>
      <c r="EB5" s="0" t="n">
        <v>0.323754017546051</v>
      </c>
      <c r="EC5" s="0" t="n">
        <v>6.28560820219747</v>
      </c>
      <c r="ED5" s="0" t="n">
        <v>0.361316327939273</v>
      </c>
      <c r="EE5" s="0" t="n">
        <v>6.27203878752794</v>
      </c>
      <c r="EF5" s="0" t="n">
        <v>0.360626110688315</v>
      </c>
      <c r="EG5" s="0" t="n">
        <v>6.16811632911418</v>
      </c>
      <c r="EH5" s="0" t="n">
        <v>0.351308451780589</v>
      </c>
      <c r="EI5" s="0" t="n">
        <v>6.16841797461147</v>
      </c>
      <c r="EJ5" s="0" t="n">
        <v>0.352235046619417</v>
      </c>
      <c r="EK5" s="0" t="n">
        <v>6.65553886276132</v>
      </c>
      <c r="EL5" s="0" t="n">
        <v>0.381209571790297</v>
      </c>
      <c r="EM5" s="0" t="n">
        <v>6.71658684519325</v>
      </c>
      <c r="EN5" s="0" t="n">
        <v>0.382924823003979</v>
      </c>
      <c r="EO5" s="0" t="n">
        <v>6.75477077206438</v>
      </c>
      <c r="EP5" s="0" t="n">
        <v>0.379289945241555</v>
      </c>
      <c r="EQ5" s="0" t="n">
        <v>6.19595223147038</v>
      </c>
      <c r="ER5" s="0" t="n">
        <v>0.351637659475993</v>
      </c>
      <c r="ES5" s="0" t="n">
        <v>6.98924721302421</v>
      </c>
      <c r="ET5" s="0" t="n">
        <v>0.389964782876835</v>
      </c>
      <c r="EU5" s="0" t="n">
        <v>7.0609868082364</v>
      </c>
      <c r="EV5" s="0" t="n">
        <v>0.393135845980253</v>
      </c>
      <c r="EW5" s="0" t="n">
        <v>6.8535068102396</v>
      </c>
      <c r="EX5" s="0" t="n">
        <v>0.377572546124331</v>
      </c>
      <c r="EY5" s="0" t="n">
        <v>6.71294689493736</v>
      </c>
      <c r="EZ5" s="0" t="n">
        <v>0.360480855336554</v>
      </c>
      <c r="FA5" s="0" t="n">
        <v>7.70560856854799</v>
      </c>
      <c r="FB5" s="0" t="n">
        <v>0.410711158449965</v>
      </c>
      <c r="FC5" s="0" t="n">
        <v>7.70488050556608</v>
      </c>
      <c r="FD5" s="0" t="n">
        <v>0.398944066793432</v>
      </c>
      <c r="FE5" s="0" t="n">
        <v>8.18561190070968</v>
      </c>
      <c r="FF5" s="0" t="n">
        <v>0.424270053594677</v>
      </c>
      <c r="FG5" s="0" t="n">
        <v>7.55478141188326</v>
      </c>
      <c r="FH5" s="0" t="n">
        <v>0.378207675145102</v>
      </c>
      <c r="FI5" s="0" t="n">
        <v>7.92003790890232</v>
      </c>
      <c r="FJ5" s="0" t="n">
        <v>0.405622804665633</v>
      </c>
      <c r="FK5" s="0" t="n">
        <v>11.218049488903</v>
      </c>
      <c r="FL5" s="0" t="n">
        <v>0.470501086307706</v>
      </c>
      <c r="FM5" s="0" t="n">
        <v>14.484328685239</v>
      </c>
      <c r="FN5" s="0" t="n">
        <v>0.542278976146326</v>
      </c>
      <c r="FO5" s="0" t="n">
        <v>15.4483782832607</v>
      </c>
      <c r="FP5" s="0" t="n">
        <v>0.57146726586825</v>
      </c>
      <c r="FQ5" s="0" t="n">
        <v>13.5150482178949</v>
      </c>
      <c r="FR5" s="0" t="n">
        <v>0.496087704293929</v>
      </c>
      <c r="FU5" s="0" t="n">
        <v>0.653757197764407</v>
      </c>
      <c r="FV5" s="0" t="n">
        <v>0.081319906333982</v>
      </c>
      <c r="FW5" s="0" t="n">
        <v>0.66055044957126</v>
      </c>
      <c r="FX5" s="0" t="n">
        <v>0.0822311530114105</v>
      </c>
      <c r="FY5" s="0" t="n">
        <v>0.637698896921975</v>
      </c>
      <c r="FZ5" s="0" t="n">
        <v>0.0822319891433264</v>
      </c>
      <c r="GC5" s="0" t="n">
        <v>0.635979484509884</v>
      </c>
      <c r="GD5" s="0" t="n">
        <v>0.0816398426186284</v>
      </c>
      <c r="GI5" s="0" t="n">
        <v>0.749822245218725</v>
      </c>
      <c r="GJ5" s="0" t="n">
        <v>0.0917721078013669</v>
      </c>
      <c r="GK5" s="0" t="n">
        <v>0.768039280779413</v>
      </c>
      <c r="GL5" s="0" t="n">
        <v>0.0934647468491584</v>
      </c>
      <c r="GM5" s="0" t="n">
        <v>0.767803906892955</v>
      </c>
      <c r="GN5" s="0" t="n">
        <v>0.0924896839420242</v>
      </c>
      <c r="GQ5" s="0" t="n">
        <v>0.749626921624943</v>
      </c>
      <c r="GR5" s="0" t="n">
        <v>0.0915870583163794</v>
      </c>
    </row>
    <row r="6" customFormat="false" ht="12.75" hidden="false" customHeight="false" outlineLevel="0" collapsed="false">
      <c r="A6" s="20" t="s">
        <v>146</v>
      </c>
      <c r="B6" s="23" t="b">
        <f aca="false">TRUE()</f>
        <v>1</v>
      </c>
      <c r="C6" s="0" t="n">
        <v>0.641</v>
      </c>
      <c r="D6" s="0" t="n">
        <v>0.0828</v>
      </c>
      <c r="E6" s="0" t="n">
        <v>0.380745092910082</v>
      </c>
      <c r="F6" s="0" t="n">
        <v>0.0521301362713376</v>
      </c>
      <c r="G6" s="0" t="n">
        <v>0.718870690680974</v>
      </c>
      <c r="H6" s="0" t="n">
        <v>0.0890641505769634</v>
      </c>
      <c r="I6" s="0" t="n">
        <v>0.432274529871692</v>
      </c>
      <c r="J6" s="0" t="n">
        <v>0.0603084366082253</v>
      </c>
      <c r="K6" s="0" t="n">
        <v>0.612694906349432</v>
      </c>
      <c r="L6" s="0" t="n">
        <v>0.0783031058702985</v>
      </c>
      <c r="M6" s="0" t="n">
        <v>0.645477411605305</v>
      </c>
      <c r="N6" s="0" t="n">
        <v>0.0816204653664691</v>
      </c>
      <c r="O6" s="0" t="n">
        <v>0.652059426162795</v>
      </c>
      <c r="P6" s="0" t="n">
        <v>0.0823916991751185</v>
      </c>
      <c r="Q6" s="0" t="n">
        <v>0.629341883917991</v>
      </c>
      <c r="R6" s="0" t="n">
        <v>0.0822909149051214</v>
      </c>
      <c r="S6" s="0" t="n">
        <v>0.665419050707928</v>
      </c>
      <c r="T6" s="0" t="n">
        <v>0.0852933811735086</v>
      </c>
      <c r="U6" s="0" t="n">
        <v>0.740502595034516</v>
      </c>
      <c r="V6" s="0" t="n">
        <v>0.0919399150447406</v>
      </c>
      <c r="W6" s="0" t="n">
        <v>0.757881977284478</v>
      </c>
      <c r="X6" s="0" t="n">
        <v>0.0932846988551965</v>
      </c>
      <c r="Y6" s="0" t="n">
        <v>0.758481230968306</v>
      </c>
      <c r="Z6" s="0" t="n">
        <v>0.0924566019390257</v>
      </c>
      <c r="AA6" s="0" t="n">
        <v>0.774717860723814</v>
      </c>
      <c r="AB6" s="0" t="n">
        <v>0.0925863735222671</v>
      </c>
      <c r="AC6" s="0" t="n">
        <v>0.794527771322674</v>
      </c>
      <c r="AD6" s="0" t="n">
        <v>0.0935290716154319</v>
      </c>
      <c r="AE6" s="0" t="n">
        <v>0.755295553349531</v>
      </c>
      <c r="AF6" s="0" t="n">
        <v>0.0941956570078987</v>
      </c>
      <c r="AG6" s="0" t="n">
        <v>0.768470022677231</v>
      </c>
      <c r="AH6" s="0" t="n">
        <v>0.0946602621708086</v>
      </c>
      <c r="AI6" s="0" t="n">
        <v>0.79802886202363</v>
      </c>
      <c r="AJ6" s="0" t="n">
        <v>0.096426835081948</v>
      </c>
      <c r="AK6" s="0" t="n">
        <v>0.789703871781636</v>
      </c>
      <c r="AL6" s="0" t="n">
        <v>0.0951686478593113</v>
      </c>
      <c r="AM6" s="0" t="n">
        <v>0.809558964045137</v>
      </c>
      <c r="AN6" s="0" t="n">
        <v>0.0966820638960988</v>
      </c>
      <c r="AO6" s="0" t="n">
        <v>0.80055390217779</v>
      </c>
      <c r="AP6" s="0" t="n">
        <v>0.0963271542750053</v>
      </c>
      <c r="AQ6" s="0" t="n">
        <v>0.807186006620564</v>
      </c>
      <c r="AR6" s="0" t="n">
        <v>0.0971812129440738</v>
      </c>
      <c r="AS6" s="0" t="n">
        <v>0.810737072753933</v>
      </c>
      <c r="AT6" s="0" t="n">
        <v>0.0982840037999086</v>
      </c>
      <c r="AU6" s="0" t="n">
        <v>0.801129334178512</v>
      </c>
      <c r="AV6" s="0" t="n">
        <v>0.0980342101451066</v>
      </c>
      <c r="AW6" s="0" t="n">
        <v>0.813577431349429</v>
      </c>
      <c r="AX6" s="0" t="n">
        <v>0.100047041852422</v>
      </c>
      <c r="AY6" s="0" t="n">
        <v>0.826354917175347</v>
      </c>
      <c r="AZ6" s="0" t="n">
        <v>0.100137995976579</v>
      </c>
      <c r="BA6" s="0" t="n">
        <v>0.82519987033275</v>
      </c>
      <c r="BB6" s="0" t="n">
        <v>0.0995304851910844</v>
      </c>
      <c r="BC6" s="0" t="n">
        <v>0.847589973514644</v>
      </c>
      <c r="BD6" s="0" t="n">
        <v>0.100845948292036</v>
      </c>
      <c r="BE6" s="0" t="n">
        <v>0.825207670507552</v>
      </c>
      <c r="BF6" s="0" t="n">
        <v>0.101151763413546</v>
      </c>
      <c r="BG6" s="0" t="n">
        <v>0.843984089921471</v>
      </c>
      <c r="BH6" s="0" t="n">
        <v>0.101788774325039</v>
      </c>
      <c r="BI6" s="0" t="n">
        <v>0.850517405905603</v>
      </c>
      <c r="BJ6" s="0" t="n">
        <v>0.103026033233264</v>
      </c>
      <c r="BK6" s="0" t="n">
        <v>0.841161004990445</v>
      </c>
      <c r="BL6" s="0" t="n">
        <v>0.102749057485195</v>
      </c>
      <c r="BM6" s="0" t="n">
        <v>0.892629884997881</v>
      </c>
      <c r="BN6" s="0" t="n">
        <v>0.103332774128863</v>
      </c>
      <c r="BO6" s="0" t="n">
        <v>0.866770157981807</v>
      </c>
      <c r="BP6" s="0" t="n">
        <v>0.104853142303196</v>
      </c>
      <c r="BQ6" s="0" t="n">
        <v>0.877419200558568</v>
      </c>
      <c r="BR6" s="0" t="n">
        <v>0.103631207083888</v>
      </c>
      <c r="BS6" s="0" t="n">
        <v>0.86515815148679</v>
      </c>
      <c r="BT6" s="0" t="n">
        <v>0.104295741328318</v>
      </c>
      <c r="BU6" s="0" t="n">
        <v>0.926413422117106</v>
      </c>
      <c r="BV6" s="0" t="n">
        <v>0.105457136982419</v>
      </c>
      <c r="BW6" s="0" t="n">
        <v>0.895588773740049</v>
      </c>
      <c r="BX6" s="0" t="n">
        <v>0.107561155886329</v>
      </c>
      <c r="BY6" s="0" t="n">
        <v>0.899876358208366</v>
      </c>
      <c r="BZ6" s="0" t="n">
        <v>0.106157797804637</v>
      </c>
      <c r="CA6" s="0" t="n">
        <v>0.890718375955874</v>
      </c>
      <c r="CB6" s="0" t="n">
        <v>0.106817776059436</v>
      </c>
      <c r="CC6" s="0" t="n">
        <v>0.921608252852068</v>
      </c>
      <c r="CD6" s="0" t="n">
        <v>0.108564059488464</v>
      </c>
      <c r="CE6" s="0" t="n">
        <v>0.926576460797103</v>
      </c>
      <c r="CF6" s="0" t="n">
        <v>0.107548618727651</v>
      </c>
      <c r="CG6" s="0" t="n">
        <v>0.922568542883302</v>
      </c>
      <c r="CH6" s="0" t="n">
        <v>0.107976196330825</v>
      </c>
      <c r="CI6" s="0" t="n">
        <v>0.947206286036446</v>
      </c>
      <c r="CJ6" s="0" t="n">
        <v>0.109153396839728</v>
      </c>
      <c r="CK6" s="0" t="n">
        <v>0.911204688530885</v>
      </c>
      <c r="CL6" s="0" t="n">
        <v>0.109102202567727</v>
      </c>
      <c r="CM6" s="0" t="n">
        <v>0.916581698811818</v>
      </c>
      <c r="CN6" s="0" t="n">
        <v>0.108907640560469</v>
      </c>
      <c r="CO6" s="0" t="n">
        <v>0.931868562700918</v>
      </c>
      <c r="CP6" s="0" t="n">
        <v>0.110338969176514</v>
      </c>
      <c r="CQ6" s="0" t="n">
        <v>0.993264377434493</v>
      </c>
      <c r="CR6" s="0" t="n">
        <v>0.112096967105088</v>
      </c>
      <c r="CS6" s="0" t="n">
        <v>1.14154268171386</v>
      </c>
      <c r="CT6" s="0" t="n">
        <v>0.127456545891758</v>
      </c>
      <c r="CU6" s="0" t="n">
        <v>1.33574096240984</v>
      </c>
      <c r="CV6" s="0" t="n">
        <v>0.14273852004909</v>
      </c>
      <c r="CW6" s="0" t="n">
        <v>1.7563965539358</v>
      </c>
      <c r="CX6" s="0" t="n">
        <v>0.174859594687237</v>
      </c>
      <c r="CY6" s="0" t="n">
        <v>1.7271037954665</v>
      </c>
      <c r="CZ6" s="0" t="n">
        <v>0.172031291937499</v>
      </c>
      <c r="DA6" s="0" t="n">
        <v>1.84616228623175</v>
      </c>
      <c r="DB6" s="0" t="n">
        <v>0.180044700957175</v>
      </c>
      <c r="DC6" s="0" t="n">
        <v>1.81414332509305</v>
      </c>
      <c r="DD6" s="0" t="n">
        <v>0.176779390586582</v>
      </c>
      <c r="DE6" s="0" t="n">
        <v>3.47811413951177</v>
      </c>
      <c r="DF6" s="0" t="n">
        <v>0.266126321040306</v>
      </c>
      <c r="DG6" s="0" t="n">
        <v>4.65618523231553</v>
      </c>
      <c r="DH6" s="0" t="n">
        <v>0.311769159226821</v>
      </c>
      <c r="DI6" s="0" t="n">
        <v>4.6654330108552</v>
      </c>
      <c r="DJ6" s="0" t="n">
        <v>0.313268111992988</v>
      </c>
      <c r="DK6" s="0" t="n">
        <v>4.84351026168705</v>
      </c>
      <c r="DL6" s="0" t="n">
        <v>0.315592623521801</v>
      </c>
      <c r="DM6" s="0" t="n">
        <v>5.15459203067652</v>
      </c>
      <c r="DN6" s="0" t="n">
        <v>0.341718068925153</v>
      </c>
      <c r="DO6" s="0" t="n">
        <v>4.77544250384772</v>
      </c>
      <c r="DP6" s="0" t="n">
        <v>0.316782062127294</v>
      </c>
      <c r="DQ6" s="0" t="n">
        <v>5.41743435844013</v>
      </c>
      <c r="DR6" s="0" t="n">
        <v>0.344807523181025</v>
      </c>
      <c r="DS6" s="0" t="n">
        <v>5.19231598319187</v>
      </c>
      <c r="DT6" s="0" t="n">
        <v>0.321698452136623</v>
      </c>
      <c r="DU6" s="0" t="n">
        <v>5.63404026832343</v>
      </c>
      <c r="DV6" s="0" t="n">
        <v>0.347227959555681</v>
      </c>
      <c r="DW6" s="0" t="n">
        <v>5.71692743311037</v>
      </c>
      <c r="DX6" s="0" t="n">
        <v>0.35277208193718</v>
      </c>
      <c r="DY6" s="0" t="n">
        <v>5.39834163845049</v>
      </c>
      <c r="DZ6" s="0" t="n">
        <v>0.332196948799478</v>
      </c>
      <c r="EA6" s="0" t="n">
        <v>5.37228148854775</v>
      </c>
      <c r="EB6" s="0" t="n">
        <v>0.323886032221153</v>
      </c>
      <c r="EC6" s="0" t="n">
        <v>6.23630742004504</v>
      </c>
      <c r="ED6" s="0" t="n">
        <v>0.361380426724266</v>
      </c>
      <c r="EE6" s="0" t="n">
        <v>6.20579739076807</v>
      </c>
      <c r="EF6" s="0" t="n">
        <v>0.360556687808033</v>
      </c>
      <c r="EG6" s="0" t="n">
        <v>6.12256952779324</v>
      </c>
      <c r="EH6" s="0" t="n">
        <v>0.350721268288467</v>
      </c>
      <c r="EI6" s="0" t="n">
        <v>6.09803678200535</v>
      </c>
      <c r="EJ6" s="0" t="n">
        <v>0.352213074661386</v>
      </c>
      <c r="EK6" s="0" t="n">
        <v>6.59802048492919</v>
      </c>
      <c r="EL6" s="0" t="n">
        <v>0.380233486838145</v>
      </c>
      <c r="EM6" s="0" t="n">
        <v>6.66317989720259</v>
      </c>
      <c r="EN6" s="0" t="n">
        <v>0.382385838883823</v>
      </c>
      <c r="EO6" s="0" t="n">
        <v>6.72190990575844</v>
      </c>
      <c r="EP6" s="0" t="n">
        <v>0.379629636830975</v>
      </c>
      <c r="EQ6" s="0" t="n">
        <v>6.15247954218082</v>
      </c>
      <c r="ER6" s="0" t="n">
        <v>0.35156922573986</v>
      </c>
      <c r="ES6" s="0" t="n">
        <v>6.93447170528987</v>
      </c>
      <c r="ET6" s="0" t="n">
        <v>0.389651387227736</v>
      </c>
      <c r="EU6" s="0" t="n">
        <v>6.98439593062971</v>
      </c>
      <c r="EV6" s="0" t="n">
        <v>0.392957272546563</v>
      </c>
      <c r="EW6" s="0" t="n">
        <v>6.80382207953785</v>
      </c>
      <c r="EX6" s="0" t="n">
        <v>0.377378911052963</v>
      </c>
      <c r="EY6" s="0" t="n">
        <v>6.66091254378249</v>
      </c>
      <c r="EZ6" s="0" t="n">
        <v>0.360535096360973</v>
      </c>
      <c r="FA6" s="0" t="n">
        <v>7.64810397445732</v>
      </c>
      <c r="FB6" s="0" t="n">
        <v>0.410674374392467</v>
      </c>
      <c r="FC6" s="0" t="n">
        <v>7.64462914183085</v>
      </c>
      <c r="FD6" s="0" t="n">
        <v>0.398726819201739</v>
      </c>
      <c r="FE6" s="0" t="n">
        <v>8.12810796569443</v>
      </c>
      <c r="FF6" s="0" t="n">
        <v>0.424127280383031</v>
      </c>
      <c r="FG6" s="0" t="n">
        <v>7.51563999177607</v>
      </c>
      <c r="FH6" s="0" t="n">
        <v>0.379249830108231</v>
      </c>
      <c r="FI6" s="0" t="n">
        <v>7.88032738199195</v>
      </c>
      <c r="FJ6" s="0" t="n">
        <v>0.405613040154255</v>
      </c>
      <c r="FK6" s="0" t="n">
        <v>11.1304193445756</v>
      </c>
      <c r="FL6" s="0" t="n">
        <v>0.469830440802238</v>
      </c>
      <c r="FM6" s="0" t="n">
        <v>14.3816473832131</v>
      </c>
      <c r="FN6" s="0" t="n">
        <v>0.542159872645573</v>
      </c>
      <c r="FO6" s="0" t="n">
        <v>15.362114555167</v>
      </c>
      <c r="FP6" s="0" t="n">
        <v>0.570463480225036</v>
      </c>
      <c r="FQ6" s="0" t="n">
        <v>13.3722196837935</v>
      </c>
      <c r="FR6" s="0" t="n">
        <v>0.495784817945372</v>
      </c>
      <c r="FU6" s="0" t="n">
        <v>0.645477411605305</v>
      </c>
      <c r="FV6" s="0" t="n">
        <v>0.0816204653664691</v>
      </c>
      <c r="FW6" s="0" t="n">
        <v>0.652059426162795</v>
      </c>
      <c r="FX6" s="0" t="n">
        <v>0.0823916991751185</v>
      </c>
      <c r="FY6" s="0" t="n">
        <v>0.629341883917991</v>
      </c>
      <c r="FZ6" s="0" t="n">
        <v>0.0822909149051214</v>
      </c>
      <c r="GC6" s="0" t="n">
        <v>0.628226478953777</v>
      </c>
      <c r="GD6" s="0" t="n">
        <v>0.0816926281586169</v>
      </c>
      <c r="GI6" s="0" t="n">
        <v>0.740502595034516</v>
      </c>
      <c r="GJ6" s="0" t="n">
        <v>0.0919399150447406</v>
      </c>
      <c r="GK6" s="0" t="n">
        <v>0.757881977284478</v>
      </c>
      <c r="GL6" s="0" t="n">
        <v>0.0932846988551965</v>
      </c>
      <c r="GM6" s="0" t="n">
        <v>0.758481230968306</v>
      </c>
      <c r="GN6" s="0" t="n">
        <v>0.0924566019390257</v>
      </c>
      <c r="GQ6" s="0" t="n">
        <v>0.743061669846064</v>
      </c>
      <c r="GR6" s="0" t="n">
        <v>0.0915851133143783</v>
      </c>
    </row>
    <row r="7" customFormat="false" ht="12.75" hidden="false" customHeight="false" outlineLevel="0" collapsed="false">
      <c r="A7" s="20" t="s">
        <v>147</v>
      </c>
      <c r="B7" s="23" t="n">
        <v>1</v>
      </c>
      <c r="C7" s="0" t="n">
        <v>0.713</v>
      </c>
      <c r="D7" s="0" t="n">
        <v>0.0893</v>
      </c>
      <c r="E7" s="0" t="n">
        <v>0.399629297128105</v>
      </c>
      <c r="F7" s="0" t="n">
        <v>0.0543837420693403</v>
      </c>
      <c r="G7" s="0" t="n">
        <v>0.805630792023896</v>
      </c>
      <c r="H7" s="0" t="n">
        <v>0.0975440479849155</v>
      </c>
      <c r="I7" s="0" t="n">
        <v>0.425655874243228</v>
      </c>
      <c r="J7" s="0" t="n">
        <v>0.0601341241764446</v>
      </c>
      <c r="K7" s="0" t="n">
        <v>0.603289437871545</v>
      </c>
      <c r="L7" s="0" t="n">
        <v>0.0782413518131293</v>
      </c>
      <c r="M7" s="0" t="n">
        <v>0.6361278451034</v>
      </c>
      <c r="N7" s="0" t="n">
        <v>0.0818283498873197</v>
      </c>
      <c r="O7" s="0" t="n">
        <v>0.642473185582548</v>
      </c>
      <c r="P7" s="0" t="n">
        <v>0.0824477166082278</v>
      </c>
      <c r="Q7" s="0" t="n">
        <v>0.62063311730115</v>
      </c>
      <c r="R7" s="0" t="n">
        <v>0.0822209542028387</v>
      </c>
      <c r="S7" s="0" t="n">
        <v>0.656063765161943</v>
      </c>
      <c r="T7" s="0" t="n">
        <v>0.0851092805922999</v>
      </c>
      <c r="U7" s="0" t="n">
        <v>0.729980949475205</v>
      </c>
      <c r="V7" s="0" t="n">
        <v>0.0919923453329413</v>
      </c>
      <c r="W7" s="0" t="n">
        <v>0.746418687992576</v>
      </c>
      <c r="X7" s="0" t="n">
        <v>0.092947982319969</v>
      </c>
      <c r="Y7" s="0" t="n">
        <v>0.747957493380766</v>
      </c>
      <c r="Z7" s="0" t="n">
        <v>0.0923074136835013</v>
      </c>
      <c r="AA7" s="0" t="n">
        <v>0.763727893676765</v>
      </c>
      <c r="AB7" s="0" t="n">
        <v>0.0925654785440867</v>
      </c>
      <c r="AC7" s="0" t="n">
        <v>0.784008594495857</v>
      </c>
      <c r="AD7" s="0" t="n">
        <v>0.0936195386291978</v>
      </c>
      <c r="AE7" s="0" t="n">
        <v>0.7406648252962</v>
      </c>
      <c r="AF7" s="0" t="n">
        <v>0.0939483500477921</v>
      </c>
      <c r="AG7" s="0" t="n">
        <v>0.753490943871857</v>
      </c>
      <c r="AH7" s="0" t="n">
        <v>0.0944736978450678</v>
      </c>
      <c r="AI7" s="0" t="n">
        <v>0.785405411865904</v>
      </c>
      <c r="AJ7" s="0" t="n">
        <v>0.0966363382746705</v>
      </c>
      <c r="AK7" s="0" t="n">
        <v>0.772286337121412</v>
      </c>
      <c r="AL7" s="0" t="n">
        <v>0.0951093934028975</v>
      </c>
      <c r="AM7" s="0" t="n">
        <v>0.797868298211278</v>
      </c>
      <c r="AN7" s="0" t="n">
        <v>0.0967104126636937</v>
      </c>
      <c r="AO7" s="0" t="n">
        <v>0.793071500340623</v>
      </c>
      <c r="AP7" s="0" t="n">
        <v>0.0963242477343044</v>
      </c>
      <c r="AQ7" s="0" t="n">
        <v>0.799471842967169</v>
      </c>
      <c r="AR7" s="0" t="n">
        <v>0.0972977832840721</v>
      </c>
      <c r="AS7" s="0" t="n">
        <v>0.802783211396652</v>
      </c>
      <c r="AT7" s="0" t="n">
        <v>0.0980925455723635</v>
      </c>
      <c r="AU7" s="0" t="n">
        <v>0.790375400620251</v>
      </c>
      <c r="AV7" s="0" t="n">
        <v>0.0980554730230982</v>
      </c>
      <c r="AW7" s="0" t="n">
        <v>0.801888575971441</v>
      </c>
      <c r="AX7" s="0" t="n">
        <v>0.100203227561529</v>
      </c>
      <c r="AY7" s="0" t="n">
        <v>0.815133673204214</v>
      </c>
      <c r="AZ7" s="0" t="n">
        <v>0.10027544016873</v>
      </c>
      <c r="BA7" s="0" t="n">
        <v>0.814749352052618</v>
      </c>
      <c r="BB7" s="0" t="n">
        <v>0.0993460061404769</v>
      </c>
      <c r="BC7" s="0" t="n">
        <v>0.83893656440084</v>
      </c>
      <c r="BD7" s="0" t="n">
        <v>0.100772992945985</v>
      </c>
      <c r="BE7" s="0" t="n">
        <v>0.813286872159475</v>
      </c>
      <c r="BF7" s="0" t="n">
        <v>0.101385719275658</v>
      </c>
      <c r="BG7" s="0" t="n">
        <v>0.835565012283313</v>
      </c>
      <c r="BH7" s="0" t="n">
        <v>0.10168902749515</v>
      </c>
      <c r="BI7" s="0" t="n">
        <v>0.839997212222553</v>
      </c>
      <c r="BJ7" s="0" t="n">
        <v>0.10302546955447</v>
      </c>
      <c r="BK7" s="0" t="n">
        <v>0.824788523964507</v>
      </c>
      <c r="BL7" s="0" t="n">
        <v>0.102396804830926</v>
      </c>
      <c r="BM7" s="0" t="n">
        <v>0.883980385667333</v>
      </c>
      <c r="BN7" s="0" t="n">
        <v>0.103420981648665</v>
      </c>
      <c r="BO7" s="0" t="n">
        <v>0.854610771834044</v>
      </c>
      <c r="BP7" s="0" t="n">
        <v>0.104827998583531</v>
      </c>
      <c r="BQ7" s="0" t="n">
        <v>0.864530226918912</v>
      </c>
      <c r="BR7" s="0" t="n">
        <v>0.103417395019346</v>
      </c>
      <c r="BS7" s="0" t="n">
        <v>0.848785670845071</v>
      </c>
      <c r="BT7" s="0" t="n">
        <v>0.103975391156783</v>
      </c>
      <c r="BU7" s="0" t="n">
        <v>0.914023367332771</v>
      </c>
      <c r="BV7" s="0" t="n">
        <v>0.105542813335495</v>
      </c>
      <c r="BW7" s="0" t="n">
        <v>0.882726486767238</v>
      </c>
      <c r="BX7" s="0" t="n">
        <v>0.107538743813198</v>
      </c>
      <c r="BY7" s="0" t="n">
        <v>0.888032441859284</v>
      </c>
      <c r="BZ7" s="0" t="n">
        <v>0.105760417868844</v>
      </c>
      <c r="CA7" s="0" t="n">
        <v>0.879222806153185</v>
      </c>
      <c r="CB7" s="0" t="n">
        <v>0.10659321721477</v>
      </c>
      <c r="CC7" s="0" t="n">
        <v>0.908747873076593</v>
      </c>
      <c r="CD7" s="0" t="n">
        <v>0.108565209381227</v>
      </c>
      <c r="CE7" s="0" t="n">
        <v>0.914887510225922</v>
      </c>
      <c r="CF7" s="0" t="n">
        <v>0.107546256960619</v>
      </c>
      <c r="CG7" s="0" t="n">
        <v>0.910878815895469</v>
      </c>
      <c r="CH7" s="0" t="n">
        <v>0.107902745346693</v>
      </c>
      <c r="CI7" s="0" t="n">
        <v>0.934110805597536</v>
      </c>
      <c r="CJ7" s="0" t="n">
        <v>0.108842588219886</v>
      </c>
      <c r="CK7" s="0" t="n">
        <v>0.902317811974419</v>
      </c>
      <c r="CL7" s="0" t="n">
        <v>0.108983833369177</v>
      </c>
      <c r="CM7" s="0" t="n">
        <v>0.904893262051224</v>
      </c>
      <c r="CN7" s="0" t="n">
        <v>0.108957870006873</v>
      </c>
      <c r="CO7" s="0" t="n">
        <v>0.914102677770669</v>
      </c>
      <c r="CP7" s="0" t="n">
        <v>0.110162896787665</v>
      </c>
      <c r="CQ7" s="0" t="n">
        <v>0.980174591745315</v>
      </c>
      <c r="CR7" s="0" t="n">
        <v>0.112325554317533</v>
      </c>
      <c r="CS7" s="0" t="n">
        <v>1.12985042110764</v>
      </c>
      <c r="CT7" s="0" t="n">
        <v>0.127418555041239</v>
      </c>
      <c r="CU7" s="0" t="n">
        <v>1.323578719238</v>
      </c>
      <c r="CV7" s="0" t="n">
        <v>0.142504846223954</v>
      </c>
      <c r="CW7" s="0" t="n">
        <v>1.73862154637244</v>
      </c>
      <c r="CX7" s="0" t="n">
        <v>0.174324371635334</v>
      </c>
      <c r="CY7" s="0" t="n">
        <v>1.70372107923929</v>
      </c>
      <c r="CZ7" s="0" t="n">
        <v>0.171510147547453</v>
      </c>
      <c r="DA7" s="0" t="n">
        <v>1.82278530367762</v>
      </c>
      <c r="DB7" s="0" t="n">
        <v>0.179915289739615</v>
      </c>
      <c r="DC7" s="0" t="n">
        <v>1.79076448285648</v>
      </c>
      <c r="DD7" s="0" t="n">
        <v>0.176439628282285</v>
      </c>
      <c r="DE7" s="0" t="n">
        <v>3.43603773192493</v>
      </c>
      <c r="DF7" s="0" t="n">
        <v>0.265684460168377</v>
      </c>
      <c r="DG7" s="0" t="n">
        <v>4.61630161208173</v>
      </c>
      <c r="DH7" s="0" t="n">
        <v>0.311647535276634</v>
      </c>
      <c r="DI7" s="0" t="n">
        <v>4.62394858471255</v>
      </c>
      <c r="DJ7" s="0" t="n">
        <v>0.312938865433958</v>
      </c>
      <c r="DK7" s="0" t="n">
        <v>4.81029917757665</v>
      </c>
      <c r="DL7" s="0" t="n">
        <v>0.316431881260025</v>
      </c>
      <c r="DM7" s="0" t="n">
        <v>5.10672751795811</v>
      </c>
      <c r="DN7" s="0" t="n">
        <v>0.340963121136586</v>
      </c>
      <c r="DO7" s="0" t="n">
        <v>4.73395938564942</v>
      </c>
      <c r="DP7" s="0" t="n">
        <v>0.316940604543117</v>
      </c>
      <c r="DQ7" s="0" t="n">
        <v>5.34964736283386</v>
      </c>
      <c r="DR7" s="0" t="n">
        <v>0.344540709233586</v>
      </c>
      <c r="DS7" s="0" t="n">
        <v>5.14556117549501</v>
      </c>
      <c r="DT7" s="0" t="n">
        <v>0.320601162601714</v>
      </c>
      <c r="DU7" s="0" t="n">
        <v>5.60053867142663</v>
      </c>
      <c r="DV7" s="0" t="n">
        <v>0.347500470096824</v>
      </c>
      <c r="DW7" s="0" t="n">
        <v>5.66747418990654</v>
      </c>
      <c r="DX7" s="0" t="n">
        <v>0.352958794883375</v>
      </c>
      <c r="DY7" s="0" t="n">
        <v>5.35158934776404</v>
      </c>
      <c r="DZ7" s="0" t="n">
        <v>0.331708098015967</v>
      </c>
      <c r="EA7" s="0" t="n">
        <v>5.33717818212563</v>
      </c>
      <c r="EB7" s="0" t="n">
        <v>0.323811119712572</v>
      </c>
      <c r="EC7" s="0" t="n">
        <v>6.17886958910318</v>
      </c>
      <c r="ED7" s="0" t="n">
        <v>0.361147735831378</v>
      </c>
      <c r="EE7" s="0" t="n">
        <v>6.13099870849151</v>
      </c>
      <c r="EF7" s="0" t="n">
        <v>0.36029248628498</v>
      </c>
      <c r="EG7" s="0" t="n">
        <v>6.0711413923715</v>
      </c>
      <c r="EH7" s="0" t="n">
        <v>0.349892778878154</v>
      </c>
      <c r="EI7" s="0" t="n">
        <v>6.01856338375435</v>
      </c>
      <c r="EJ7" s="0" t="n">
        <v>0.351989489204665</v>
      </c>
      <c r="EK7" s="0" t="n">
        <v>6.53100901548989</v>
      </c>
      <c r="EL7" s="0" t="n">
        <v>0.378869149468979</v>
      </c>
      <c r="EM7" s="0" t="n">
        <v>6.60095744408335</v>
      </c>
      <c r="EN7" s="0" t="n">
        <v>0.381533551020264</v>
      </c>
      <c r="EO7" s="0" t="n">
        <v>6.68362329574284</v>
      </c>
      <c r="EP7" s="0" t="n">
        <v>0.379829405299612</v>
      </c>
      <c r="EQ7" s="0" t="n">
        <v>6.10339168038472</v>
      </c>
      <c r="ER7" s="0" t="n">
        <v>0.351327317792437</v>
      </c>
      <c r="ES7" s="0" t="n">
        <v>6.87065451351747</v>
      </c>
      <c r="ET7" s="0" t="n">
        <v>0.389033810804562</v>
      </c>
      <c r="EU7" s="0" t="n">
        <v>6.8979104644863</v>
      </c>
      <c r="EV7" s="0" t="n">
        <v>0.392583894914221</v>
      </c>
      <c r="EW7" s="0" t="n">
        <v>6.7477205194298</v>
      </c>
      <c r="EX7" s="0" t="n">
        <v>0.376958932717409</v>
      </c>
      <c r="EY7" s="0" t="n">
        <v>6.60028819934896</v>
      </c>
      <c r="EZ7" s="0" t="n">
        <v>0.360329244812805</v>
      </c>
      <c r="FA7" s="0" t="n">
        <v>7.5811040113828</v>
      </c>
      <c r="FB7" s="0" t="n">
        <v>0.410441892103742</v>
      </c>
      <c r="FC7" s="0" t="n">
        <v>7.5744316456237</v>
      </c>
      <c r="FD7" s="0" t="n">
        <v>0.398195150030398</v>
      </c>
      <c r="FE7" s="0" t="n">
        <v>8.06110855282478</v>
      </c>
      <c r="FF7" s="0" t="n">
        <v>0.423798276759928</v>
      </c>
      <c r="FG7" s="0" t="n">
        <v>7.46938180513829</v>
      </c>
      <c r="FH7" s="0" t="n">
        <v>0.380174232009884</v>
      </c>
      <c r="FI7" s="0" t="n">
        <v>7.83406135058757</v>
      </c>
      <c r="FJ7" s="0" t="n">
        <v>0.405403794971141</v>
      </c>
      <c r="FK7" s="0" t="n">
        <v>11.0283207432282</v>
      </c>
      <c r="FL7" s="0" t="n">
        <v>0.468785264664274</v>
      </c>
      <c r="FM7" s="0" t="n">
        <v>14.262009161087</v>
      </c>
      <c r="FN7" s="0" t="n">
        <v>0.541793639436374</v>
      </c>
      <c r="FO7" s="0" t="n">
        <v>15.2616089030594</v>
      </c>
      <c r="FP7" s="0" t="n">
        <v>0.569037891151567</v>
      </c>
      <c r="FQ7" s="0" t="n">
        <v>13.2109381234755</v>
      </c>
      <c r="FR7" s="0" t="n">
        <v>0.49524658921338</v>
      </c>
      <c r="FU7" s="0" t="n">
        <v>0.6361278451034</v>
      </c>
      <c r="FV7" s="0" t="n">
        <v>0.0818283498873197</v>
      </c>
      <c r="FW7" s="0" t="n">
        <v>0.642473185582548</v>
      </c>
      <c r="FX7" s="0" t="n">
        <v>0.0824477166082278</v>
      </c>
      <c r="FY7" s="0" t="n">
        <v>0.62063311730115</v>
      </c>
      <c r="FZ7" s="0" t="n">
        <v>0.0822209542028387</v>
      </c>
      <c r="GC7" s="0" t="n">
        <v>0.620147106823776</v>
      </c>
      <c r="GD7" s="0" t="n">
        <v>0.0816286191347667</v>
      </c>
      <c r="GI7" s="0" t="n">
        <v>0.729980949475205</v>
      </c>
      <c r="GJ7" s="0" t="n">
        <v>0.0919923453329413</v>
      </c>
      <c r="GK7" s="0" t="n">
        <v>0.746418687992576</v>
      </c>
      <c r="GL7" s="0" t="n">
        <v>0.092947982319969</v>
      </c>
      <c r="GM7" s="0" t="n">
        <v>0.747957493380766</v>
      </c>
      <c r="GN7" s="0" t="n">
        <v>0.0923074136835013</v>
      </c>
      <c r="GQ7" s="0" t="n">
        <v>0.735651008437689</v>
      </c>
      <c r="GR7" s="0" t="n">
        <v>0.0914929532377454</v>
      </c>
    </row>
    <row r="8" customFormat="false" ht="12.75" hidden="false" customHeight="false" outlineLevel="0" collapsed="false">
      <c r="A8" s="20" t="s">
        <v>148</v>
      </c>
      <c r="B8" s="23" t="b">
        <f aca="false">FALSE()</f>
        <v>0</v>
      </c>
      <c r="C8" s="0" t="n">
        <v>0.728</v>
      </c>
      <c r="D8" s="0" t="n">
        <v>0.0897</v>
      </c>
      <c r="E8" s="0" t="n">
        <v>0.418771777237007</v>
      </c>
      <c r="F8" s="0" t="n">
        <v>0.0566421749689701</v>
      </c>
      <c r="G8" s="0" t="n">
        <v>0.896770114692683</v>
      </c>
      <c r="H8" s="0" t="n">
        <v>0.106089973330718</v>
      </c>
      <c r="I8" s="0" t="n">
        <v>0.419308139795295</v>
      </c>
      <c r="J8" s="0" t="n">
        <v>0.0598598303435074</v>
      </c>
      <c r="K8" s="0" t="n">
        <v>0.594265591122515</v>
      </c>
      <c r="L8" s="0" t="n">
        <v>0.0780855119388855</v>
      </c>
      <c r="M8" s="0" t="n">
        <v>0.626117119179021</v>
      </c>
      <c r="N8" s="0" t="n">
        <v>0.0819344743454321</v>
      </c>
      <c r="O8" s="0" t="n">
        <v>0.632210692543762</v>
      </c>
      <c r="P8" s="0" t="n">
        <v>0.0823967570801102</v>
      </c>
      <c r="Q8" s="0" t="n">
        <v>0.612278129549718</v>
      </c>
      <c r="R8" s="0" t="n">
        <v>0.082027774836505</v>
      </c>
      <c r="S8" s="0" t="n">
        <v>0.646050120794416</v>
      </c>
      <c r="T8" s="0" t="n">
        <v>0.08482425336805</v>
      </c>
      <c r="U8" s="0" t="n">
        <v>0.718717154940191</v>
      </c>
      <c r="V8" s="0" t="n">
        <v>0.0919271072107862</v>
      </c>
      <c r="W8" s="0" t="n">
        <v>0.734150413652727</v>
      </c>
      <c r="X8" s="0" t="n">
        <v>0.0924693133718105</v>
      </c>
      <c r="Y8" s="0" t="n">
        <v>0.736692631961405</v>
      </c>
      <c r="Z8" s="0" t="n">
        <v>0.0920486394181022</v>
      </c>
      <c r="AA8" s="0" t="n">
        <v>0.751963132608171</v>
      </c>
      <c r="AB8" s="0" t="n">
        <v>0.0924280893631446</v>
      </c>
      <c r="AC8" s="0" t="n">
        <v>0.772746060473279</v>
      </c>
      <c r="AD8" s="0" t="n">
        <v>0.0936304830737528</v>
      </c>
      <c r="AE8" s="0" t="n">
        <v>0.726628349473407</v>
      </c>
      <c r="AF8" s="0" t="n">
        <v>0.0936161120015912</v>
      </c>
      <c r="AG8" s="0" t="n">
        <v>0.73912020413591</v>
      </c>
      <c r="AH8" s="0" t="n">
        <v>0.0941677432843382</v>
      </c>
      <c r="AI8" s="0" t="n">
        <v>0.771890147293609</v>
      </c>
      <c r="AJ8" s="0" t="n">
        <v>0.0967043979551158</v>
      </c>
      <c r="AK8" s="0" t="n">
        <v>0.755574731605461</v>
      </c>
      <c r="AL8" s="0" t="n">
        <v>0.0949359582749662</v>
      </c>
      <c r="AM8" s="0" t="n">
        <v>0.785352997205446</v>
      </c>
      <c r="AN8" s="0" t="n">
        <v>0.0966159329120289</v>
      </c>
      <c r="AO8" s="0" t="n">
        <v>0.785061516013085</v>
      </c>
      <c r="AP8" s="0" t="n">
        <v>0.0962416128139027</v>
      </c>
      <c r="AQ8" s="0" t="n">
        <v>0.791212599929566</v>
      </c>
      <c r="AR8" s="0" t="n">
        <v>0.0973357818678352</v>
      </c>
      <c r="AS8" s="0" t="n">
        <v>0.794270662360682</v>
      </c>
      <c r="AT8" s="0" t="n">
        <v>0.0978008921024519</v>
      </c>
      <c r="AU8" s="0" t="n">
        <v>0.778862078678462</v>
      </c>
      <c r="AV8" s="0" t="n">
        <v>0.0979912723465798</v>
      </c>
      <c r="AW8" s="0" t="n">
        <v>0.789374199186058</v>
      </c>
      <c r="AX8" s="0" t="n">
        <v>0.100232528294965</v>
      </c>
      <c r="AY8" s="0" t="n">
        <v>0.803119900699039</v>
      </c>
      <c r="AZ8" s="0" t="n">
        <v>0.100296391835306</v>
      </c>
      <c r="BA8" s="0" t="n">
        <v>0.804724210042377</v>
      </c>
      <c r="BB8" s="0" t="n">
        <v>0.0990524816773747</v>
      </c>
      <c r="BC8" s="0" t="n">
        <v>0.829674060547664</v>
      </c>
      <c r="BD8" s="0" t="n">
        <v>0.100596326421311</v>
      </c>
      <c r="BE8" s="0" t="n">
        <v>0.800523144949347</v>
      </c>
      <c r="BF8" s="0" t="n">
        <v>0.101502296317913</v>
      </c>
      <c r="BG8" s="0" t="n">
        <v>0.826553078516222</v>
      </c>
      <c r="BH8" s="0" t="n">
        <v>0.101497980139457</v>
      </c>
      <c r="BI8" s="0" t="n">
        <v>0.828734158803704</v>
      </c>
      <c r="BJ8" s="0" t="n">
        <v>0.102945124096571</v>
      </c>
      <c r="BK8" s="0" t="n">
        <v>0.809081287891437</v>
      </c>
      <c r="BL8" s="0" t="n">
        <v>0.101963796977481</v>
      </c>
      <c r="BM8" s="0" t="n">
        <v>0.874719876397789</v>
      </c>
      <c r="BN8" s="0" t="n">
        <v>0.103429603532381</v>
      </c>
      <c r="BO8" s="0" t="n">
        <v>0.84159430085421</v>
      </c>
      <c r="BP8" s="0" t="n">
        <v>0.104670516795816</v>
      </c>
      <c r="BQ8" s="0" t="n">
        <v>0.852165395817063</v>
      </c>
      <c r="BR8" s="0" t="n">
        <v>0.103088754039909</v>
      </c>
      <c r="BS8" s="0" t="n">
        <v>0.833078666298987</v>
      </c>
      <c r="BT8" s="0" t="n">
        <v>0.103551716378769</v>
      </c>
      <c r="BU8" s="0" t="n">
        <v>0.900758195313216</v>
      </c>
      <c r="BV8" s="0" t="n">
        <v>0.105521727023892</v>
      </c>
      <c r="BW8" s="0" t="n">
        <v>0.86895835286598</v>
      </c>
      <c r="BX8" s="0" t="n">
        <v>0.1073573011748</v>
      </c>
      <c r="BY8" s="0" t="n">
        <v>0.876671981580328</v>
      </c>
      <c r="BZ8" s="0" t="n">
        <v>0.105269027778588</v>
      </c>
      <c r="CA8" s="0" t="n">
        <v>0.86819527023767</v>
      </c>
      <c r="CB8" s="0" t="n">
        <v>0.106255788197145</v>
      </c>
      <c r="CC8" s="0" t="n">
        <v>0.89498071168833</v>
      </c>
      <c r="CD8" s="0" t="n">
        <v>0.10842802443567</v>
      </c>
      <c r="CE8" s="0" t="n">
        <v>0.902373084825538</v>
      </c>
      <c r="CF8" s="0" t="n">
        <v>0.107458834425231</v>
      </c>
      <c r="CG8" s="0" t="n">
        <v>0.898363994062395</v>
      </c>
      <c r="CH8" s="0" t="n">
        <v>0.107741764780672</v>
      </c>
      <c r="CI8" s="0" t="n">
        <v>0.92009268165313</v>
      </c>
      <c r="CJ8" s="0" t="n">
        <v>0.108416285814289</v>
      </c>
      <c r="CK8" s="0" t="n">
        <v>0.892805178330186</v>
      </c>
      <c r="CL8" s="0" t="n">
        <v>0.108770020173199</v>
      </c>
      <c r="CM8" s="0" t="n">
        <v>0.892379099079061</v>
      </c>
      <c r="CN8" s="0" t="n">
        <v>0.108922531139074</v>
      </c>
      <c r="CO8" s="0" t="n">
        <v>0.897057600973029</v>
      </c>
      <c r="CP8" s="0" t="n">
        <v>0.109876410606539</v>
      </c>
      <c r="CQ8" s="0" t="n">
        <v>0.966159374789902</v>
      </c>
      <c r="CR8" s="0" t="n">
        <v>0.112430651247788</v>
      </c>
      <c r="CS8" s="0" t="n">
        <v>1.11733430664466</v>
      </c>
      <c r="CT8" s="0" t="n">
        <v>0.127248638850783</v>
      </c>
      <c r="CU8" s="0" t="n">
        <v>1.31056079208634</v>
      </c>
      <c r="CV8" s="0" t="n">
        <v>0.142135475720127</v>
      </c>
      <c r="CW8" s="0" t="n">
        <v>1.71959563989118</v>
      </c>
      <c r="CX8" s="0" t="n">
        <v>0.17361326423189</v>
      </c>
      <c r="CY8" s="0" t="n">
        <v>1.67868977084351</v>
      </c>
      <c r="CZ8" s="0" t="n">
        <v>0.170804999507053</v>
      </c>
      <c r="DA8" s="0" t="n">
        <v>1.79775692203877</v>
      </c>
      <c r="DB8" s="0" t="n">
        <v>0.179658466371322</v>
      </c>
      <c r="DC8" s="0" t="n">
        <v>1.76573515150499</v>
      </c>
      <c r="DD8" s="0" t="n">
        <v>0.17595827867659</v>
      </c>
      <c r="DE8" s="0" t="n">
        <v>3.39098774897171</v>
      </c>
      <c r="DF8" s="0" t="n">
        <v>0.265090311666795</v>
      </c>
      <c r="DG8" s="0" t="n">
        <v>4.57185443999311</v>
      </c>
      <c r="DH8" s="0" t="n">
        <v>0.311369133546806</v>
      </c>
      <c r="DI8" s="0" t="n">
        <v>4.57771929462907</v>
      </c>
      <c r="DJ8" s="0" t="n">
        <v>0.312387611842328</v>
      </c>
      <c r="DK8" s="0" t="n">
        <v>4.77262504579867</v>
      </c>
      <c r="DL8" s="0" t="n">
        <v>0.317147896131932</v>
      </c>
      <c r="DM8" s="0" t="n">
        <v>5.0533876818074</v>
      </c>
      <c r="DN8" s="0" t="n">
        <v>0.339971865986484</v>
      </c>
      <c r="DO8" s="0" t="n">
        <v>4.68773110888888</v>
      </c>
      <c r="DP8" s="0" t="n">
        <v>0.316868909270017</v>
      </c>
      <c r="DQ8" s="0" t="n">
        <v>5.27706825132533</v>
      </c>
      <c r="DR8" s="0" t="n">
        <v>0.344079814983753</v>
      </c>
      <c r="DS8" s="0" t="n">
        <v>5.09550398184627</v>
      </c>
      <c r="DT8" s="0" t="n">
        <v>0.319289668742723</v>
      </c>
      <c r="DU8" s="0" t="n">
        <v>5.56320354593029</v>
      </c>
      <c r="DV8" s="0" t="n">
        <v>0.347622942152381</v>
      </c>
      <c r="DW8" s="0" t="n">
        <v>5.6123615916469</v>
      </c>
      <c r="DX8" s="0" t="n">
        <v>0.352969328741973</v>
      </c>
      <c r="DY8" s="0" t="n">
        <v>5.30153343986237</v>
      </c>
      <c r="DZ8" s="0" t="n">
        <v>0.33103096267661</v>
      </c>
      <c r="EA8" s="0" t="n">
        <v>5.29806023856</v>
      </c>
      <c r="EB8" s="0" t="n">
        <v>0.323531323438259</v>
      </c>
      <c r="EC8" s="0" t="n">
        <v>6.11486146367075</v>
      </c>
      <c r="ED8" s="0" t="n">
        <v>0.360624602461585</v>
      </c>
      <c r="EE8" s="0" t="n">
        <v>6.05091180203765</v>
      </c>
      <c r="EF8" s="0" t="n">
        <v>0.359845052993492</v>
      </c>
      <c r="EG8" s="0" t="n">
        <v>6.01607957914647</v>
      </c>
      <c r="EH8" s="0" t="n">
        <v>0.348859192512414</v>
      </c>
      <c r="EI8" s="0" t="n">
        <v>5.93347114871773</v>
      </c>
      <c r="EJ8" s="0" t="n">
        <v>0.351574062006593</v>
      </c>
      <c r="EK8" s="0" t="n">
        <v>6.45633235264386</v>
      </c>
      <c r="EL8" s="0" t="n">
        <v>0.377153775249668</v>
      </c>
      <c r="EM8" s="0" t="n">
        <v>6.53161675215482</v>
      </c>
      <c r="EN8" s="0" t="n">
        <v>0.380391207604471</v>
      </c>
      <c r="EO8" s="0" t="n">
        <v>6.64095530093305</v>
      </c>
      <c r="EP8" s="0" t="n">
        <v>0.379883801484398</v>
      </c>
      <c r="EQ8" s="0" t="n">
        <v>6.05083402119225</v>
      </c>
      <c r="ER8" s="0" t="n">
        <v>0.35092250817183</v>
      </c>
      <c r="ES8" s="0" t="n">
        <v>6.79953640433956</v>
      </c>
      <c r="ET8" s="0" t="n">
        <v>0.388128899482234</v>
      </c>
      <c r="EU8" s="0" t="n">
        <v>6.80531023967994</v>
      </c>
      <c r="EV8" s="0" t="n">
        <v>0.392032031477426</v>
      </c>
      <c r="EW8" s="0" t="n">
        <v>6.68765403729731</v>
      </c>
      <c r="EX8" s="0" t="n">
        <v>0.376330966186211</v>
      </c>
      <c r="EY8" s="0" t="n">
        <v>6.53272753571706</v>
      </c>
      <c r="EZ8" s="0" t="n">
        <v>0.359868915785671</v>
      </c>
      <c r="FA8" s="0" t="n">
        <v>7.50643626366122</v>
      </c>
      <c r="FB8" s="0" t="n">
        <v>0.410020053094588</v>
      </c>
      <c r="FC8" s="0" t="n">
        <v>7.49620282164996</v>
      </c>
      <c r="FD8" s="0" t="n">
        <v>0.397363561828445</v>
      </c>
      <c r="FE8" s="0" t="n">
        <v>7.98644123142937</v>
      </c>
      <c r="FF8" s="0" t="n">
        <v>0.423292017086558</v>
      </c>
      <c r="FG8" s="0" t="n">
        <v>7.41690721495491</v>
      </c>
      <c r="FH8" s="0" t="n">
        <v>0.380962888418535</v>
      </c>
      <c r="FI8" s="0" t="n">
        <v>7.78250183141934</v>
      </c>
      <c r="FJ8" s="0" t="n">
        <v>0.405000776779426</v>
      </c>
      <c r="FK8" s="0" t="n">
        <v>10.9145386685544</v>
      </c>
      <c r="FL8" s="0" t="n">
        <v>0.467394067574285</v>
      </c>
      <c r="FM8" s="0" t="n">
        <v>14.1286774376866</v>
      </c>
      <c r="FN8" s="0" t="n">
        <v>0.541190266405977</v>
      </c>
      <c r="FO8" s="0" t="n">
        <v>15.1496028591288</v>
      </c>
      <c r="FP8" s="0" t="n">
        <v>0.567229385001534</v>
      </c>
      <c r="FQ8" s="0" t="n">
        <v>13.0382523150415</v>
      </c>
      <c r="FR8" s="0" t="n">
        <v>0.494496541276247</v>
      </c>
      <c r="FU8" s="0" t="n">
        <v>0.626117119179021</v>
      </c>
      <c r="FV8" s="0" t="n">
        <v>0.0819344743454321</v>
      </c>
      <c r="FW8" s="0" t="n">
        <v>0.632210692543762</v>
      </c>
      <c r="FX8" s="0" t="n">
        <v>0.0823967570801102</v>
      </c>
      <c r="FY8" s="0" t="n">
        <v>0.612278129549718</v>
      </c>
      <c r="FZ8" s="0" t="n">
        <v>0.082027774836505</v>
      </c>
      <c r="GC8" s="0" t="n">
        <v>0.612395910799978</v>
      </c>
      <c r="GD8" s="0" t="n">
        <v>0.081453001177514</v>
      </c>
      <c r="GI8" s="0" t="n">
        <v>0.718717154940191</v>
      </c>
      <c r="GJ8" s="0" t="n">
        <v>0.0919271072107862</v>
      </c>
      <c r="GK8" s="0" t="n">
        <v>0.734150413652727</v>
      </c>
      <c r="GL8" s="0" t="n">
        <v>0.0924693133718105</v>
      </c>
      <c r="GM8" s="0" t="n">
        <v>0.736692631961405</v>
      </c>
      <c r="GN8" s="0" t="n">
        <v>0.0920486394181022</v>
      </c>
      <c r="GQ8" s="0" t="n">
        <v>0.727718818863661</v>
      </c>
      <c r="GR8" s="0" t="n">
        <v>0.0913146059240626</v>
      </c>
    </row>
    <row r="9" customFormat="false" ht="12.75" hidden="false" customHeight="false" outlineLevel="0" collapsed="false">
      <c r="A9" s="20" t="s">
        <v>149</v>
      </c>
      <c r="B9" s="23" t="b">
        <f aca="false">FALSE()</f>
        <v>0</v>
      </c>
      <c r="C9" s="0" t="n">
        <v>0.731</v>
      </c>
      <c r="D9" s="0" t="n">
        <v>0.0898</v>
      </c>
      <c r="E9" s="0" t="n">
        <v>0.438176065630054</v>
      </c>
      <c r="F9" s="0" t="n">
        <v>0.0589054453096176</v>
      </c>
      <c r="G9" s="0" t="n">
        <v>0.992509700146762</v>
      </c>
      <c r="H9" s="0" t="n">
        <v>0.11470244073481</v>
      </c>
      <c r="I9" s="0" t="n">
        <v>0.413745582221436</v>
      </c>
      <c r="J9" s="0" t="n">
        <v>0.0595077767644701</v>
      </c>
      <c r="K9" s="0" t="n">
        <v>0.586354424499063</v>
      </c>
      <c r="L9" s="0" t="n">
        <v>0.077848211467363</v>
      </c>
      <c r="M9" s="0" t="n">
        <v>0.615882750591856</v>
      </c>
      <c r="N9" s="0" t="n">
        <v>0.0819342005927451</v>
      </c>
      <c r="O9" s="0" t="n">
        <v>0.621720467237136</v>
      </c>
      <c r="P9" s="0" t="n">
        <v>0.0822410477666752</v>
      </c>
      <c r="Q9" s="0" t="n">
        <v>0.604953792082292</v>
      </c>
      <c r="R9" s="0" t="n">
        <v>0.0817270270494987</v>
      </c>
      <c r="S9" s="0" t="n">
        <v>0.635815761915005</v>
      </c>
      <c r="T9" s="0" t="n">
        <v>0.084450756558171</v>
      </c>
      <c r="U9" s="0" t="n">
        <v>0.707203493300338</v>
      </c>
      <c r="V9" s="0" t="n">
        <v>0.0917470518972607</v>
      </c>
      <c r="W9" s="0" t="n">
        <v>0.721613336723295</v>
      </c>
      <c r="X9" s="0" t="n">
        <v>0.0918696121406639</v>
      </c>
      <c r="Y9" s="0" t="n">
        <v>0.725178975209051</v>
      </c>
      <c r="Z9" s="0" t="n">
        <v>0.0916915888199629</v>
      </c>
      <c r="AA9" s="0" t="n">
        <v>0.739937754030314</v>
      </c>
      <c r="AB9" s="0" t="n">
        <v>0.0921802105459144</v>
      </c>
      <c r="AC9" s="0" t="n">
        <v>0.761232396035363</v>
      </c>
      <c r="AD9" s="0" t="n">
        <v>0.0935614266243524</v>
      </c>
      <c r="AE9" s="0" t="n">
        <v>0.714323277674178</v>
      </c>
      <c r="AF9" s="0" t="n">
        <v>0.0932258588199035</v>
      </c>
      <c r="AG9" s="0" t="n">
        <v>0.726522035336714</v>
      </c>
      <c r="AH9" s="0" t="n">
        <v>0.0937671851075481</v>
      </c>
      <c r="AI9" s="0" t="n">
        <v>0.758073750221987</v>
      </c>
      <c r="AJ9" s="0" t="n">
        <v>0.096628039588662</v>
      </c>
      <c r="AK9" s="0" t="n">
        <v>0.740922930124943</v>
      </c>
      <c r="AL9" s="0" t="n">
        <v>0.0946623931581241</v>
      </c>
      <c r="AM9" s="0" t="n">
        <v>0.772560039736674</v>
      </c>
      <c r="AN9" s="0" t="n">
        <v>0.0964027538596165</v>
      </c>
      <c r="AO9" s="0" t="n">
        <v>0.776874023946459</v>
      </c>
      <c r="AP9" s="0" t="n">
        <v>0.0960828610563479</v>
      </c>
      <c r="AQ9" s="0" t="n">
        <v>0.782769246060744</v>
      </c>
      <c r="AR9" s="0" t="n">
        <v>0.097293547974915</v>
      </c>
      <c r="AS9" s="0" t="n">
        <v>0.785571464886639</v>
      </c>
      <c r="AT9" s="0" t="n">
        <v>0.0974217900463177</v>
      </c>
      <c r="AU9" s="0" t="n">
        <v>0.767092555769049</v>
      </c>
      <c r="AV9" s="0" t="n">
        <v>0.0978444139931842</v>
      </c>
      <c r="AW9" s="0" t="n">
        <v>0.776581239309443</v>
      </c>
      <c r="AX9" s="0" t="n">
        <v>0.100133663470079</v>
      </c>
      <c r="AY9" s="0" t="n">
        <v>0.790838659166774</v>
      </c>
      <c r="AZ9" s="0" t="n">
        <v>0.100199935287942</v>
      </c>
      <c r="BA9" s="0" t="n">
        <v>0.795936621685881</v>
      </c>
      <c r="BB9" s="0" t="n">
        <v>0.0986736914081212</v>
      </c>
      <c r="BC9" s="0" t="n">
        <v>0.820207277819924</v>
      </c>
      <c r="BD9" s="0" t="n">
        <v>0.100323669892883</v>
      </c>
      <c r="BE9" s="0" t="n">
        <v>0.78747432500341</v>
      </c>
      <c r="BF9" s="0" t="n">
        <v>0.101496399564165</v>
      </c>
      <c r="BG9" s="0" t="n">
        <v>0.817342153369879</v>
      </c>
      <c r="BH9" s="0" t="n">
        <v>0.10122398194415</v>
      </c>
      <c r="BI9" s="0" t="n">
        <v>0.817220495129586</v>
      </c>
      <c r="BJ9" s="0" t="n">
        <v>0.102788508341617</v>
      </c>
      <c r="BK9" s="0" t="n">
        <v>0.795311803623345</v>
      </c>
      <c r="BL9" s="0" t="n">
        <v>0.101485113645952</v>
      </c>
      <c r="BM9" s="0" t="n">
        <v>0.865253085881182</v>
      </c>
      <c r="BN9" s="0" t="n">
        <v>0.103358262962319</v>
      </c>
      <c r="BO9" s="0" t="n">
        <v>0.828289627284081</v>
      </c>
      <c r="BP9" s="0" t="n">
        <v>0.104387579649855</v>
      </c>
      <c r="BQ9" s="0" t="n">
        <v>0.841326432332412</v>
      </c>
      <c r="BR9" s="0" t="n">
        <v>0.102671908683229</v>
      </c>
      <c r="BS9" s="0" t="n">
        <v>0.819309625943711</v>
      </c>
      <c r="BT9" s="0" t="n">
        <v>0.1030590406051</v>
      </c>
      <c r="BU9" s="0" t="n">
        <v>0.887197657729055</v>
      </c>
      <c r="BV9" s="0" t="n">
        <v>0.105394799620608</v>
      </c>
      <c r="BW9" s="0" t="n">
        <v>0.854886105554598</v>
      </c>
      <c r="BX9" s="0" t="n">
        <v>0.107024757885091</v>
      </c>
      <c r="BY9" s="0" t="n">
        <v>0.86671533430004</v>
      </c>
      <c r="BZ9" s="0" t="n">
        <v>0.104723437036573</v>
      </c>
      <c r="CA9" s="0" t="n">
        <v>0.858529153585923</v>
      </c>
      <c r="CB9" s="0" t="n">
        <v>0.105832825498801</v>
      </c>
      <c r="CC9" s="0" t="n">
        <v>0.880908459702115</v>
      </c>
      <c r="CD9" s="0" t="n">
        <v>0.108158500292202</v>
      </c>
      <c r="CE9" s="0" t="n">
        <v>0.889580125036823</v>
      </c>
      <c r="CF9" s="0" t="n">
        <v>0.107290171905783</v>
      </c>
      <c r="CG9" s="0" t="n">
        <v>0.885571035150962</v>
      </c>
      <c r="CH9" s="0" t="n">
        <v>0.107500290255968</v>
      </c>
      <c r="CI9" s="0" t="n">
        <v>0.905764573486019</v>
      </c>
      <c r="CJ9" s="0" t="n">
        <v>0.107893121083689</v>
      </c>
      <c r="CK9" s="0" t="n">
        <v>0.88308253533512</v>
      </c>
      <c r="CL9" s="0" t="n">
        <v>0.108470107642446</v>
      </c>
      <c r="CM9" s="0" t="n">
        <v>0.87958613886683</v>
      </c>
      <c r="CN9" s="0" t="n">
        <v>0.10880316843517</v>
      </c>
      <c r="CO9" s="0" t="n">
        <v>0.882114223059166</v>
      </c>
      <c r="CP9" s="0" t="n">
        <v>0.109502720039731</v>
      </c>
      <c r="CQ9" s="0" t="n">
        <v>0.951831258801679</v>
      </c>
      <c r="CR9" s="0" t="n">
        <v>0.112407664655689</v>
      </c>
      <c r="CS9" s="0" t="n">
        <v>1.10454135258592</v>
      </c>
      <c r="CT9" s="0" t="n">
        <v>0.126954223473263</v>
      </c>
      <c r="CU9" s="0" t="n">
        <v>1.29725612683833</v>
      </c>
      <c r="CV9" s="0" t="n">
        <v>0.141646551801061</v>
      </c>
      <c r="CW9" s="0" t="n">
        <v>1.70015035790169</v>
      </c>
      <c r="CX9" s="0" t="n">
        <v>0.172757351282707</v>
      </c>
      <c r="CY9" s="0" t="n">
        <v>1.65310385856959</v>
      </c>
      <c r="CZ9" s="0" t="n">
        <v>0.169946666169341</v>
      </c>
      <c r="DA9" s="0" t="n">
        <v>1.77217100169232</v>
      </c>
      <c r="DB9" s="0" t="n">
        <v>0.179285455265864</v>
      </c>
      <c r="DC9" s="0" t="n">
        <v>1.74014923292269</v>
      </c>
      <c r="DD9" s="0" t="n">
        <v>0.175356379057039</v>
      </c>
      <c r="DE9" s="0" t="n">
        <v>3.34493309108097</v>
      </c>
      <c r="DF9" s="0" t="n">
        <v>0.264369842676119</v>
      </c>
      <c r="DG9" s="0" t="n">
        <v>4.52405611903909</v>
      </c>
      <c r="DH9" s="0" t="n">
        <v>0.310941548110788</v>
      </c>
      <c r="DI9" s="0" t="n">
        <v>4.52800615512745</v>
      </c>
      <c r="DJ9" s="0" t="n">
        <v>0.311629387979067</v>
      </c>
      <c r="DK9" s="0" t="n">
        <v>4.73122115047448</v>
      </c>
      <c r="DL9" s="0" t="n">
        <v>0.317726731722493</v>
      </c>
      <c r="DM9" s="0" t="n">
        <v>4.99602749390799</v>
      </c>
      <c r="DN9" s="0" t="n">
        <v>0.338771342331333</v>
      </c>
      <c r="DO9" s="0" t="n">
        <v>4.638018660448</v>
      </c>
      <c r="DP9" s="0" t="n">
        <v>0.31656893196815</v>
      </c>
      <c r="DQ9" s="0" t="n">
        <v>5.20286907936068</v>
      </c>
      <c r="DR9" s="0" t="n">
        <v>0.343444983721859</v>
      </c>
      <c r="DS9" s="0" t="n">
        <v>5.04433214180916</v>
      </c>
      <c r="DT9" s="0" t="n">
        <v>0.317821289134533</v>
      </c>
      <c r="DU9" s="0" t="n">
        <v>5.52305329673253</v>
      </c>
      <c r="DV9" s="0" t="n">
        <v>0.347592035003937</v>
      </c>
      <c r="DW9" s="0" t="n">
        <v>5.55309296634416</v>
      </c>
      <c r="DX9" s="0" t="n">
        <v>0.352803396176772</v>
      </c>
      <c r="DY9" s="0" t="n">
        <v>5.25036159811568</v>
      </c>
      <c r="DZ9" s="0" t="n">
        <v>0.330195136844994</v>
      </c>
      <c r="EA9" s="0" t="n">
        <v>5.25599469337849</v>
      </c>
      <c r="EB9" s="0" t="n">
        <v>0.323054275511204</v>
      </c>
      <c r="EC9" s="0" t="n">
        <v>6.04602901855281</v>
      </c>
      <c r="ED9" s="0" t="n">
        <v>0.359825296329509</v>
      </c>
      <c r="EE9" s="0" t="n">
        <v>5.96903685351814</v>
      </c>
      <c r="EF9" s="0" t="n">
        <v>0.35923394291543</v>
      </c>
      <c r="EG9" s="0" t="n">
        <v>5.95979055357196</v>
      </c>
      <c r="EH9" s="0" t="n">
        <v>0.347665681875128</v>
      </c>
      <c r="EI9" s="0" t="n">
        <v>5.84647901588443</v>
      </c>
      <c r="EJ9" s="0" t="n">
        <v>0.350984949229169</v>
      </c>
      <c r="EK9" s="0" t="n">
        <v>6.376027481086</v>
      </c>
      <c r="EL9" s="0" t="n">
        <v>0.375134155117269</v>
      </c>
      <c r="EM9" s="0" t="n">
        <v>6.45704925473509</v>
      </c>
      <c r="EN9" s="0" t="n">
        <v>0.378989968786959</v>
      </c>
      <c r="EO9" s="0" t="n">
        <v>6.59506979300033</v>
      </c>
      <c r="EP9" s="0" t="n">
        <v>0.379791341599212</v>
      </c>
      <c r="EQ9" s="0" t="n">
        <v>5.99710358650976</v>
      </c>
      <c r="ER9" s="0" t="n">
        <v>0.35037248900095</v>
      </c>
      <c r="ES9" s="0" t="n">
        <v>6.72305729438343</v>
      </c>
      <c r="ET9" s="0" t="n">
        <v>0.386961336882699</v>
      </c>
      <c r="EU9" s="0" t="n">
        <v>6.71064233037986</v>
      </c>
      <c r="EV9" s="0" t="n">
        <v>0.3913258013165</v>
      </c>
      <c r="EW9" s="0" t="n">
        <v>6.62624782664054</v>
      </c>
      <c r="EX9" s="0" t="n">
        <v>0.3755224566101</v>
      </c>
      <c r="EY9" s="0" t="n">
        <v>6.46007343167315</v>
      </c>
      <c r="EZ9" s="0" t="n">
        <v>0.359166665855441</v>
      </c>
      <c r="FA9" s="0" t="n">
        <v>7.42613747280613</v>
      </c>
      <c r="FB9" s="0" t="n">
        <v>0.409420364033524</v>
      </c>
      <c r="FC9" s="0" t="n">
        <v>7.4120765483003</v>
      </c>
      <c r="FD9" s="0" t="n">
        <v>0.39625473815424</v>
      </c>
      <c r="FE9" s="0" t="n">
        <v>7.9061427313927</v>
      </c>
      <c r="FF9" s="0" t="n">
        <v>0.422622310807089</v>
      </c>
      <c r="FG9" s="0" t="n">
        <v>7.35923757943489</v>
      </c>
      <c r="FH9" s="0" t="n">
        <v>0.381600449034274</v>
      </c>
      <c r="FI9" s="0" t="n">
        <v>7.72705523376455</v>
      </c>
      <c r="FJ9" s="0" t="n">
        <v>0.40441497886479</v>
      </c>
      <c r="FK9" s="0" t="n">
        <v>10.7921767989435</v>
      </c>
      <c r="FL9" s="0" t="n">
        <v>0.465694797762307</v>
      </c>
      <c r="FM9" s="0" t="n">
        <v>13.9852891548565</v>
      </c>
      <c r="FN9" s="0" t="n">
        <v>0.540366211997775</v>
      </c>
      <c r="FO9" s="0" t="n">
        <v>15.0291516562755</v>
      </c>
      <c r="FP9" s="0" t="n">
        <v>0.565087293108287</v>
      </c>
      <c r="FQ9" s="0" t="n">
        <v>12.8617094569587</v>
      </c>
      <c r="FR9" s="0" t="n">
        <v>0.493567454827957</v>
      </c>
      <c r="FU9" s="0" t="n">
        <v>0.615882750591856</v>
      </c>
      <c r="FV9" s="0" t="n">
        <v>0.0819342005927451</v>
      </c>
      <c r="FW9" s="0" t="n">
        <v>0.621720467237136</v>
      </c>
      <c r="FX9" s="0" t="n">
        <v>0.0822410477666752</v>
      </c>
      <c r="FY9" s="0" t="n">
        <v>0.604953792082292</v>
      </c>
      <c r="FZ9" s="0" t="n">
        <v>0.0817270270494987</v>
      </c>
      <c r="GC9" s="0" t="n">
        <v>0.605600846686093</v>
      </c>
      <c r="GD9" s="0" t="n">
        <v>0.0811800018093151</v>
      </c>
      <c r="GI9" s="0" t="n">
        <v>0.707203493300338</v>
      </c>
      <c r="GJ9" s="0" t="n">
        <v>0.0917470518972607</v>
      </c>
      <c r="GK9" s="0" t="n">
        <v>0.721613336723295</v>
      </c>
      <c r="GL9" s="0" t="n">
        <v>0.0918696121406639</v>
      </c>
      <c r="GM9" s="0" t="n">
        <v>0.725178975209051</v>
      </c>
      <c r="GN9" s="0" t="n">
        <v>0.0916915888199629</v>
      </c>
      <c r="GQ9" s="0" t="n">
        <v>0.719611775871234</v>
      </c>
      <c r="GR9" s="0" t="n">
        <v>0.0910578660067433</v>
      </c>
    </row>
    <row r="10" customFormat="false" ht="12.75" hidden="false" customHeight="false" outlineLevel="0" collapsed="false">
      <c r="A10" s="20" t="s">
        <v>150</v>
      </c>
      <c r="B10" s="23" t="b">
        <f aca="false">FALSE()</f>
        <v>0</v>
      </c>
      <c r="C10" s="0" t="n">
        <v>0.746</v>
      </c>
      <c r="D10" s="0" t="n">
        <v>0.0899</v>
      </c>
      <c r="E10" s="0" t="n">
        <v>0.457845743012423</v>
      </c>
      <c r="F10" s="0" t="n">
        <v>0.0611735634528192</v>
      </c>
      <c r="G10" s="0" t="s">
        <v>158</v>
      </c>
      <c r="H10" s="0" t="s">
        <v>158</v>
      </c>
      <c r="I10" s="0" t="n">
        <v>0.40941884685448</v>
      </c>
      <c r="J10" s="0" t="n">
        <v>0.0591064847265631</v>
      </c>
      <c r="K10" s="0" t="n">
        <v>0.580196853671503</v>
      </c>
      <c r="L10" s="0" t="n">
        <v>0.0775486750714842</v>
      </c>
      <c r="M10" s="0" t="n">
        <v>0.605872030359115</v>
      </c>
      <c r="N10" s="0" t="n">
        <v>0.0818275405935648</v>
      </c>
      <c r="O10" s="0" t="n">
        <v>0.611460982846256</v>
      </c>
      <c r="P10" s="0" t="n">
        <v>0.0819873939120963</v>
      </c>
      <c r="Q10" s="0" t="n">
        <v>0.599253479160969</v>
      </c>
      <c r="R10" s="0" t="n">
        <v>0.081343075638907</v>
      </c>
      <c r="S10" s="0" t="n">
        <v>0.625807979116643</v>
      </c>
      <c r="T10" s="0" t="n">
        <v>0.0840051137654911</v>
      </c>
      <c r="U10" s="0" t="n">
        <v>0.695943166817985</v>
      </c>
      <c r="V10" s="0" t="n">
        <v>0.0914600486735671</v>
      </c>
      <c r="W10" s="0" t="n">
        <v>0.709355387625665</v>
      </c>
      <c r="X10" s="0" t="n">
        <v>0.0911750884480162</v>
      </c>
      <c r="Y10" s="0" t="n">
        <v>0.713919725172438</v>
      </c>
      <c r="Z10" s="0" t="n">
        <v>0.091251866713541</v>
      </c>
      <c r="AA10" s="0" t="n">
        <v>0.728177324691216</v>
      </c>
      <c r="AB10" s="0" t="n">
        <v>0.0918326755861635</v>
      </c>
      <c r="AC10" s="0" t="n">
        <v>0.749970803566735</v>
      </c>
      <c r="AD10" s="0" t="n">
        <v>0.0934153873792051</v>
      </c>
      <c r="AE10" s="0" t="n">
        <v>0.704746493634609</v>
      </c>
      <c r="AF10" s="0" t="n">
        <v>0.0928092064945841</v>
      </c>
      <c r="AG10" s="0" t="n">
        <v>0.716717066186187</v>
      </c>
      <c r="AH10" s="0" t="n">
        <v>0.0933044741559701</v>
      </c>
      <c r="AI10" s="0" t="n">
        <v>0.744560063501499</v>
      </c>
      <c r="AJ10" s="0" t="n">
        <v>0.0964106004023311</v>
      </c>
      <c r="AK10" s="0" t="n">
        <v>0.72951793449819</v>
      </c>
      <c r="AL10" s="0" t="n">
        <v>0.0943108606711832</v>
      </c>
      <c r="AM10" s="0" t="n">
        <v>0.760048539433766</v>
      </c>
      <c r="AN10" s="0" t="n">
        <v>0.0960801924539934</v>
      </c>
      <c r="AO10" s="0" t="n">
        <v>0.768866856832003</v>
      </c>
      <c r="AP10" s="0" t="n">
        <v>0.0958549306752206</v>
      </c>
      <c r="AQ10" s="0" t="n">
        <v>0.774510796440477</v>
      </c>
      <c r="AR10" s="0" t="n">
        <v>0.0971729274290931</v>
      </c>
      <c r="AS10" s="0" t="n">
        <v>0.77706581564752</v>
      </c>
      <c r="AT10" s="0" t="n">
        <v>0.0969718079829472</v>
      </c>
      <c r="AU10" s="0" t="n">
        <v>0.755581216519592</v>
      </c>
      <c r="AV10" s="0" t="n">
        <v>0.0976213163776594</v>
      </c>
      <c r="AW10" s="0" t="n">
        <v>0.764068810075636</v>
      </c>
      <c r="AX10" s="0" t="n">
        <v>0.0999109539541251</v>
      </c>
      <c r="AY10" s="0" t="n">
        <v>0.778826697794315</v>
      </c>
      <c r="AZ10" s="0" t="n">
        <v>0.0999902861406057</v>
      </c>
      <c r="BA10" s="0" t="n">
        <v>0.789098505129974</v>
      </c>
      <c r="BB10" s="0" t="n">
        <v>0.0982403226675787</v>
      </c>
      <c r="BC10" s="0" t="n">
        <v>0.810949960049486</v>
      </c>
      <c r="BD10" s="0" t="n">
        <v>0.0999669397593432</v>
      </c>
      <c r="BE10" s="0" t="n">
        <v>0.774710708368488</v>
      </c>
      <c r="BF10" s="0" t="n">
        <v>0.101368286730849</v>
      </c>
      <c r="BG10" s="0" t="n">
        <v>0.808334798472099</v>
      </c>
      <c r="BH10" s="0" t="n">
        <v>0.100879007945154</v>
      </c>
      <c r="BI10" s="0" t="n">
        <v>0.805959423551447</v>
      </c>
      <c r="BJ10" s="0" t="n">
        <v>0.102562467149626</v>
      </c>
      <c r="BK10" s="0" t="n">
        <v>0.784595592885354</v>
      </c>
      <c r="BL10" s="0" t="n">
        <v>0.100999534913017</v>
      </c>
      <c r="BM10" s="0" t="n">
        <v>0.855993758289788</v>
      </c>
      <c r="BN10" s="0" t="n">
        <v>0.103210077863723</v>
      </c>
      <c r="BO10" s="0" t="n">
        <v>0.815278229201578</v>
      </c>
      <c r="BP10" s="0" t="n">
        <v>0.103991552856612</v>
      </c>
      <c r="BQ10" s="0" t="n">
        <v>0.832891444824688</v>
      </c>
      <c r="BR10" s="0" t="n">
        <v>0.102200629281028</v>
      </c>
      <c r="BS10" s="0" t="n">
        <v>0.808594035541189</v>
      </c>
      <c r="BT10" s="0" t="n">
        <v>0.102537277496902</v>
      </c>
      <c r="BU10" s="0" t="n">
        <v>0.873934415143394</v>
      </c>
      <c r="BV10" s="0" t="n">
        <v>0.105167578462234</v>
      </c>
      <c r="BW10" s="0" t="n">
        <v>0.841124769566732</v>
      </c>
      <c r="BX10" s="0" t="n">
        <v>0.106555647681553</v>
      </c>
      <c r="BY10" s="0" t="n">
        <v>0.858969128366608</v>
      </c>
      <c r="BZ10" s="0" t="n">
        <v>0.104167846159963</v>
      </c>
      <c r="CA10" s="0" t="n">
        <v>0.851007547482459</v>
      </c>
      <c r="CB10" s="0" t="n">
        <v>0.105358595042103</v>
      </c>
      <c r="CC10" s="0" t="n">
        <v>0.867146142055904</v>
      </c>
      <c r="CD10" s="0" t="n">
        <v>0.107768416449211</v>
      </c>
      <c r="CE10" s="0" t="n">
        <v>0.877067744589978</v>
      </c>
      <c r="CF10" s="0" t="n">
        <v>0.107047640763707</v>
      </c>
      <c r="CG10" s="0" t="n">
        <v>0.873059052853028</v>
      </c>
      <c r="CH10" s="0" t="n">
        <v>0.107188875368033</v>
      </c>
      <c r="CI10" s="0" t="n">
        <v>0.891752688176997</v>
      </c>
      <c r="CJ10" s="0" t="n">
        <v>0.107295958837235</v>
      </c>
      <c r="CK10" s="0" t="n">
        <v>0.873574809142523</v>
      </c>
      <c r="CL10" s="0" t="n">
        <v>0.108097203393653</v>
      </c>
      <c r="CM10" s="0" t="n">
        <v>0.867073495163238</v>
      </c>
      <c r="CN10" s="0" t="n">
        <v>0.108604998618086</v>
      </c>
      <c r="CO10" s="0" t="n">
        <v>0.870483167635971</v>
      </c>
      <c r="CP10" s="0" t="n">
        <v>0.109072099274542</v>
      </c>
      <c r="CQ10" s="0" t="n">
        <v>0.937816451203259</v>
      </c>
      <c r="CR10" s="0" t="n">
        <v>0.112257599165613</v>
      </c>
      <c r="CS10" s="0" t="n">
        <v>1.09203067241122</v>
      </c>
      <c r="CT10" s="0" t="n">
        <v>0.126548176273437</v>
      </c>
      <c r="CU10" s="0" t="n">
        <v>1.28424620120818</v>
      </c>
      <c r="CV10" s="0" t="n">
        <v>0.141059442788137</v>
      </c>
      <c r="CW10" s="0" t="n">
        <v>1.68113555253572</v>
      </c>
      <c r="CX10" s="0" t="n">
        <v>0.171794040290789</v>
      </c>
      <c r="CY10" s="0" t="n">
        <v>1.62808156955873</v>
      </c>
      <c r="CZ10" s="0" t="n">
        <v>0.168972660819916</v>
      </c>
      <c r="DA10" s="0" t="n">
        <v>1.74714577013228</v>
      </c>
      <c r="DB10" s="0" t="n">
        <v>0.178812558798458</v>
      </c>
      <c r="DC10" s="0" t="n">
        <v>1.7151249545265</v>
      </c>
      <c r="DD10" s="0" t="n">
        <v>0.174660235325241</v>
      </c>
      <c r="DE10" s="0" t="n">
        <v>3.29988656779731</v>
      </c>
      <c r="DF10" s="0" t="n">
        <v>0.263554541148437</v>
      </c>
      <c r="DG10" s="0" t="n">
        <v>4.47421046281439</v>
      </c>
      <c r="DH10" s="0" t="n">
        <v>0.310376442384643</v>
      </c>
      <c r="DI10" s="0" t="n">
        <v>4.47616521106083</v>
      </c>
      <c r="DJ10" s="0" t="n">
        <v>0.310684876214623</v>
      </c>
      <c r="DK10" s="0" t="n">
        <v>4.68689337133033</v>
      </c>
      <c r="DL10" s="0" t="n">
        <v>0.318157121655354</v>
      </c>
      <c r="DM10" s="0" t="n">
        <v>4.93621159065893</v>
      </c>
      <c r="DN10" s="0" t="n">
        <v>0.337394297326913</v>
      </c>
      <c r="DO10" s="0" t="n">
        <v>4.58617806632957</v>
      </c>
      <c r="DP10" s="0" t="n">
        <v>0.316048855236328</v>
      </c>
      <c r="DQ10" s="0" t="n">
        <v>5.13029270680189</v>
      </c>
      <c r="DR10" s="0" t="n">
        <v>0.342663960620306</v>
      </c>
      <c r="DS10" s="0" t="n">
        <v>4.99428211034305</v>
      </c>
      <c r="DT10" s="0" t="n">
        <v>0.316260199012089</v>
      </c>
      <c r="DU10" s="0" t="n">
        <v>5.48118311796759</v>
      </c>
      <c r="DV10" s="0" t="n">
        <v>0.347408591717934</v>
      </c>
      <c r="DW10" s="0" t="n">
        <v>5.49128500759481</v>
      </c>
      <c r="DX10" s="0" t="n">
        <v>0.352465523395596</v>
      </c>
      <c r="DY10" s="0" t="n">
        <v>5.20031027755803</v>
      </c>
      <c r="DZ10" s="0" t="n">
        <v>0.329237150120697</v>
      </c>
      <c r="EA10" s="0" t="n">
        <v>5.21212898499693</v>
      </c>
      <c r="EB10" s="0" t="n">
        <v>0.322392988555286</v>
      </c>
      <c r="EC10" s="0" t="n">
        <v>5.97424982341938</v>
      </c>
      <c r="ED10" s="0" t="n">
        <v>0.358771620422798</v>
      </c>
      <c r="EE10" s="0" t="n">
        <v>5.88895219106287</v>
      </c>
      <c r="EF10" s="0" t="n">
        <v>0.358485864493637</v>
      </c>
      <c r="EG10" s="0" t="n">
        <v>5.9047344161703</v>
      </c>
      <c r="EH10" s="0" t="n">
        <v>0.346364409108245</v>
      </c>
      <c r="EI10" s="0" t="n">
        <v>5.76138895889383</v>
      </c>
      <c r="EJ10" s="0" t="n">
        <v>0.350247897927641</v>
      </c>
      <c r="EK10" s="0" t="n">
        <v>6.29228490837324</v>
      </c>
      <c r="EL10" s="0" t="n">
        <v>0.372865379044235</v>
      </c>
      <c r="EM10" s="0" t="n">
        <v>6.37928895877082</v>
      </c>
      <c r="EN10" s="0" t="n">
        <v>0.377368056709914</v>
      </c>
      <c r="EO10" s="0" t="n">
        <v>6.54721840898649</v>
      </c>
      <c r="EP10" s="0" t="n">
        <v>0.379554547708698</v>
      </c>
      <c r="EQ10" s="0" t="n">
        <v>5.94454865416011</v>
      </c>
      <c r="ER10" s="0" t="n">
        <v>0.349701298756851</v>
      </c>
      <c r="ES10" s="0" t="n">
        <v>6.64330333440253</v>
      </c>
      <c r="ET10" s="0" t="n">
        <v>0.385562971070062</v>
      </c>
      <c r="EU10" s="0" t="n">
        <v>6.61804417848948</v>
      </c>
      <c r="EV10" s="0" t="n">
        <v>0.390496070078344</v>
      </c>
      <c r="EW10" s="0" t="n">
        <v>6.56618563352488</v>
      </c>
      <c r="EX10" s="0" t="n">
        <v>0.374568739737213</v>
      </c>
      <c r="EY10" s="0" t="n">
        <v>6.38430770178045</v>
      </c>
      <c r="EZ10" s="0" t="n">
        <v>0.358241650569584</v>
      </c>
      <c r="FA10" s="0" t="n">
        <v>7.34239798050875</v>
      </c>
      <c r="FB10" s="0" t="n">
        <v>0.408659182874862</v>
      </c>
      <c r="FC10" s="0" t="n">
        <v>7.32434757101087</v>
      </c>
      <c r="FD10" s="0" t="n">
        <v>0.394898924827128</v>
      </c>
      <c r="FE10" s="0" t="n">
        <v>7.82240338647319</v>
      </c>
      <c r="FF10" s="0" t="n">
        <v>0.421807425763031</v>
      </c>
      <c r="FG10" s="0" t="n">
        <v>7.29749537243539</v>
      </c>
      <c r="FH10" s="0" t="n">
        <v>0.38207450446493</v>
      </c>
      <c r="FI10" s="0" t="n">
        <v>7.66923399626871</v>
      </c>
      <c r="FJ10" s="0" t="n">
        <v>0.403662380267283</v>
      </c>
      <c r="FK10" s="0" t="n">
        <v>10.6645728472249</v>
      </c>
      <c r="FL10" s="0" t="n">
        <v>0.463733806879144</v>
      </c>
      <c r="FM10" s="0" t="n">
        <v>13.8357555711669</v>
      </c>
      <c r="FN10" s="0" t="n">
        <v>0.539343954267876</v>
      </c>
      <c r="FO10" s="0" t="n">
        <v>14.9035408893206</v>
      </c>
      <c r="FP10" s="0" t="n">
        <v>0.562670046154656</v>
      </c>
      <c r="FQ10" s="0" t="n">
        <v>12.6890253192718</v>
      </c>
      <c r="FR10" s="0" t="n">
        <v>0.49249993540455</v>
      </c>
      <c r="FU10" s="0" t="n">
        <v>0.605872030359115</v>
      </c>
      <c r="FV10" s="0" t="n">
        <v>0.0818275405935648</v>
      </c>
      <c r="FW10" s="0" t="n">
        <v>0.611460982846256</v>
      </c>
      <c r="FX10" s="0" t="n">
        <v>0.0819873939120963</v>
      </c>
      <c r="FY10" s="0" t="n">
        <v>0.599253479160969</v>
      </c>
      <c r="FZ10" s="0" t="n">
        <v>0.081343075638907</v>
      </c>
      <c r="GC10" s="0" t="n">
        <v>0.600312410164825</v>
      </c>
      <c r="GD10" s="0" t="n">
        <v>0.0808317378153917</v>
      </c>
      <c r="GI10" s="0" t="n">
        <v>0.695943166817985</v>
      </c>
      <c r="GJ10" s="0" t="n">
        <v>0.0914600486735671</v>
      </c>
      <c r="GK10" s="0" t="n">
        <v>0.709355387625665</v>
      </c>
      <c r="GL10" s="0" t="n">
        <v>0.0911750884480162</v>
      </c>
      <c r="GM10" s="0" t="n">
        <v>0.713919725172438</v>
      </c>
      <c r="GN10" s="0" t="n">
        <v>0.091251866713541</v>
      </c>
      <c r="GQ10" s="0" t="n">
        <v>0.711684196141086</v>
      </c>
      <c r="GR10" s="0" t="n">
        <v>0.090733954252149</v>
      </c>
    </row>
    <row r="11" customFormat="false" ht="12.75" hidden="false" customHeight="false" outlineLevel="0" collapsed="false">
      <c r="A11" s="20" t="s">
        <v>151</v>
      </c>
      <c r="B11" s="23" t="b">
        <f aca="false">FALSE()</f>
        <v>0</v>
      </c>
      <c r="C11" s="0" t="n">
        <v>0.767</v>
      </c>
      <c r="D11" s="0" t="n">
        <v>0.0918</v>
      </c>
      <c r="E11" s="0" t="n">
        <v>0.477784439061959</v>
      </c>
      <c r="F11" s="0" t="n">
        <v>0.0634465397823061</v>
      </c>
      <c r="I11" s="0" t="n">
        <v>0.406678460061772</v>
      </c>
      <c r="J11" s="0" t="n">
        <v>0.0586884645241218</v>
      </c>
      <c r="K11" s="0" t="n">
        <v>0.5762917284078</v>
      </c>
      <c r="L11" s="0" t="n">
        <v>0.0772111694086318</v>
      </c>
      <c r="M11" s="0" t="n">
        <v>0.596522474991733</v>
      </c>
      <c r="N11" s="0" t="n">
        <v>0.0816191559016668</v>
      </c>
      <c r="O11" s="0" t="n">
        <v>0.601880628069472</v>
      </c>
      <c r="P11" s="0" t="n">
        <v>0.0816468814069847</v>
      </c>
      <c r="Q11" s="0" t="n">
        <v>0.595638996237569</v>
      </c>
      <c r="R11" s="0" t="n">
        <v>0.0809070260645691</v>
      </c>
      <c r="S11" s="0" t="n">
        <v>0.616464160530287</v>
      </c>
      <c r="T11" s="0" t="n">
        <v>0.0835068017184818</v>
      </c>
      <c r="U11" s="0" t="n">
        <v>0.685428305793453</v>
      </c>
      <c r="V11" s="0" t="n">
        <v>0.0910786409577751</v>
      </c>
      <c r="W11" s="0" t="n">
        <v>0.69791229755557</v>
      </c>
      <c r="X11" s="0" t="n">
        <v>0.0904160963119305</v>
      </c>
      <c r="Y11" s="0" t="n">
        <v>0.703406965106042</v>
      </c>
      <c r="Z11" s="0" t="n">
        <v>0.0907486910649079</v>
      </c>
      <c r="AA11" s="0" t="n">
        <v>0.717195831785797</v>
      </c>
      <c r="AB11" s="0" t="n">
        <v>0.091400673429291</v>
      </c>
      <c r="AC11" s="0" t="n">
        <v>0.739453468697391</v>
      </c>
      <c r="AD11" s="0" t="n">
        <v>0.093198747954098</v>
      </c>
      <c r="AE11" s="0" t="n">
        <v>0.698673851442256</v>
      </c>
      <c r="AF11" s="0" t="n">
        <v>0.0923999097191038</v>
      </c>
      <c r="AG11" s="0" t="n">
        <v>0.710499636972507</v>
      </c>
      <c r="AH11" s="0" t="n">
        <v>0.0928170965190528</v>
      </c>
      <c r="AI11" s="0" t="n">
        <v>0.731939700087692</v>
      </c>
      <c r="AJ11" s="0" t="n">
        <v>0.0960615835319548</v>
      </c>
      <c r="AK11" s="0" t="n">
        <v>0.722283709642761</v>
      </c>
      <c r="AL11" s="0" t="n">
        <v>0.0939098398855914</v>
      </c>
      <c r="AM11" s="0" t="n">
        <v>0.748365308896801</v>
      </c>
      <c r="AN11" s="0" t="n">
        <v>0.0956623461764067</v>
      </c>
      <c r="AO11" s="0" t="n">
        <v>0.761389966295269</v>
      </c>
      <c r="AP11" s="0" t="n">
        <v>0.0955677833219075</v>
      </c>
      <c r="AQ11" s="0" t="n">
        <v>0.766798184945609</v>
      </c>
      <c r="AR11" s="0" t="n">
        <v>0.0969791919270233</v>
      </c>
      <c r="AS11" s="0" t="n">
        <v>0.769125452329706</v>
      </c>
      <c r="AT11" s="0" t="n">
        <v>0.0964706122877635</v>
      </c>
      <c r="AU11" s="0" t="n">
        <v>0.744831161692826</v>
      </c>
      <c r="AV11" s="0" t="n">
        <v>0.097331729936345</v>
      </c>
      <c r="AW11" s="0" t="n">
        <v>0.752383764683452</v>
      </c>
      <c r="AX11" s="0" t="n">
        <v>0.0995741332216286</v>
      </c>
      <c r="AY11" s="0" t="n">
        <v>0.767608996933424</v>
      </c>
      <c r="AZ11" s="0" t="n">
        <v>0.099676607067045</v>
      </c>
      <c r="BA11" s="0" t="n">
        <v>0.784763843910171</v>
      </c>
      <c r="BB11" s="0" t="n">
        <v>0.097787484413763</v>
      </c>
      <c r="BC11" s="0" t="n">
        <v>0.802306696444457</v>
      </c>
      <c r="BD11" s="0" t="n">
        <v>0.0995417268393091</v>
      </c>
      <c r="BE11" s="0" t="n">
        <v>0.762790126338153</v>
      </c>
      <c r="BF11" s="0" t="n">
        <v>0.101123556963535</v>
      </c>
      <c r="BG11" s="0" t="n">
        <v>0.799924678454001</v>
      </c>
      <c r="BH11" s="0" t="n">
        <v>0.100478135161593</v>
      </c>
      <c r="BI11" s="0" t="n">
        <v>0.795443106933867</v>
      </c>
      <c r="BJ11" s="0" t="n">
        <v>0.102276879605353</v>
      </c>
      <c r="BK11" s="0" t="n">
        <v>0.777800819339699</v>
      </c>
      <c r="BL11" s="0" t="n">
        <v>0.100546399479772</v>
      </c>
      <c r="BM11" s="0" t="n">
        <v>0.847346570670535</v>
      </c>
      <c r="BN11" s="0" t="n">
        <v>0.102991524636471</v>
      </c>
      <c r="BO11" s="0" t="n">
        <v>0.803128767138522</v>
      </c>
      <c r="BP11" s="0" t="n">
        <v>0.103499744687297</v>
      </c>
      <c r="BQ11" s="0" t="n">
        <v>0.827543785816962</v>
      </c>
      <c r="BR11" s="0" t="n">
        <v>0.101713096087667</v>
      </c>
      <c r="BS11" s="0" t="n">
        <v>0.801800008497765</v>
      </c>
      <c r="BT11" s="0" t="n">
        <v>0.102028697198158</v>
      </c>
      <c r="BU11" s="0" t="n">
        <v>0.861548134901326</v>
      </c>
      <c r="BV11" s="0" t="n">
        <v>0.104849994203718</v>
      </c>
      <c r="BW11" s="0" t="n">
        <v>0.82827578131927</v>
      </c>
      <c r="BX11" s="0" t="n">
        <v>0.105970472931119</v>
      </c>
      <c r="BY11" s="0" t="n">
        <v>0.854060915316298</v>
      </c>
      <c r="BZ11" s="0" t="n">
        <v>0.103647265817354</v>
      </c>
      <c r="CA11" s="0" t="n">
        <v>0.846239807721066</v>
      </c>
      <c r="CB11" s="0" t="n">
        <v>0.104871516158294</v>
      </c>
      <c r="CC11" s="0" t="n">
        <v>0.854295238069763</v>
      </c>
      <c r="CD11" s="0" t="n">
        <v>0.107274821442467</v>
      </c>
      <c r="CE11" s="0" t="n">
        <v>0.865382794551592</v>
      </c>
      <c r="CF11" s="0" t="n">
        <v>0.106741840773707</v>
      </c>
      <c r="CG11" s="0" t="n">
        <v>0.861374880834165</v>
      </c>
      <c r="CH11" s="0" t="n">
        <v>0.106821130441805</v>
      </c>
      <c r="CI11" s="0" t="n">
        <v>0.878669412350554</v>
      </c>
      <c r="CJ11" s="0" t="n">
        <v>0.106650897930601</v>
      </c>
      <c r="CK11" s="0" t="n">
        <v>0.864697533010144</v>
      </c>
      <c r="CL11" s="0" t="n">
        <v>0.107667605131885</v>
      </c>
      <c r="CM11" s="0" t="n">
        <v>0.85538803054046</v>
      </c>
      <c r="CN11" s="0" t="n">
        <v>0.108336682659755</v>
      </c>
      <c r="CO11" s="0" t="n">
        <v>0.863106713641281</v>
      </c>
      <c r="CP11" s="0" t="n">
        <v>0.108619434644365</v>
      </c>
      <c r="CQ11" s="0" t="n">
        <v>0.924727466337202</v>
      </c>
      <c r="CR11" s="0" t="n">
        <v>0.111987013359572</v>
      </c>
      <c r="CS11" s="0" t="n">
        <v>1.08034904287707</v>
      </c>
      <c r="CT11" s="0" t="n">
        <v>0.126048243462368</v>
      </c>
      <c r="CU11" s="0" t="n">
        <v>1.27209961137448</v>
      </c>
      <c r="CV11" s="0" t="n">
        <v>0.140399808162482</v>
      </c>
      <c r="CW11" s="0" t="n">
        <v>1.66338226203093</v>
      </c>
      <c r="CX11" s="0" t="n">
        <v>0.170765432568964</v>
      </c>
      <c r="CY11" s="0" t="n">
        <v>1.60471649791097</v>
      </c>
      <c r="CZ11" s="0" t="n">
        <v>0.167925552166343</v>
      </c>
      <c r="DA11" s="0" t="n">
        <v>1.72377495006221</v>
      </c>
      <c r="DB11" s="0" t="n">
        <v>0.178260444813937</v>
      </c>
      <c r="DC11" s="0" t="n">
        <v>1.69175599736213</v>
      </c>
      <c r="DD11" s="0" t="n">
        <v>0.173900272302743</v>
      </c>
      <c r="DE11" s="0" t="n">
        <v>3.25781692834541</v>
      </c>
      <c r="DF11" s="0" t="n">
        <v>0.262680039672759</v>
      </c>
      <c r="DG11" s="0" t="n">
        <v>4.42367713088288</v>
      </c>
      <c r="DH11" s="0" t="n">
        <v>0.30968923097946</v>
      </c>
      <c r="DI11" s="0" t="n">
        <v>4.42361054824408</v>
      </c>
      <c r="DJ11" s="0" t="n">
        <v>0.309579840367771</v>
      </c>
      <c r="DK11" s="0" t="n">
        <v>4.64050449816516</v>
      </c>
      <c r="DL11" s="0" t="n">
        <v>0.318430688880035</v>
      </c>
      <c r="DM11" s="0" t="n">
        <v>4.87557159397244</v>
      </c>
      <c r="DN11" s="0" t="n">
        <v>0.335878293171257</v>
      </c>
      <c r="DO11" s="0" t="n">
        <v>4.5336234028028</v>
      </c>
      <c r="DP11" s="0" t="n">
        <v>0.315322865412055</v>
      </c>
      <c r="DQ11" s="0" t="n">
        <v>5.06251106938986</v>
      </c>
      <c r="DR11" s="0" t="n">
        <v>0.341770880136399</v>
      </c>
      <c r="DS11" s="0" t="n">
        <v>4.94754131398969</v>
      </c>
      <c r="DT11" s="0" t="n">
        <v>0.314674625504684</v>
      </c>
      <c r="DU11" s="0" t="n">
        <v>5.43873511896475</v>
      </c>
      <c r="DV11" s="0" t="n">
        <v>0.347077616149011</v>
      </c>
      <c r="DW11" s="0" t="n">
        <v>5.42862367539219</v>
      </c>
      <c r="DX11" s="0" t="n">
        <v>0.351964926687147</v>
      </c>
      <c r="DY11" s="0" t="n">
        <v>5.15356696107068</v>
      </c>
      <c r="DZ11" s="0" t="n">
        <v>0.3281988711205</v>
      </c>
      <c r="EA11" s="0" t="n">
        <v>5.16765965559061</v>
      </c>
      <c r="EB11" s="0" t="n">
        <v>0.321565500754815</v>
      </c>
      <c r="EC11" s="0" t="n">
        <v>5.9014818275993</v>
      </c>
      <c r="ED11" s="0" t="n">
        <v>0.357492316273457</v>
      </c>
      <c r="EE11" s="0" t="n">
        <v>5.81415789870998</v>
      </c>
      <c r="EF11" s="0" t="n">
        <v>0.357633512344825</v>
      </c>
      <c r="EG11" s="0" t="n">
        <v>5.8533173843346</v>
      </c>
      <c r="EH11" s="0" t="n">
        <v>0.345012246075876</v>
      </c>
      <c r="EI11" s="0" t="n">
        <v>5.68191982154382</v>
      </c>
      <c r="EJ11" s="0" t="n">
        <v>0.349395120780651</v>
      </c>
      <c r="EK11" s="0" t="n">
        <v>6.20738891358859</v>
      </c>
      <c r="EL11" s="0" t="n">
        <v>0.370409333327583</v>
      </c>
      <c r="EM11" s="0" t="n">
        <v>6.30045696242996</v>
      </c>
      <c r="EN11" s="0" t="n">
        <v>0.375569712906788</v>
      </c>
      <c r="EO11" s="0" t="n">
        <v>6.49870640990818</v>
      </c>
      <c r="EP11" s="0" t="n">
        <v>0.379179878932914</v>
      </c>
      <c r="EQ11" s="0" t="n">
        <v>5.89546612687352</v>
      </c>
      <c r="ER11" s="0" t="n">
        <v>0.348938271673927</v>
      </c>
      <c r="ES11" s="0" t="n">
        <v>6.56245000452208</v>
      </c>
      <c r="ET11" s="0" t="n">
        <v>0.383971945818426</v>
      </c>
      <c r="EU11" s="0" t="n">
        <v>6.53156276758166</v>
      </c>
      <c r="EV11" s="0" t="n">
        <v>0.389579100999557</v>
      </c>
      <c r="EW11" s="0" t="n">
        <v>6.51009246399986</v>
      </c>
      <c r="EX11" s="0" t="n">
        <v>0.373511497571335</v>
      </c>
      <c r="EY11" s="0" t="n">
        <v>6.30749703764389</v>
      </c>
      <c r="EZ11" s="0" t="n">
        <v>0.357119101933763</v>
      </c>
      <c r="FA11" s="0" t="n">
        <v>7.25750198182637</v>
      </c>
      <c r="FB11" s="0" t="n">
        <v>0.407757272656361</v>
      </c>
      <c r="FC11" s="0" t="n">
        <v>7.23540890758975</v>
      </c>
      <c r="FD11" s="0" t="n">
        <v>0.393333104900332</v>
      </c>
      <c r="FE11" s="0" t="n">
        <v>7.73750738770808</v>
      </c>
      <c r="FF11" s="0" t="n">
        <v>0.42086958989414</v>
      </c>
      <c r="FG11" s="0" t="n">
        <v>7.23288233578493</v>
      </c>
      <c r="FH11" s="0" t="n">
        <v>0.382375827760775</v>
      </c>
      <c r="FI11" s="0" t="n">
        <v>7.61061533156201</v>
      </c>
      <c r="FJ11" s="0" t="n">
        <v>0.402763509914766</v>
      </c>
      <c r="FK11" s="0" t="n">
        <v>10.535207516563</v>
      </c>
      <c r="FL11" s="0" t="n">
        <v>0.461564585644167</v>
      </c>
      <c r="FM11" s="0" t="n">
        <v>13.6841555729759</v>
      </c>
      <c r="FN11" s="0" t="n">
        <v>0.538151377742322</v>
      </c>
      <c r="FO11" s="0" t="n">
        <v>14.7761968925438</v>
      </c>
      <c r="FP11" s="0" t="n">
        <v>0.560043580336244</v>
      </c>
      <c r="FQ11" s="0" t="n">
        <v>12.5277470274281</v>
      </c>
      <c r="FR11" s="0" t="n">
        <v>0.491340638727356</v>
      </c>
      <c r="FU11" s="0" t="n">
        <v>0.596522474991733</v>
      </c>
      <c r="FV11" s="0" t="n">
        <v>0.0816191559016668</v>
      </c>
      <c r="FW11" s="0" t="n">
        <v>0.601880628069472</v>
      </c>
      <c r="FX11" s="0" t="n">
        <v>0.0816468814069847</v>
      </c>
      <c r="FY11" s="0" t="n">
        <v>0.595638996237569</v>
      </c>
      <c r="FZ11" s="0" t="n">
        <v>0.0809070260645691</v>
      </c>
      <c r="GC11" s="0" t="n">
        <v>0.596959038911585</v>
      </c>
      <c r="GD11" s="0" t="n">
        <v>0.0804364234733259</v>
      </c>
      <c r="GI11" s="0" t="n">
        <v>0.685428305793453</v>
      </c>
      <c r="GJ11" s="0" t="n">
        <v>0.0910786409577751</v>
      </c>
      <c r="GK11" s="0" t="n">
        <v>0.69791229755557</v>
      </c>
      <c r="GL11" s="0" t="n">
        <v>0.0904160963119305</v>
      </c>
      <c r="GM11" s="0" t="n">
        <v>0.703406965106042</v>
      </c>
      <c r="GN11" s="0" t="n">
        <v>0.0907486910649079</v>
      </c>
      <c r="GQ11" s="0" t="n">
        <v>0.704282552948172</v>
      </c>
      <c r="GR11" s="0" t="n">
        <v>0.0903570271582567</v>
      </c>
    </row>
    <row r="12" customFormat="false" ht="12.75" hidden="false" customHeight="false" outlineLevel="0" collapsed="false">
      <c r="A12" s="20" t="s">
        <v>152</v>
      </c>
      <c r="B12" s="23" t="s">
        <v>161</v>
      </c>
      <c r="C12" s="0" t="n">
        <v>0.748</v>
      </c>
      <c r="D12" s="0" t="n">
        <v>0.0929</v>
      </c>
      <c r="E12" s="0" t="n">
        <v>0.497995833098961</v>
      </c>
      <c r="F12" s="0" t="n">
        <v>0.0657243847040498</v>
      </c>
      <c r="I12" s="0" t="n">
        <v>0.40574643168355</v>
      </c>
      <c r="J12" s="0" t="n">
        <v>0.0582875816678863</v>
      </c>
      <c r="K12" s="0" t="n">
        <v>0.574955418732145</v>
      </c>
      <c r="L12" s="0" t="n">
        <v>0.0768630371803865</v>
      </c>
      <c r="M12" s="0" t="n">
        <v>0.588242704923408</v>
      </c>
      <c r="N12" s="0" t="n">
        <v>0.0813181539280277</v>
      </c>
      <c r="O12" s="0" t="n">
        <v>0.593398110382172</v>
      </c>
      <c r="P12" s="0" t="n">
        <v>0.0812343922817741</v>
      </c>
      <c r="Q12" s="0" t="n">
        <v>0.594403167222388</v>
      </c>
      <c r="R12" s="0" t="n">
        <v>0.0804542044697113</v>
      </c>
      <c r="S12" s="0" t="n">
        <v>0.608192675864778</v>
      </c>
      <c r="T12" s="0" t="n">
        <v>0.0829775990447639</v>
      </c>
      <c r="U12" s="0" t="n">
        <v>0.676118460109415</v>
      </c>
      <c r="V12" s="0" t="n">
        <v>0.0906194980972621</v>
      </c>
      <c r="W12" s="0" t="n">
        <v>0.687784184459112</v>
      </c>
      <c r="X12" s="0" t="n">
        <v>0.089625807330802</v>
      </c>
      <c r="Y12" s="0" t="n">
        <v>0.694100153070583</v>
      </c>
      <c r="Z12" s="0" t="n">
        <v>0.0902040530644136</v>
      </c>
      <c r="AA12" s="0" t="n">
        <v>0.707473219249072</v>
      </c>
      <c r="AB12" s="0" t="n">
        <v>0.0909030846425283</v>
      </c>
      <c r="AC12" s="0" t="n">
        <v>0.730140049428894</v>
      </c>
      <c r="AD12" s="0" t="n">
        <v>0.0929209765314593</v>
      </c>
      <c r="AE12" s="0" t="n">
        <v>0.69659732045215</v>
      </c>
      <c r="AF12" s="0" t="n">
        <v>0.0920311272840303</v>
      </c>
      <c r="AG12" s="0" t="n">
        <v>0.708373446834092</v>
      </c>
      <c r="AH12" s="0" t="n">
        <v>0.0923445366343931</v>
      </c>
      <c r="AI12" s="0" t="n">
        <v>0.720764230420974</v>
      </c>
      <c r="AJ12" s="0" t="n">
        <v>0.0955962426895373</v>
      </c>
      <c r="AK12" s="0" t="n">
        <v>0.719806329432851</v>
      </c>
      <c r="AL12" s="0" t="n">
        <v>0.0934918191204348</v>
      </c>
      <c r="AM12" s="0" t="n">
        <v>0.738020961362603</v>
      </c>
      <c r="AN12" s="0" t="n">
        <v>0.0951674769142358</v>
      </c>
      <c r="AO12" s="0" t="n">
        <v>0.754770128330813</v>
      </c>
      <c r="AP12" s="0" t="n">
        <v>0.0952339687136341</v>
      </c>
      <c r="AQ12" s="0" t="n">
        <v>0.759968489707682</v>
      </c>
      <c r="AR12" s="0" t="n">
        <v>0.0967208086397923</v>
      </c>
      <c r="AS12" s="0" t="n">
        <v>0.762097406912277</v>
      </c>
      <c r="AT12" s="0" t="n">
        <v>0.0959401076176496</v>
      </c>
      <c r="AU12" s="0" t="n">
        <v>0.735312220269165</v>
      </c>
      <c r="AV12" s="0" t="n">
        <v>0.0969883109863163</v>
      </c>
      <c r="AW12" s="0" t="n">
        <v>0.742036795687598</v>
      </c>
      <c r="AX12" s="0" t="n">
        <v>0.099137921954845</v>
      </c>
      <c r="AY12" s="0" t="n">
        <v>0.757675823940222</v>
      </c>
      <c r="AZ12" s="0" t="n">
        <v>0.0992726073479735</v>
      </c>
      <c r="BA12" s="0" t="n">
        <v>0.783283806499276</v>
      </c>
      <c r="BB12" s="0" t="n">
        <v>0.0973518629088653</v>
      </c>
      <c r="BC12" s="0" t="n">
        <v>0.794655239099358</v>
      </c>
      <c r="BD12" s="0" t="n">
        <v>0.0990666149777839</v>
      </c>
      <c r="BE12" s="0" t="n">
        <v>0.752233565548431</v>
      </c>
      <c r="BF12" s="0" t="n">
        <v>0.100772906127398</v>
      </c>
      <c r="BG12" s="0" t="n">
        <v>0.792479355916608</v>
      </c>
      <c r="BH12" s="0" t="n">
        <v>0.100038883657711</v>
      </c>
      <c r="BI12" s="0" t="n">
        <v>0.786131158775921</v>
      </c>
      <c r="BJ12" s="0" t="n">
        <v>0.101944227254885</v>
      </c>
      <c r="BK12" s="0" t="n">
        <v>0.775477955129354</v>
      </c>
      <c r="BL12" s="0" t="n">
        <v>0.100162417666461</v>
      </c>
      <c r="BM12" s="0" t="n">
        <v>0.839689446616194</v>
      </c>
      <c r="BN12" s="0" t="n">
        <v>0.10271215510533</v>
      </c>
      <c r="BO12" s="0" t="n">
        <v>0.792372230886656</v>
      </c>
      <c r="BP12" s="0" t="n">
        <v>0.102933649518867</v>
      </c>
      <c r="BQ12" s="0" t="n">
        <v>0.825716690838289</v>
      </c>
      <c r="BR12" s="0" t="n">
        <v>0.101248806142999</v>
      </c>
      <c r="BS12" s="0" t="n">
        <v>0.799477956478862</v>
      </c>
      <c r="BT12" s="0" t="n">
        <v>0.101574501860027</v>
      </c>
      <c r="BU12" s="0" t="n">
        <v>0.850580156885395</v>
      </c>
      <c r="BV12" s="0" t="n">
        <v>0.104455926801096</v>
      </c>
      <c r="BW12" s="0" t="n">
        <v>0.816900703254912</v>
      </c>
      <c r="BX12" s="0" t="n">
        <v>0.105294808578363</v>
      </c>
      <c r="BY12" s="0" t="n">
        <v>0.852388329380179</v>
      </c>
      <c r="BZ12" s="0" t="n">
        <v>0.103203870332096</v>
      </c>
      <c r="CA12" s="0" t="n">
        <v>0.844612188222374</v>
      </c>
      <c r="CB12" s="0" t="n">
        <v>0.104411049081772</v>
      </c>
      <c r="CC12" s="0" t="n">
        <v>0.842917393913365</v>
      </c>
      <c r="CD12" s="0" t="n">
        <v>0.106699287742295</v>
      </c>
      <c r="CE12" s="0" t="n">
        <v>0.855035963308953</v>
      </c>
      <c r="CF12" s="0" t="n">
        <v>0.106386136862735</v>
      </c>
      <c r="CG12" s="0" t="n">
        <v>0.851029173478475</v>
      </c>
      <c r="CH12" s="0" t="n">
        <v>0.106413127695196</v>
      </c>
      <c r="CI12" s="0" t="n">
        <v>0.86708654794083</v>
      </c>
      <c r="CJ12" s="0" t="n">
        <v>0.10598613062075</v>
      </c>
      <c r="CK12" s="0" t="n">
        <v>0.856838686502864</v>
      </c>
      <c r="CL12" s="0" t="n">
        <v>0.107200088362622</v>
      </c>
      <c r="CM12" s="0" t="n">
        <v>0.84504045587559</v>
      </c>
      <c r="CN12" s="0" t="n">
        <v>0.108009947255077</v>
      </c>
      <c r="CO12" s="0" t="n">
        <v>0.860582457508286</v>
      </c>
      <c r="CP12" s="0" t="n">
        <v>0.108181398345439</v>
      </c>
      <c r="CQ12" s="0" t="n">
        <v>0.913136355650072</v>
      </c>
      <c r="CR12" s="0" t="n">
        <v>0.111607733135703</v>
      </c>
      <c r="CS12" s="0" t="n">
        <v>1.07000700724881</v>
      </c>
      <c r="CT12" s="0" t="n">
        <v>0.125476274502845</v>
      </c>
      <c r="CU12" s="0" t="n">
        <v>1.26134722159876</v>
      </c>
      <c r="CV12" s="0" t="n">
        <v>0.139696477122514</v>
      </c>
      <c r="CW12" s="0" t="n">
        <v>1.64766639037211</v>
      </c>
      <c r="CX12" s="0" t="n">
        <v>0.169716483210481</v>
      </c>
      <c r="CY12" s="0" t="n">
        <v>1.58402980937537</v>
      </c>
      <c r="CZ12" s="0" t="n">
        <v>0.166851103881369</v>
      </c>
      <c r="DA12" s="0" t="n">
        <v>1.70307995846481</v>
      </c>
      <c r="DB12" s="0" t="n">
        <v>0.177653243342761</v>
      </c>
      <c r="DC12" s="0" t="n">
        <v>1.67106369699436</v>
      </c>
      <c r="DD12" s="0" t="n">
        <v>0.173109704020336</v>
      </c>
      <c r="DE12" s="0" t="n">
        <v>3.22056281784185</v>
      </c>
      <c r="DF12" s="0" t="n">
        <v>0.261784558159895</v>
      </c>
      <c r="DG12" s="0" t="n">
        <v>4.37383454080909</v>
      </c>
      <c r="DH12" s="0" t="n">
        <v>0.308898659230944</v>
      </c>
      <c r="DI12" s="0" t="n">
        <v>4.37177572087907</v>
      </c>
      <c r="DJ12" s="0" t="n">
        <v>0.308344422935801</v>
      </c>
      <c r="DK12" s="0" t="n">
        <v>4.59295743762857</v>
      </c>
      <c r="DL12" s="0" t="n">
        <v>0.318542108721683</v>
      </c>
      <c r="DM12" s="0" t="n">
        <v>4.81576160488144</v>
      </c>
      <c r="DN12" s="0" t="n">
        <v>0.334264682505804</v>
      </c>
      <c r="DO12" s="0" t="n">
        <v>4.4817882240889</v>
      </c>
      <c r="DP12" s="0" t="n">
        <v>0.314410765605224</v>
      </c>
      <c r="DQ12" s="0" t="n">
        <v>5.00248654993187</v>
      </c>
      <c r="DR12" s="0" t="n">
        <v>0.340804774172758</v>
      </c>
      <c r="DS12" s="0" t="n">
        <v>4.90615254983695</v>
      </c>
      <c r="DT12" s="0" t="n">
        <v>0.313133865783016</v>
      </c>
      <c r="DU12" s="0" t="n">
        <v>5.39686717048315</v>
      </c>
      <c r="DV12" s="0" t="n">
        <v>0.3466081364479</v>
      </c>
      <c r="DW12" s="0" t="n">
        <v>5.36681820753291</v>
      </c>
      <c r="DX12" s="0" t="n">
        <v>0.351315261024673</v>
      </c>
      <c r="DY12" s="0" t="n">
        <v>5.11217455588345</v>
      </c>
      <c r="DZ12" s="0" t="n">
        <v>0.327125677618929</v>
      </c>
      <c r="EA12" s="0" t="n">
        <v>5.12379971254285</v>
      </c>
      <c r="EB12" s="0" t="n">
        <v>0.320594383819889</v>
      </c>
      <c r="EC12" s="0" t="n">
        <v>5.82970995232655</v>
      </c>
      <c r="ED12" s="0" t="n">
        <v>0.356022279963785</v>
      </c>
      <c r="EE12" s="0" t="n">
        <v>5.74792284593813</v>
      </c>
      <c r="EF12" s="0" t="n">
        <v>0.356714138347934</v>
      </c>
      <c r="EG12" s="0" t="n">
        <v>5.80778662908238</v>
      </c>
      <c r="EH12" s="0" t="n">
        <v>0.343668288790935</v>
      </c>
      <c r="EI12" s="0" t="n">
        <v>5.61154478647182</v>
      </c>
      <c r="EJ12" s="0" t="n">
        <v>0.348463888241602</v>
      </c>
      <c r="EK12" s="0" t="n">
        <v>6.12365523816243</v>
      </c>
      <c r="EL12" s="0" t="n">
        <v>0.367833012492028</v>
      </c>
      <c r="EM12" s="0" t="n">
        <v>6.222703597073</v>
      </c>
      <c r="EN12" s="0" t="n">
        <v>0.373643991508598</v>
      </c>
      <c r="EO12" s="0" t="n">
        <v>6.45085707663891</v>
      </c>
      <c r="EP12" s="0" t="n">
        <v>0.378677555259373</v>
      </c>
      <c r="EQ12" s="0" t="n">
        <v>5.8520011466165</v>
      </c>
      <c r="ER12" s="0" t="n">
        <v>0.348116755697113</v>
      </c>
      <c r="ES12" s="0" t="n">
        <v>6.48270277281232</v>
      </c>
      <c r="ET12" s="0" t="n">
        <v>0.382231660149161</v>
      </c>
      <c r="EU12" s="0" t="n">
        <v>6.45497775029691</v>
      </c>
      <c r="EV12" s="0" t="n">
        <v>0.388614970028988</v>
      </c>
      <c r="EW12" s="0" t="n">
        <v>6.46041985873861</v>
      </c>
      <c r="EX12" s="0" t="n">
        <v>0.372396936668326</v>
      </c>
      <c r="EY12" s="0" t="n">
        <v>6.23173663395068</v>
      </c>
      <c r="EZ12" s="0" t="n">
        <v>0.355829640148497</v>
      </c>
      <c r="FA12" s="0" t="n">
        <v>7.17376521829571</v>
      </c>
      <c r="FB12" s="0" t="n">
        <v>0.406739235137675</v>
      </c>
      <c r="FC12" s="0" t="n">
        <v>7.14768657292929</v>
      </c>
      <c r="FD12" s="0" t="n">
        <v>0.391599989859665</v>
      </c>
      <c r="FE12" s="0" t="n">
        <v>7.65377047663631</v>
      </c>
      <c r="FF12" s="0" t="n">
        <v>0.419834384918163</v>
      </c>
      <c r="FG12" s="0" t="n">
        <v>7.16665608874568</v>
      </c>
      <c r="FH12" s="0" t="n">
        <v>0.382498554006607</v>
      </c>
      <c r="FI12" s="0" t="n">
        <v>7.55279820401018</v>
      </c>
      <c r="FJ12" s="0" t="n">
        <v>0.401742886647276</v>
      </c>
      <c r="FK12" s="0" t="n">
        <v>10.4076095559477</v>
      </c>
      <c r="FL12" s="0" t="n">
        <v>0.459246304757929</v>
      </c>
      <c r="FM12" s="0" t="n">
        <v>13.5346244130424</v>
      </c>
      <c r="FN12" s="0" t="n">
        <v>0.536821012799917</v>
      </c>
      <c r="FO12" s="0" t="n">
        <v>14.6505932782161</v>
      </c>
      <c r="FP12" s="0" t="n">
        <v>0.557279538793893</v>
      </c>
      <c r="FQ12" s="0" t="n">
        <v>12.3849232166805</v>
      </c>
      <c r="FR12" s="0" t="n">
        <v>0.490140231624092</v>
      </c>
      <c r="FU12" s="0" t="n">
        <v>0.588242704923408</v>
      </c>
      <c r="FV12" s="0" t="n">
        <v>0.0813181539280277</v>
      </c>
      <c r="FW12" s="0" t="n">
        <v>0.593398110382172</v>
      </c>
      <c r="FX12" s="0" t="n">
        <v>0.0812343922817741</v>
      </c>
      <c r="FY12" s="0" t="n">
        <v>0.594403167222388</v>
      </c>
      <c r="FZ12" s="0" t="n">
        <v>0.0804542044697113</v>
      </c>
      <c r="GC12" s="0" t="n">
        <v>0.595812403122044</v>
      </c>
      <c r="GD12" s="0" t="n">
        <v>0.0800260848000868</v>
      </c>
      <c r="GI12" s="0" t="n">
        <v>0.676118460109415</v>
      </c>
      <c r="GJ12" s="0" t="n">
        <v>0.0906194980972621</v>
      </c>
      <c r="GK12" s="0" t="n">
        <v>0.687784184459112</v>
      </c>
      <c r="GL12" s="0" t="n">
        <v>0.089625807330802</v>
      </c>
      <c r="GM12" s="0" t="n">
        <v>0.694100153070583</v>
      </c>
      <c r="GN12" s="0" t="n">
        <v>0.0902040530644136</v>
      </c>
      <c r="GQ12" s="0" t="n">
        <v>0.697730333617048</v>
      </c>
      <c r="GR12" s="0" t="n">
        <v>0.0899435582477663</v>
      </c>
    </row>
    <row r="13" customFormat="false" ht="12.75" hidden="false" customHeight="false" outlineLevel="0" collapsed="false">
      <c r="A13" s="20" t="s">
        <v>154</v>
      </c>
      <c r="B13" s="23" t="b">
        <f aca="false">FALSE()</f>
        <v>0</v>
      </c>
      <c r="C13" s="0" t="n">
        <v>0.761</v>
      </c>
      <c r="D13" s="0" t="n">
        <v>0.093</v>
      </c>
      <c r="E13" s="0" t="n">
        <v>0.518483654765137</v>
      </c>
      <c r="F13" s="0" t="n">
        <v>0.0680071086463117</v>
      </c>
      <c r="I13" s="0" t="n">
        <v>0.406698269116032</v>
      </c>
      <c r="J13" s="0" t="n">
        <v>0.0579363133027266</v>
      </c>
      <c r="K13" s="0" t="n">
        <v>0.57629618450712</v>
      </c>
      <c r="L13" s="0" t="n">
        <v>0.0765324819894588</v>
      </c>
      <c r="M13" s="0" t="n">
        <v>0.581394585836872</v>
      </c>
      <c r="N13" s="0" t="n">
        <v>0.0809376899032632</v>
      </c>
      <c r="O13" s="0" t="n">
        <v>0.586384156510927</v>
      </c>
      <c r="P13" s="0" t="n">
        <v>0.0807679542905787</v>
      </c>
      <c r="Q13" s="0" t="n">
        <v>0.595646111632479</v>
      </c>
      <c r="R13" s="0" t="n">
        <v>0.0800212957669152</v>
      </c>
      <c r="S13" s="0" t="n">
        <v>0.601355028690986</v>
      </c>
      <c r="T13" s="0" t="n">
        <v>0.0824406344405751</v>
      </c>
      <c r="U13" s="0" t="n">
        <v>0.668420514695858</v>
      </c>
      <c r="V13" s="0" t="n">
        <v>0.0901026868382444</v>
      </c>
      <c r="W13" s="0" t="n">
        <v>0.679413695478684</v>
      </c>
      <c r="X13" s="0" t="n">
        <v>0.0888387609253335</v>
      </c>
      <c r="Y13" s="0" t="n">
        <v>0.68640604141105</v>
      </c>
      <c r="Z13" s="0" t="n">
        <v>0.0896417560061426</v>
      </c>
      <c r="AA13" s="0" t="n">
        <v>0.699434411903169</v>
      </c>
      <c r="AB13" s="0" t="n">
        <v>0.0903616562435531</v>
      </c>
      <c r="AC13" s="0" t="n">
        <v>0.722437586874022</v>
      </c>
      <c r="AD13" s="0" t="n">
        <v>0.0925942130553537</v>
      </c>
      <c r="AE13" s="0" t="n">
        <v>0.698685128855506</v>
      </c>
      <c r="AF13" s="0" t="n">
        <v>0.0917327357490196</v>
      </c>
      <c r="AG13" s="0" t="n">
        <v>0.710510747051015</v>
      </c>
      <c r="AH13" s="0" t="n">
        <v>0.0919250784934241</v>
      </c>
      <c r="AI13" s="0" t="n">
        <v>0.711522076151631</v>
      </c>
      <c r="AJ13" s="0" t="n">
        <v>0.0950349155028453</v>
      </c>
      <c r="AK13" s="0" t="n">
        <v>0.72228649647952</v>
      </c>
      <c r="AL13" s="0" t="n">
        <v>0.0930906639320413</v>
      </c>
      <c r="AM13" s="0" t="n">
        <v>0.729467594456103</v>
      </c>
      <c r="AN13" s="0" t="n">
        <v>0.0946172128288837</v>
      </c>
      <c r="AO13" s="0" t="n">
        <v>0.74929666162319</v>
      </c>
      <c r="AP13" s="0" t="n">
        <v>0.0948680761506024</v>
      </c>
      <c r="AQ13" s="0" t="n">
        <v>0.754320201181107</v>
      </c>
      <c r="AR13" s="0" t="n">
        <v>0.0964090701569125</v>
      </c>
      <c r="AS13" s="0" t="n">
        <v>0.756288838704278</v>
      </c>
      <c r="AT13" s="0" t="n">
        <v>0.0954034795723336</v>
      </c>
      <c r="AU13" s="0" t="n">
        <v>0.727440415665775</v>
      </c>
      <c r="AV13" s="0" t="n">
        <v>0.0966060685835966</v>
      </c>
      <c r="AW13" s="0" t="n">
        <v>0.733480115283458</v>
      </c>
      <c r="AX13" s="0" t="n">
        <v>0.0986213846793066</v>
      </c>
      <c r="AY13" s="0" t="n">
        <v>0.749461306139164</v>
      </c>
      <c r="AZ13" s="0" t="n">
        <v>0.0987959437097203</v>
      </c>
      <c r="BA13" s="0" t="n">
        <v>0.784778296726199</v>
      </c>
      <c r="BB13" s="0" t="n">
        <v>0.0969687496164717</v>
      </c>
      <c r="BC13" s="0" t="n">
        <v>0.788329993415935</v>
      </c>
      <c r="BD13" s="0" t="n">
        <v>0.098562368842956</v>
      </c>
      <c r="BE13" s="0" t="n">
        <v>0.74350239836183</v>
      </c>
      <c r="BF13" s="0" t="n">
        <v>0.100331659346586</v>
      </c>
      <c r="BG13" s="0" t="n">
        <v>0.786324227181426</v>
      </c>
      <c r="BH13" s="0" t="n">
        <v>0.0995804508319899</v>
      </c>
      <c r="BI13" s="0" t="n">
        <v>0.778430555895797</v>
      </c>
      <c r="BJ13" s="0" t="n">
        <v>0.10157904860218</v>
      </c>
      <c r="BK13" s="0" t="n">
        <v>0.777815184896926</v>
      </c>
      <c r="BL13" s="0" t="n">
        <v>0.099878697447512</v>
      </c>
      <c r="BM13" s="0" t="n">
        <v>0.833357039190898</v>
      </c>
      <c r="BN13" s="0" t="n">
        <v>0.102384179059373</v>
      </c>
      <c r="BO13" s="0" t="n">
        <v>0.783478732695774</v>
      </c>
      <c r="BP13" s="0" t="n">
        <v>0.102318008426609</v>
      </c>
      <c r="BQ13" s="0" t="n">
        <v>0.827558180257689</v>
      </c>
      <c r="BR13" s="0" t="n">
        <v>0.100845373457104</v>
      </c>
      <c r="BS13" s="0" t="n">
        <v>0.801815998329276</v>
      </c>
      <c r="BT13" s="0" t="n">
        <v>0.101211487687601</v>
      </c>
      <c r="BU13" s="0" t="n">
        <v>0.841509834365096</v>
      </c>
      <c r="BV13" s="0" t="n">
        <v>0.104002598890807</v>
      </c>
      <c r="BW13" s="0" t="n">
        <v>0.80749668086875</v>
      </c>
      <c r="BX13" s="0" t="n">
        <v>0.104558184397699</v>
      </c>
      <c r="BY13" s="0" t="n">
        <v>0.854086873523544</v>
      </c>
      <c r="BZ13" s="0" t="n">
        <v>0.102873580969428</v>
      </c>
      <c r="CA13" s="0" t="n">
        <v>0.84625654903834</v>
      </c>
      <c r="CB13" s="0" t="n">
        <v>0.104014498116573</v>
      </c>
      <c r="CC13" s="0" t="n">
        <v>0.833509875973298</v>
      </c>
      <c r="CD13" s="0" t="n">
        <v>0.106066968933111</v>
      </c>
      <c r="CE13" s="0" t="n">
        <v>0.846479457036969</v>
      </c>
      <c r="CF13" s="0" t="n">
        <v>0.105996074998559</v>
      </c>
      <c r="CG13" s="0" t="n">
        <v>0.842474087841614</v>
      </c>
      <c r="CH13" s="0" t="n">
        <v>0.105982698806047</v>
      </c>
      <c r="CI13" s="0" t="n">
        <v>0.857510321703277</v>
      </c>
      <c r="CJ13" s="0" t="n">
        <v>0.105330710429032</v>
      </c>
      <c r="CK13" s="0" t="n">
        <v>0.85034173892398</v>
      </c>
      <c r="CL13" s="0" t="n">
        <v>0.106715085812075</v>
      </c>
      <c r="CM13" s="0" t="n">
        <v>0.836483009834656</v>
      </c>
      <c r="CN13" s="0" t="n">
        <v>0.107639072309087</v>
      </c>
      <c r="CO13" s="0" t="n">
        <v>0.863114899456551</v>
      </c>
      <c r="CP13" s="0" t="n">
        <v>0.107793477473599</v>
      </c>
      <c r="CQ13" s="0" t="n">
        <v>0.903549706299216</v>
      </c>
      <c r="CR13" s="0" t="n">
        <v>0.111136334859778</v>
      </c>
      <c r="CS13" s="0" t="n">
        <v>1.06145656210998</v>
      </c>
      <c r="CT13" s="0" t="n">
        <v>0.124857267183008</v>
      </c>
      <c r="CU13" s="0" t="n">
        <v>1.25245896290992</v>
      </c>
      <c r="CV13" s="0" t="n">
        <v>0.138980188609638</v>
      </c>
      <c r="CW13" s="0" t="n">
        <v>1.63467479656387</v>
      </c>
      <c r="CX13" s="0" t="n">
        <v>0.168693036335725</v>
      </c>
      <c r="CY13" s="0" t="n">
        <v>1.56692561150668</v>
      </c>
      <c r="CZ13" s="0" t="n">
        <v>0.165796274510821</v>
      </c>
      <c r="DA13" s="0" t="n">
        <v>1.68596526577846</v>
      </c>
      <c r="DB13" s="0" t="n">
        <v>0.177017492002898</v>
      </c>
      <c r="DC13" s="0" t="n">
        <v>1.65395240624195</v>
      </c>
      <c r="DD13" s="0" t="n">
        <v>0.172323082105528</v>
      </c>
      <c r="DE13" s="0" t="n">
        <v>3.1897524196807</v>
      </c>
      <c r="DF13" s="0" t="n">
        <v>0.260907233448955</v>
      </c>
      <c r="DG13" s="0" t="n">
        <v>4.32604226852031</v>
      </c>
      <c r="DH13" s="0" t="n">
        <v>0.30802629187553</v>
      </c>
      <c r="DI13" s="0" t="n">
        <v>4.322074647933</v>
      </c>
      <c r="DJ13" s="0" t="n">
        <v>0.307012322885763</v>
      </c>
      <c r="DK13" s="0" t="n">
        <v>4.54517763916992</v>
      </c>
      <c r="DL13" s="0" t="n">
        <v>0.31848921251982</v>
      </c>
      <c r="DM13" s="0" t="n">
        <v>4.75841308397534</v>
      </c>
      <c r="DN13" s="0" t="n">
        <v>0.332597480423137</v>
      </c>
      <c r="DO13" s="0" t="n">
        <v>4.43208645873898</v>
      </c>
      <c r="DP13" s="0" t="n">
        <v>0.313337435520898</v>
      </c>
      <c r="DQ13" s="0" t="n">
        <v>4.95284250795785</v>
      </c>
      <c r="DR13" s="0" t="n">
        <v>0.339807866195886</v>
      </c>
      <c r="DS13" s="0" t="n">
        <v>4.87192470548363</v>
      </c>
      <c r="DT13" s="0" t="n">
        <v>0.31170525844031</v>
      </c>
      <c r="DU13" s="0" t="n">
        <v>5.35672132101577</v>
      </c>
      <c r="DV13" s="0" t="n">
        <v>0.346012958797006</v>
      </c>
      <c r="DW13" s="0" t="n">
        <v>5.30755449606532</v>
      </c>
      <c r="DX13" s="0" t="n">
        <v>0.350534247593895</v>
      </c>
      <c r="DY13" s="0" t="n">
        <v>5.0779421087258</v>
      </c>
      <c r="DZ13" s="0" t="n">
        <v>0.326064473321756</v>
      </c>
      <c r="EA13" s="0" t="n">
        <v>5.08174554076566</v>
      </c>
      <c r="EB13" s="0" t="n">
        <v>0.31950612728898</v>
      </c>
      <c r="EC13" s="0" t="n">
        <v>5.76089194726324</v>
      </c>
      <c r="ED13" s="0" t="n">
        <v>0.35440161025221</v>
      </c>
      <c r="EE13" s="0" t="n">
        <v>5.6931418223845</v>
      </c>
      <c r="EF13" s="0" t="n">
        <v>0.355767923558277</v>
      </c>
      <c r="EG13" s="0" t="n">
        <v>5.77013206289894</v>
      </c>
      <c r="EH13" s="0" t="n">
        <v>0.342391274635796</v>
      </c>
      <c r="EI13" s="0" t="n">
        <v>5.55333958040736</v>
      </c>
      <c r="EJ13" s="0" t="n">
        <v>0.347494899640999</v>
      </c>
      <c r="EK13" s="0" t="n">
        <v>6.04336791848298</v>
      </c>
      <c r="EL13" s="0" t="n">
        <v>0.365206691853997</v>
      </c>
      <c r="EM13" s="0" t="n">
        <v>6.14814977181899</v>
      </c>
      <c r="EN13" s="0" t="n">
        <v>0.371643421175105</v>
      </c>
      <c r="EO13" s="0" t="n">
        <v>6.40497561425636</v>
      </c>
      <c r="EP13" s="0" t="n">
        <v>0.378061278768431</v>
      </c>
      <c r="EQ13" s="0" t="n">
        <v>5.81605334159442</v>
      </c>
      <c r="ER13" s="0" t="n">
        <v>0.347272655016665</v>
      </c>
      <c r="ES13" s="0" t="n">
        <v>6.40623693586878</v>
      </c>
      <c r="ET13" s="0" t="n">
        <v>0.380389584518739</v>
      </c>
      <c r="EU13" s="0" t="n">
        <v>6.39163625938627</v>
      </c>
      <c r="EV13" s="0" t="n">
        <v>0.387645814316466</v>
      </c>
      <c r="EW13" s="0" t="n">
        <v>6.41933874894667</v>
      </c>
      <c r="EX13" s="0" t="n">
        <v>0.371273768687904</v>
      </c>
      <c r="EY13" s="0" t="n">
        <v>6.15909303702093</v>
      </c>
      <c r="EZ13" s="0" t="n">
        <v>0.354408438369912</v>
      </c>
      <c r="FA13" s="0" t="n">
        <v>7.09347181054042</v>
      </c>
      <c r="FB13" s="0" t="n">
        <v>0.405632839728489</v>
      </c>
      <c r="FC13" s="0" t="n">
        <v>7.06357340364395</v>
      </c>
      <c r="FD13" s="0" t="n">
        <v>0.389746854565544</v>
      </c>
      <c r="FE13" s="0" t="n">
        <v>7.5734767779061</v>
      </c>
      <c r="FF13" s="0" t="n">
        <v>0.418730048528268</v>
      </c>
      <c r="FG13" s="0" t="n">
        <v>7.10010564988501</v>
      </c>
      <c r="FH13" s="0" t="n">
        <v>0.382440294475648</v>
      </c>
      <c r="FI13" s="0" t="n">
        <v>7.49735971413483</v>
      </c>
      <c r="FJ13" s="0" t="n">
        <v>0.400628350406985</v>
      </c>
      <c r="FK13" s="0" t="n">
        <v>10.2852595051218</v>
      </c>
      <c r="FL13" s="0" t="n">
        <v>0.456842200879699</v>
      </c>
      <c r="FM13" s="0" t="n">
        <v>13.3912409116108</v>
      </c>
      <c r="FN13" s="0" t="n">
        <v>0.535389148328287</v>
      </c>
      <c r="FO13" s="0" t="n">
        <v>14.5301561855122</v>
      </c>
      <c r="FP13" s="0" t="n">
        <v>0.554453317375558</v>
      </c>
      <c r="FQ13" s="0" t="n">
        <v>12.2667959729031</v>
      </c>
      <c r="FR13" s="0" t="n">
        <v>0.488951177645361</v>
      </c>
      <c r="FU13" s="0" t="n">
        <v>0.581394585836872</v>
      </c>
      <c r="FV13" s="0" t="n">
        <v>0.0809376899032632</v>
      </c>
      <c r="FW13" s="0" t="n">
        <v>0.586384156510927</v>
      </c>
      <c r="FX13" s="0" t="n">
        <v>0.0807679542905787</v>
      </c>
      <c r="FY13" s="0" t="n">
        <v>0.595646111632479</v>
      </c>
      <c r="FZ13" s="0" t="n">
        <v>0.0800212957669152</v>
      </c>
      <c r="GC13" s="0" t="n">
        <v>0.596965396408564</v>
      </c>
      <c r="GD13" s="0" t="n">
        <v>0.0796339649946023</v>
      </c>
      <c r="GI13" s="0" t="n">
        <v>0.668420514695858</v>
      </c>
      <c r="GJ13" s="0" t="n">
        <v>0.0901026868382444</v>
      </c>
      <c r="GK13" s="0" t="n">
        <v>0.679413695478684</v>
      </c>
      <c r="GL13" s="0" t="n">
        <v>0.0888387609253335</v>
      </c>
      <c r="GM13" s="0" t="n">
        <v>0.68640604141105</v>
      </c>
      <c r="GN13" s="0" t="n">
        <v>0.0896417560061426</v>
      </c>
      <c r="GQ13" s="0" t="n">
        <v>0.69231390157352</v>
      </c>
      <c r="GR13" s="0" t="n">
        <v>0.0895116180961102</v>
      </c>
    </row>
    <row r="14" customFormat="false" ht="12.75" hidden="false" customHeight="false" outlineLevel="0" collapsed="false">
      <c r="A14" s="20" t="s">
        <v>155</v>
      </c>
      <c r="B14" s="23" t="b">
        <f aca="false">FALSE()</f>
        <v>0</v>
      </c>
      <c r="C14" s="0" t="n">
        <v>0.765</v>
      </c>
      <c r="D14" s="0" t="n">
        <v>0.0934</v>
      </c>
      <c r="E14" s="0" t="n">
        <v>0.539251684711836</v>
      </c>
      <c r="F14" s="0" t="n">
        <v>0.0702947220596895</v>
      </c>
      <c r="I14" s="0" t="n">
        <v>0.409456860151231</v>
      </c>
      <c r="J14" s="0" t="n">
        <v>0.0576631171025145</v>
      </c>
      <c r="K14" s="0" t="n">
        <v>0.580205404863477</v>
      </c>
      <c r="L14" s="0" t="n">
        <v>0.0762462834515301</v>
      </c>
      <c r="M14" s="0" t="n">
        <v>0.576277413397127</v>
      </c>
      <c r="N14" s="0" t="n">
        <v>0.0804943919309246</v>
      </c>
      <c r="O14" s="0" t="n">
        <v>0.581145309896594</v>
      </c>
      <c r="P14" s="0" t="n">
        <v>0.0802679530118314</v>
      </c>
      <c r="Q14" s="0" t="n">
        <v>0.59926713350381</v>
      </c>
      <c r="R14" s="0" t="n">
        <v>0.0796433716446741</v>
      </c>
      <c r="S14" s="0" t="n">
        <v>0.596250057001077</v>
      </c>
      <c r="T14" s="0" t="n">
        <v>0.0819193758357603</v>
      </c>
      <c r="U14" s="0" t="n">
        <v>0.662670906706197</v>
      </c>
      <c r="V14" s="0" t="n">
        <v>0.0895507943126766</v>
      </c>
      <c r="W14" s="0" t="n">
        <v>0.673166661148793</v>
      </c>
      <c r="X14" s="0" t="n">
        <v>0.0880893548001115</v>
      </c>
      <c r="Y14" s="0" t="n">
        <v>0.680660899727409</v>
      </c>
      <c r="Z14" s="0" t="n">
        <v>0.0890863749697422</v>
      </c>
      <c r="AA14" s="0" t="n">
        <v>0.693430744203579</v>
      </c>
      <c r="AB14" s="0" t="n">
        <v>0.0898000512514621</v>
      </c>
      <c r="AC14" s="0" t="n">
        <v>0.716682715606937</v>
      </c>
      <c r="AD14" s="0" t="n">
        <v>0.0922327386576721</v>
      </c>
      <c r="AE14" s="0" t="n">
        <v>0.704768134832156</v>
      </c>
      <c r="AF14" s="0" t="n">
        <v>0.0915289090216356</v>
      </c>
      <c r="AG14" s="0" t="n">
        <v>0.716738386270716</v>
      </c>
      <c r="AH14" s="0" t="n">
        <v>0.0915927041001135</v>
      </c>
      <c r="AI14" s="0" t="n">
        <v>0.704617163770012</v>
      </c>
      <c r="AJ14" s="0" t="n">
        <v>0.094402134663484</v>
      </c>
      <c r="AK14" s="0" t="n">
        <v>0.729523282398767</v>
      </c>
      <c r="AL14" s="0" t="n">
        <v>0.0927388735280126</v>
      </c>
      <c r="AM14" s="0" t="n">
        <v>0.723079031354724</v>
      </c>
      <c r="AN14" s="0" t="n">
        <v>0.0940356031013405</v>
      </c>
      <c r="AO14" s="0" t="n">
        <v>0.745208782932129</v>
      </c>
      <c r="AP14" s="0" t="n">
        <v>0.0944860968935639</v>
      </c>
      <c r="AQ14" s="0" t="n">
        <v>0.75010017667799</v>
      </c>
      <c r="AR14" s="0" t="n">
        <v>0.096057600945973</v>
      </c>
      <c r="AS14" s="0" t="n">
        <v>0.751953610009002</v>
      </c>
      <c r="AT14" s="0" t="n">
        <v>0.0948841813724227</v>
      </c>
      <c r="AU14" s="0" t="n">
        <v>0.72155978351693</v>
      </c>
      <c r="AV14" s="0" t="n">
        <v>0.0962017085553872</v>
      </c>
      <c r="AW14" s="0" t="n">
        <v>0.727087691464203</v>
      </c>
      <c r="AX14" s="0" t="n">
        <v>0.0980470965525754</v>
      </c>
      <c r="AY14" s="0" t="n">
        <v>0.743324457375788</v>
      </c>
      <c r="AZ14" s="0" t="n">
        <v>0.0982674486405631</v>
      </c>
      <c r="BA14" s="0" t="n">
        <v>0.789126239880831</v>
      </c>
      <c r="BB14" s="0" t="n">
        <v>0.0966691820970693</v>
      </c>
      <c r="BC14" s="0" t="n">
        <v>0.783607402982449</v>
      </c>
      <c r="BD14" s="0" t="n">
        <v>0.0980510264105587</v>
      </c>
      <c r="BE14" s="0" t="n">
        <v>0.736978218681195</v>
      </c>
      <c r="BF14" s="0" t="n">
        <v>0.0998191012227584</v>
      </c>
      <c r="BG14" s="0" t="n">
        <v>0.781728300909767</v>
      </c>
      <c r="BH14" s="0" t="n">
        <v>0.0991228723987178</v>
      </c>
      <c r="BI14" s="0" t="n">
        <v>0.772677851590947</v>
      </c>
      <c r="BJ14" s="0" t="n">
        <v>0.101197303706682</v>
      </c>
      <c r="BK14" s="0" t="n">
        <v>0.784623160187797</v>
      </c>
      <c r="BL14" s="0" t="n">
        <v>0.0997182240961736</v>
      </c>
      <c r="BM14" s="0" t="n">
        <v>0.828626104985394</v>
      </c>
      <c r="BN14" s="0" t="n">
        <v>0.102021930625613</v>
      </c>
      <c r="BO14" s="0" t="n">
        <v>0.776836961112556</v>
      </c>
      <c r="BP14" s="0" t="n">
        <v>0.101679727880428</v>
      </c>
      <c r="BQ14" s="0" t="n">
        <v>0.832919067554161</v>
      </c>
      <c r="BR14" s="0" t="n">
        <v>0.100535481746886</v>
      </c>
      <c r="BS14" s="0" t="n">
        <v>0.808624719803158</v>
      </c>
      <c r="BT14" s="0" t="n">
        <v>0.100969063930202</v>
      </c>
      <c r="BU14" s="0" t="n">
        <v>0.834733583958802</v>
      </c>
      <c r="BV14" s="0" t="n">
        <v>0.10350982307784</v>
      </c>
      <c r="BW14" s="0" t="n">
        <v>0.800474715064565</v>
      </c>
      <c r="BX14" s="0" t="n">
        <v>0.103792794400537</v>
      </c>
      <c r="BY14" s="0" t="n">
        <v>0.859018941801528</v>
      </c>
      <c r="BZ14" s="0" t="n">
        <v>0.102683155809207</v>
      </c>
      <c r="CA14" s="0" t="n">
        <v>0.851039673835045</v>
      </c>
      <c r="CB14" s="0" t="n">
        <v>0.103713989463518</v>
      </c>
      <c r="CC14" s="0" t="n">
        <v>0.826483837925823</v>
      </c>
      <c r="CD14" s="0" t="n">
        <v>0.105405500381078</v>
      </c>
      <c r="CE14" s="0" t="n">
        <v>0.840087236118399</v>
      </c>
      <c r="CF14" s="0" t="n">
        <v>0.105588702756367</v>
      </c>
      <c r="CG14" s="0" t="n">
        <v>0.836083522217769</v>
      </c>
      <c r="CH14" s="0" t="n">
        <v>0.105548655582241</v>
      </c>
      <c r="CI14" s="0" t="n">
        <v>0.85035926067631</v>
      </c>
      <c r="CJ14" s="0" t="n">
        <v>0.104713282362879</v>
      </c>
      <c r="CK14" s="0" t="n">
        <v>0.845490638058504</v>
      </c>
      <c r="CL14" s="0" t="n">
        <v>0.106233794419004</v>
      </c>
      <c r="CM14" s="0" t="n">
        <v>0.830089693872829</v>
      </c>
      <c r="CN14" s="0" t="n">
        <v>0.107240266836582</v>
      </c>
      <c r="CO14" s="0" t="n">
        <v>0.87049887610044</v>
      </c>
      <c r="CP14" s="0" t="n">
        <v>0.107487099070829</v>
      </c>
      <c r="CQ14" s="0" t="n">
        <v>0.896386500863115</v>
      </c>
      <c r="CR14" s="0" t="n">
        <v>0.110593420898475</v>
      </c>
      <c r="CS14" s="0" t="n">
        <v>1.05507140294273</v>
      </c>
      <c r="CT14" s="0" t="n">
        <v>0.124218275093063</v>
      </c>
      <c r="CU14" s="0" t="n">
        <v>1.24582329486324</v>
      </c>
      <c r="CV14" s="0" t="n">
        <v>0.138282247868999</v>
      </c>
      <c r="CW14" s="0" t="n">
        <v>1.62497527559622</v>
      </c>
      <c r="CX14" s="0" t="n">
        <v>0.167739821484164</v>
      </c>
      <c r="CY14" s="0" t="n">
        <v>1.55415143982681</v>
      </c>
      <c r="CZ14" s="0" t="n">
        <v>0.164807165159827</v>
      </c>
      <c r="DA14" s="0" t="n">
        <v>1.67317886619898</v>
      </c>
      <c r="DB14" s="0" t="n">
        <v>0.176380976178572</v>
      </c>
      <c r="DC14" s="0" t="n">
        <v>1.64116997061985</v>
      </c>
      <c r="DD14" s="0" t="n">
        <v>0.171574785710628</v>
      </c>
      <c r="DE14" s="0" t="n">
        <v>3.16673229610629</v>
      </c>
      <c r="DF14" s="0" t="n">
        <v>0.260086408839678</v>
      </c>
      <c r="DG14" s="0" t="n">
        <v>4.2816039626194</v>
      </c>
      <c r="DH14" s="0" t="n">
        <v>0.307095924820581</v>
      </c>
      <c r="DI14" s="0" t="n">
        <v>4.27586304511482</v>
      </c>
      <c r="DJ14" s="0" t="n">
        <v>0.305619876434497</v>
      </c>
      <c r="DK14" s="0" t="n">
        <v>4.4980950822175</v>
      </c>
      <c r="DL14" s="0" t="n">
        <v>0.318273029838847</v>
      </c>
      <c r="DM14" s="0" t="n">
        <v>4.70509034940801</v>
      </c>
      <c r="DN14" s="0" t="n">
        <v>0.33092216385</v>
      </c>
      <c r="DO14" s="0" t="n">
        <v>4.38587384134895</v>
      </c>
      <c r="DP14" s="0" t="n">
        <v>0.312132152805816</v>
      </c>
      <c r="DQ14" s="0" t="n">
        <v>4.91574862632059</v>
      </c>
      <c r="DR14" s="0" t="n">
        <v>0.338823725868067</v>
      </c>
      <c r="DS14" s="0" t="n">
        <v>4.84635370197139</v>
      </c>
      <c r="DT14" s="0" t="n">
        <v>0.310451240472658</v>
      </c>
      <c r="DU14" s="0" t="n">
        <v>5.31939264468366</v>
      </c>
      <c r="DV14" s="0" t="n">
        <v>0.345308318091133</v>
      </c>
      <c r="DW14" s="0" t="n">
        <v>5.2524491005493</v>
      </c>
      <c r="DX14" s="0" t="n">
        <v>0.349643190405254</v>
      </c>
      <c r="DY14" s="0" t="n">
        <v>5.05236574180405</v>
      </c>
      <c r="DZ14" s="0" t="n">
        <v>0.32506163794899</v>
      </c>
      <c r="EA14" s="0" t="n">
        <v>5.04264426843806</v>
      </c>
      <c r="EB14" s="0" t="n">
        <v>0.318330415963377</v>
      </c>
      <c r="EC14" s="0" t="n">
        <v>5.69690498819236</v>
      </c>
      <c r="ED14" s="0" t="n">
        <v>0.352674514783694</v>
      </c>
      <c r="EE14" s="0" t="n">
        <v>5.6522090216469</v>
      </c>
      <c r="EF14" s="0" t="n">
        <v>0.354836222102602</v>
      </c>
      <c r="EG14" s="0" t="n">
        <v>5.74199937101318</v>
      </c>
      <c r="EH14" s="0" t="n">
        <v>0.341237015256832</v>
      </c>
      <c r="EI14" s="0" t="n">
        <v>5.50984805015503</v>
      </c>
      <c r="EJ14" s="0" t="n">
        <v>0.346530504430412</v>
      </c>
      <c r="EK14" s="0" t="n">
        <v>5.96871698333769</v>
      </c>
      <c r="EL14" s="0" t="n">
        <v>0.36260201059419</v>
      </c>
      <c r="EM14" s="0" t="n">
        <v>6.07882912067353</v>
      </c>
      <c r="EN14" s="0" t="n">
        <v>0.369622572249909</v>
      </c>
      <c r="EO14" s="0" t="n">
        <v>6.36231354945029</v>
      </c>
      <c r="EP14" s="0" t="n">
        <v>0.377347859876246</v>
      </c>
      <c r="EQ14" s="0" t="n">
        <v>5.78919380338343</v>
      </c>
      <c r="ER14" s="0" t="n">
        <v>0.346442860882765</v>
      </c>
      <c r="ES14" s="0" t="n">
        <v>6.3351382823917</v>
      </c>
      <c r="ET14" s="0" t="n">
        <v>0.378495965948425</v>
      </c>
      <c r="EU14" s="0" t="n">
        <v>6.34430662194872</v>
      </c>
      <c r="EV14" s="0" t="n">
        <v>0.386713990617151</v>
      </c>
      <c r="EW14" s="0" t="n">
        <v>6.38864457625096</v>
      </c>
      <c r="EX14" s="0" t="n">
        <v>0.370191081460372</v>
      </c>
      <c r="EY14" s="0" t="n">
        <v>6.09154777481117</v>
      </c>
      <c r="EZ14" s="0" t="n">
        <v>0.352894263277732</v>
      </c>
      <c r="FA14" s="0" t="n">
        <v>7.01881195341478</v>
      </c>
      <c r="FB14" s="0" t="n">
        <v>0.404468266011409</v>
      </c>
      <c r="FC14" s="0" t="n">
        <v>6.98536378772517</v>
      </c>
      <c r="FD14" s="0" t="n">
        <v>0.38782424771803</v>
      </c>
      <c r="FE14" s="0" t="n">
        <v>7.49881649430874</v>
      </c>
      <c r="FF14" s="0" t="n">
        <v>0.417586704142379</v>
      </c>
      <c r="FG14" s="0" t="n">
        <v>7.03452634779535</v>
      </c>
      <c r="FH14" s="0" t="n">
        <v>0.3822021831234</v>
      </c>
      <c r="FI14" s="0" t="n">
        <v>7.44581207942242</v>
      </c>
      <c r="FJ14" s="0" t="n">
        <v>0.399450302837147</v>
      </c>
      <c r="FK14" s="0" t="n">
        <v>10.1714947545289</v>
      </c>
      <c r="FL14" s="0" t="n">
        <v>0.454417851696244</v>
      </c>
      <c r="FM14" s="0" t="n">
        <v>13.2579161968273</v>
      </c>
      <c r="FN14" s="0" t="n">
        <v>0.533894841857626</v>
      </c>
      <c r="FO14" s="0" t="n">
        <v>14.418170824365</v>
      </c>
      <c r="FP14" s="0" t="n">
        <v>0.551642008034122</v>
      </c>
      <c r="FQ14" s="0" t="n">
        <v>12.1785280234865</v>
      </c>
      <c r="FR14" s="0" t="n">
        <v>0.48782544415575</v>
      </c>
      <c r="FU14" s="0" t="n">
        <v>0.576277413397127</v>
      </c>
      <c r="FV14" s="0" t="n">
        <v>0.0804943919309246</v>
      </c>
      <c r="FW14" s="0" t="n">
        <v>0.581145309896594</v>
      </c>
      <c r="FX14" s="0" t="n">
        <v>0.0802679530118314</v>
      </c>
      <c r="FY14" s="0" t="n">
        <v>0.59926713350381</v>
      </c>
      <c r="FZ14" s="0" t="n">
        <v>0.0796433716446741</v>
      </c>
      <c r="GC14" s="0" t="n">
        <v>0.600324610112186</v>
      </c>
      <c r="GD14" s="0" t="n">
        <v>0.0792918312714863</v>
      </c>
      <c r="GI14" s="0" t="n">
        <v>0.662670906706197</v>
      </c>
      <c r="GJ14" s="0" t="n">
        <v>0.0895507943126766</v>
      </c>
      <c r="GK14" s="0" t="n">
        <v>0.673166661148793</v>
      </c>
      <c r="GL14" s="0" t="n">
        <v>0.0880893548001115</v>
      </c>
      <c r="GM14" s="0" t="n">
        <v>0.680660899727409</v>
      </c>
      <c r="GN14" s="0" t="n">
        <v>0.0890863749697422</v>
      </c>
      <c r="GQ14" s="0" t="n">
        <v>0.688269980888814</v>
      </c>
      <c r="GR14" s="0" t="n">
        <v>0.0890800845605945</v>
      </c>
    </row>
    <row r="15" customFormat="false" ht="12.75" hidden="false" customHeight="false" outlineLevel="0" collapsed="false">
      <c r="A15" s="20" t="s">
        <v>156</v>
      </c>
      <c r="B15" s="23" t="b">
        <f aca="false">FALSE()</f>
        <v>0</v>
      </c>
      <c r="C15" s="0" t="n">
        <v>0.781</v>
      </c>
      <c r="D15" s="0" t="n">
        <v>0.0937</v>
      </c>
      <c r="E15" s="0" t="n">
        <v>0.560303755297705</v>
      </c>
      <c r="F15" s="0" t="n">
        <v>0.0725872354171657</v>
      </c>
      <c r="I15" s="0" t="n">
        <v>0.41379872014945</v>
      </c>
      <c r="J15" s="0" t="n">
        <v>0.0574901257986308</v>
      </c>
      <c r="K15" s="0" t="n">
        <v>0.586366378016973</v>
      </c>
      <c r="L15" s="0" t="n">
        <v>0.0760276276700552</v>
      </c>
      <c r="M15" s="0" t="n">
        <v>0.573114832594708</v>
      </c>
      <c r="N15" s="0" t="n">
        <v>0.0800076342595828</v>
      </c>
      <c r="O15" s="0" t="n">
        <v>0.577910533274996</v>
      </c>
      <c r="P15" s="0" t="n">
        <v>0.0797562409006858</v>
      </c>
      <c r="Q15" s="0" t="n">
        <v>0.604972879179412</v>
      </c>
      <c r="R15" s="0" t="n">
        <v>0.0793510492677707</v>
      </c>
      <c r="S15" s="0" t="n">
        <v>0.593100872554272</v>
      </c>
      <c r="T15" s="0" t="n">
        <v>0.0814366047326265</v>
      </c>
      <c r="U15" s="0" t="n">
        <v>0.65912092159926</v>
      </c>
      <c r="V15" s="0" t="n">
        <v>0.0889879408722002</v>
      </c>
      <c r="W15" s="0" t="n">
        <v>0.669316106846252</v>
      </c>
      <c r="X15" s="0" t="n">
        <v>0.0874103415988577</v>
      </c>
      <c r="Y15" s="0" t="n">
        <v>0.677115818279484</v>
      </c>
      <c r="Z15" s="0" t="n">
        <v>0.0885621827715168</v>
      </c>
      <c r="AA15" s="0" t="n">
        <v>0.68972460523757</v>
      </c>
      <c r="AB15" s="0" t="n">
        <v>0.0892428144992895</v>
      </c>
      <c r="AC15" s="0" t="n">
        <v>0.713126951116948</v>
      </c>
      <c r="AD15" s="0" t="n">
        <v>0.0918523515041397</v>
      </c>
      <c r="AE15" s="0" t="n">
        <v>0.714353529414904</v>
      </c>
      <c r="AF15" s="0" t="n">
        <v>0.0914361599311267</v>
      </c>
      <c r="AG15" s="0" t="n">
        <v>0.726551838200811</v>
      </c>
      <c r="AH15" s="0" t="n">
        <v>0.0913743404511007</v>
      </c>
      <c r="AI15" s="0" t="n">
        <v>0.700351271080639</v>
      </c>
      <c r="AJ15" s="0" t="n">
        <v>0.0937255557305528</v>
      </c>
      <c r="AK15" s="0" t="n">
        <v>0.740930405834239</v>
      </c>
      <c r="AL15" s="0" t="n">
        <v>0.0924649478747051</v>
      </c>
      <c r="AM15" s="0" t="n">
        <v>0.719134482921722</v>
      </c>
      <c r="AN15" s="0" t="n">
        <v>0.0934480668675728</v>
      </c>
      <c r="AO15" s="0" t="n">
        <v>0.742685152172249</v>
      </c>
      <c r="AP15" s="0" t="n">
        <v>0.0941047252689912</v>
      </c>
      <c r="AQ15" s="0" t="n">
        <v>0.747492851519043</v>
      </c>
      <c r="AR15" s="0" t="n">
        <v>0.0956817618980284</v>
      </c>
      <c r="AS15" s="0" t="n">
        <v>0.749281191123167</v>
      </c>
      <c r="AT15" s="0" t="n">
        <v>0.0944049088411222</v>
      </c>
      <c r="AU15" s="0" t="n">
        <v>0.717927335665941</v>
      </c>
      <c r="AV15" s="0" t="n">
        <v>0.0957929033752556</v>
      </c>
      <c r="AW15" s="0" t="n">
        <v>0.723138903824985</v>
      </c>
      <c r="AX15" s="0" t="n">
        <v>0.0974401567215296</v>
      </c>
      <c r="AY15" s="0" t="n">
        <v>0.739533487388919</v>
      </c>
      <c r="AZ15" s="0" t="n">
        <v>0.0977102199110246</v>
      </c>
      <c r="BA15" s="0" t="n">
        <v>0.795975391466996</v>
      </c>
      <c r="BB15" s="0" t="n">
        <v>0.0964774295294836</v>
      </c>
      <c r="BC15" s="0" t="n">
        <v>0.780693867662348</v>
      </c>
      <c r="BD15" s="0" t="n">
        <v>0.0975549357985812</v>
      </c>
      <c r="BE15" s="0" t="n">
        <v>0.732946164465055</v>
      </c>
      <c r="BF15" s="0" t="n">
        <v>0.0992576330054526</v>
      </c>
      <c r="BG15" s="0" t="n">
        <v>0.778892441133404</v>
      </c>
      <c r="BH15" s="0" t="n">
        <v>0.0986861467311339</v>
      </c>
      <c r="BI15" s="0" t="n">
        <v>0.769124466644031</v>
      </c>
      <c r="BJ15" s="0" t="n">
        <v>0.100815676652141</v>
      </c>
      <c r="BK15" s="0" t="n">
        <v>0.795350339332108</v>
      </c>
      <c r="BL15" s="0" t="n">
        <v>0.0996939982266567</v>
      </c>
      <c r="BM15" s="0" t="n">
        <v>0.825703408526003</v>
      </c>
      <c r="BN15" s="0" t="n">
        <v>0.101641241798866</v>
      </c>
      <c r="BO15" s="0" t="n">
        <v>0.772737193425946</v>
      </c>
      <c r="BP15" s="0" t="n">
        <v>0.101046703803002</v>
      </c>
      <c r="BQ15" s="0" t="n">
        <v>0.84136504552137</v>
      </c>
      <c r="BR15" s="0" t="n">
        <v>0.100344236595709</v>
      </c>
      <c r="BS15" s="0" t="n">
        <v>0.819352518779719</v>
      </c>
      <c r="BT15" s="0" t="n">
        <v>0.100866870318906</v>
      </c>
      <c r="BU15" s="0" t="n">
        <v>0.830547560325326</v>
      </c>
      <c r="BV15" s="0" t="n">
        <v>0.102999136029822</v>
      </c>
      <c r="BW15" s="0" t="n">
        <v>0.796141699443132</v>
      </c>
      <c r="BX15" s="0" t="n">
        <v>0.1030320898025</v>
      </c>
      <c r="BY15" s="0" t="n">
        <v>0.866784967374389</v>
      </c>
      <c r="BZ15" s="0" t="n">
        <v>0.102648021965414</v>
      </c>
      <c r="CA15" s="0" t="n">
        <v>0.858574062287797</v>
      </c>
      <c r="CB15" s="0" t="n">
        <v>0.103533868546484</v>
      </c>
      <c r="CC15" s="0" t="n">
        <v>0.822146351348286</v>
      </c>
      <c r="CD15" s="0" t="n">
        <v>0.104743791435998</v>
      </c>
      <c r="CE15" s="0" t="n">
        <v>0.836138671280664</v>
      </c>
      <c r="CF15" s="0" t="n">
        <v>0.105181824257932</v>
      </c>
      <c r="CG15" s="0" t="n">
        <v>0.832136774990036</v>
      </c>
      <c r="CH15" s="0" t="n">
        <v>0.105129967795428</v>
      </c>
      <c r="CI15" s="0" t="n">
        <v>0.845945900541405</v>
      </c>
      <c r="CJ15" s="0" t="n">
        <v>0.104160830991532</v>
      </c>
      <c r="CK15" s="0" t="n">
        <v>0.842497400292422</v>
      </c>
      <c r="CL15" s="0" t="n">
        <v>0.105777248926779</v>
      </c>
      <c r="CM15" s="0" t="n">
        <v>0.826139926576174</v>
      </c>
      <c r="CN15" s="0" t="n">
        <v>0.106830960550389</v>
      </c>
      <c r="CO15" s="0" t="n">
        <v>0.882136181566465</v>
      </c>
      <c r="CP15" s="0" t="n">
        <v>0.107287084093217</v>
      </c>
      <c r="CQ15" s="0" t="n">
        <v>0.8919598057922</v>
      </c>
      <c r="CR15" s="0" t="n">
        <v>0.110002719197093</v>
      </c>
      <c r="CS15" s="0" t="n">
        <v>1.05113059184207</v>
      </c>
      <c r="CT15" s="0" t="n">
        <v>0.123587225253564</v>
      </c>
      <c r="CU15" s="0" t="n">
        <v>1.24173022799385</v>
      </c>
      <c r="CV15" s="0" t="n">
        <v>0.137633158260054</v>
      </c>
      <c r="CW15" s="0" t="n">
        <v>1.61899174307892</v>
      </c>
      <c r="CX15" s="0" t="n">
        <v>0.166898498718845</v>
      </c>
      <c r="CY15" s="0" t="n">
        <v>1.54626558693545</v>
      </c>
      <c r="CZ15" s="0" t="n">
        <v>0.163927004653296</v>
      </c>
      <c r="DA15" s="0" t="n">
        <v>1.66527958674393</v>
      </c>
      <c r="DB15" s="0" t="n">
        <v>0.175771514665648</v>
      </c>
      <c r="DC15" s="0" t="n">
        <v>1.63327504390168</v>
      </c>
      <c r="DD15" s="0" t="n">
        <v>0.170897518978817</v>
      </c>
      <c r="DE15" s="0" t="n">
        <v>3.15250853698163</v>
      </c>
      <c r="DF15" s="0" t="n">
        <v>0.259357958306243</v>
      </c>
      <c r="DG15" s="0" t="n">
        <v>4.24173178424934</v>
      </c>
      <c r="DH15" s="0" t="n">
        <v>0.306132936054069</v>
      </c>
      <c r="DI15" s="0" t="n">
        <v>4.23440144448474</v>
      </c>
      <c r="DJ15" s="0" t="n">
        <v>0.304205065891356</v>
      </c>
      <c r="DK15" s="0" t="n">
        <v>4.45262617518677</v>
      </c>
      <c r="DL15" s="0" t="n">
        <v>0.317897768428744</v>
      </c>
      <c r="DM15" s="0" t="n">
        <v>4.65724790637646</v>
      </c>
      <c r="DN15" s="0" t="n">
        <v>0.329284431055285</v>
      </c>
      <c r="DO15" s="0" t="n">
        <v>4.34441093165389</v>
      </c>
      <c r="DP15" s="0" t="n">
        <v>0.310827794430507</v>
      </c>
      <c r="DQ15" s="0" t="n">
        <v>4.89282608564384</v>
      </c>
      <c r="DR15" s="0" t="n">
        <v>0.337895364844057</v>
      </c>
      <c r="DS15" s="0" t="n">
        <v>4.83055711485701</v>
      </c>
      <c r="DT15" s="0" t="n">
        <v>0.309426618482694</v>
      </c>
      <c r="DU15" s="0" t="n">
        <v>5.28589937046855</v>
      </c>
      <c r="DV15" s="0" t="n">
        <v>0.344513435091875</v>
      </c>
      <c r="DW15" s="0" t="n">
        <v>5.20300515252548</v>
      </c>
      <c r="DX15" s="0" t="n">
        <v>0.348666395176043</v>
      </c>
      <c r="DY15" s="0" t="n">
        <v>5.03656326508169</v>
      </c>
      <c r="DZ15" s="0" t="n">
        <v>0.324161000218559</v>
      </c>
      <c r="EA15" s="0" t="n">
        <v>5.00756247633975</v>
      </c>
      <c r="EB15" s="0" t="n">
        <v>0.317099320183192</v>
      </c>
      <c r="EC15" s="0" t="n">
        <v>5.6394944725558</v>
      </c>
      <c r="ED15" s="0" t="n">
        <v>0.350888104220415</v>
      </c>
      <c r="EE15" s="0" t="n">
        <v>5.62691340353492</v>
      </c>
      <c r="EF15" s="0" t="n">
        <v>0.353959753805322</v>
      </c>
      <c r="EG15" s="0" t="n">
        <v>5.72461808705613</v>
      </c>
      <c r="EH15" s="0" t="n">
        <v>0.340255957327656</v>
      </c>
      <c r="EI15" s="0" t="n">
        <v>5.48297098428236</v>
      </c>
      <c r="EJ15" s="0" t="n">
        <v>0.345612851308224</v>
      </c>
      <c r="EK15" s="0" t="n">
        <v>5.90173871563684</v>
      </c>
      <c r="EL15" s="0" t="n">
        <v>0.360090017627475</v>
      </c>
      <c r="EM15" s="0" t="n">
        <v>6.01663253029443</v>
      </c>
      <c r="EN15" s="0" t="n">
        <v>0.367636568223731</v>
      </c>
      <c r="EO15" s="0" t="n">
        <v>6.32403459213691</v>
      </c>
      <c r="EP15" s="0" t="n">
        <v>0.376556758790454</v>
      </c>
      <c r="EQ15" s="0" t="n">
        <v>5.77259642268973</v>
      </c>
      <c r="ER15" s="0" t="n">
        <v>0.345663639280858</v>
      </c>
      <c r="ES15" s="0" t="n">
        <v>6.2713461983076</v>
      </c>
      <c r="ET15" s="0" t="n">
        <v>0.376602457416522</v>
      </c>
      <c r="EU15" s="0" t="n">
        <v>6.31505737025309</v>
      </c>
      <c r="EV15" s="0" t="n">
        <v>0.385860224098091</v>
      </c>
      <c r="EW15" s="0" t="n">
        <v>6.36967882328528</v>
      </c>
      <c r="EX15" s="0" t="n">
        <v>0.369196193612882</v>
      </c>
      <c r="EY15" s="0" t="n">
        <v>6.0309433059971</v>
      </c>
      <c r="EZ15" s="0" t="n">
        <v>0.351328417621311</v>
      </c>
      <c r="FA15" s="0" t="n">
        <v>6.95182217319746</v>
      </c>
      <c r="FB15" s="0" t="n">
        <v>0.403277280521618</v>
      </c>
      <c r="FC15" s="0" t="n">
        <v>6.91519107961797</v>
      </c>
      <c r="FD15" s="0" t="n">
        <v>0.38588461302006</v>
      </c>
      <c r="FE15" s="0" t="n">
        <v>7.43182616375596</v>
      </c>
      <c r="FF15" s="0" t="n">
        <v>0.416435539214868</v>
      </c>
      <c r="FG15" s="0" t="n">
        <v>6.97119460899652</v>
      </c>
      <c r="FH15" s="0" t="n">
        <v>0.381788854516486</v>
      </c>
      <c r="FI15" s="0" t="n">
        <v>7.39956138497323</v>
      </c>
      <c r="FJ15" s="0" t="n">
        <v>0.398240878004528</v>
      </c>
      <c r="FK15" s="0" t="n">
        <v>10.0694185100027</v>
      </c>
      <c r="FL15" s="0" t="n">
        <v>0.452039387133483</v>
      </c>
      <c r="FM15" s="0" t="n">
        <v>13.1382870193596</v>
      </c>
      <c r="FN15" s="0" t="n">
        <v>0.532378854173086</v>
      </c>
      <c r="FO15" s="0" t="n">
        <v>14.3176918635025</v>
      </c>
      <c r="FP15" s="0" t="n">
        <v>0.548922295959884</v>
      </c>
      <c r="FQ15" s="0" t="n">
        <v>12.1239771013768</v>
      </c>
      <c r="FR15" s="0" t="n">
        <v>0.486812231110621</v>
      </c>
      <c r="FU15" s="0" t="n">
        <v>0.573114832594708</v>
      </c>
      <c r="FV15" s="0" t="n">
        <v>0.0800076342595828</v>
      </c>
      <c r="FW15" s="0" t="n">
        <v>0.577910533274996</v>
      </c>
      <c r="FX15" s="0" t="n">
        <v>0.0797562409006858</v>
      </c>
      <c r="FY15" s="0" t="n">
        <v>0.604972879179412</v>
      </c>
      <c r="FZ15" s="0" t="n">
        <v>0.0793510492677707</v>
      </c>
      <c r="GC15" s="0" t="n">
        <v>0.605617900716657</v>
      </c>
      <c r="GD15" s="0" t="n">
        <v>0.0790274012702383</v>
      </c>
      <c r="GI15" s="0" t="n">
        <v>0.65912092159926</v>
      </c>
      <c r="GJ15" s="0" t="n">
        <v>0.0889879408722002</v>
      </c>
      <c r="GK15" s="0" t="n">
        <v>0.669316106846252</v>
      </c>
      <c r="GL15" s="0" t="n">
        <v>0.0874103415988577</v>
      </c>
      <c r="GM15" s="0" t="n">
        <v>0.677115818279484</v>
      </c>
      <c r="GN15" s="0" t="n">
        <v>0.0885621827715168</v>
      </c>
      <c r="GQ15" s="0" t="n">
        <v>0.685775310301738</v>
      </c>
      <c r="GR15" s="0" t="n">
        <v>0.0886678177274489</v>
      </c>
    </row>
    <row r="16" customFormat="false" ht="12.75" hidden="false" customHeight="false" outlineLevel="0" collapsed="false">
      <c r="A16" s="20" t="s">
        <v>157</v>
      </c>
      <c r="B16" s="23" t="n">
        <v>1</v>
      </c>
      <c r="C16" s="0" t="n">
        <v>0.779</v>
      </c>
      <c r="D16" s="0" t="n">
        <v>0.0939</v>
      </c>
      <c r="E16" s="0" t="n">
        <v>0.581643751295872</v>
      </c>
      <c r="F16" s="0" t="n">
        <v>0.0748846592141554</v>
      </c>
      <c r="I16" s="0" t="n">
        <v>0.419372097435669</v>
      </c>
      <c r="J16" s="0" t="n">
        <v>0.0574313541176974</v>
      </c>
      <c r="K16" s="0" t="n">
        <v>0.59427997856343</v>
      </c>
      <c r="L16" s="0" t="n">
        <v>0.0758942288360532</v>
      </c>
      <c r="M16" s="0" t="n">
        <v>0.572045063386428</v>
      </c>
      <c r="N16" s="0" t="n">
        <v>0.0794986905351977</v>
      </c>
      <c r="O16" s="0" t="n">
        <v>0.576821201906677</v>
      </c>
      <c r="P16" s="0" t="n">
        <v>0.0792551822318663</v>
      </c>
      <c r="Q16" s="0" t="n">
        <v>0.612301103078025</v>
      </c>
      <c r="R16" s="0" t="n">
        <v>0.0791680108566736</v>
      </c>
      <c r="S16" s="0" t="n">
        <v>0.592045109822359</v>
      </c>
      <c r="T16" s="0" t="n">
        <v>0.0810134205449732</v>
      </c>
      <c r="U16" s="0" t="n">
        <v>0.657925710758937</v>
      </c>
      <c r="V16" s="0" t="n">
        <v>0.0884387259130345</v>
      </c>
      <c r="W16" s="0" t="n">
        <v>0.668030320271092</v>
      </c>
      <c r="X16" s="0" t="n">
        <v>0.0868313974567339</v>
      </c>
      <c r="Y16" s="0" t="n">
        <v>0.675925734137736</v>
      </c>
      <c r="Z16" s="0" t="n">
        <v>0.0880920891258822</v>
      </c>
      <c r="AA16" s="0" t="n">
        <v>0.688477971061241</v>
      </c>
      <c r="AB16" s="0" t="n">
        <v>0.0887142999430459</v>
      </c>
      <c r="AC16" s="0" t="n">
        <v>0.711925697374556</v>
      </c>
      <c r="AD16" s="0" t="n">
        <v>0.0914696763655753</v>
      </c>
      <c r="AE16" s="0" t="n">
        <v>0.72666476094119</v>
      </c>
      <c r="AF16" s="0" t="n">
        <v>0.0914620024572057</v>
      </c>
      <c r="AG16" s="0" t="n">
        <v>0.73915607532877</v>
      </c>
      <c r="AH16" s="0" t="n">
        <v>0.0912876780705701</v>
      </c>
      <c r="AI16" s="0" t="n">
        <v>0.698910838064062</v>
      </c>
      <c r="AJ16" s="0" t="n">
        <v>0.0930347484500068</v>
      </c>
      <c r="AK16" s="0" t="n">
        <v>0.755583729485968</v>
      </c>
      <c r="AL16" s="0" t="n">
        <v>0.0922910787994512</v>
      </c>
      <c r="AM16" s="0" t="n">
        <v>0.717806344851664</v>
      </c>
      <c r="AN16" s="0" t="n">
        <v>0.0928802822803079</v>
      </c>
      <c r="AO16" s="0" t="n">
        <v>0.741836064117479</v>
      </c>
      <c r="AP16" s="0" t="n">
        <v>0.0937406290469022</v>
      </c>
      <c r="AQ16" s="0" t="n">
        <v>0.746612178325045</v>
      </c>
      <c r="AR16" s="0" t="n">
        <v>0.0952979789829495</v>
      </c>
      <c r="AS16" s="0" t="n">
        <v>0.748388379575772</v>
      </c>
      <c r="AT16" s="0" t="n">
        <v>0.0939866084878548</v>
      </c>
      <c r="AU16" s="0" t="n">
        <v>0.716701827514314</v>
      </c>
      <c r="AV16" s="0" t="n">
        <v>0.0953975197912384</v>
      </c>
      <c r="AW16" s="0" t="n">
        <v>0.721806333334023</v>
      </c>
      <c r="AX16" s="0" t="n">
        <v>0.0968270913692064</v>
      </c>
      <c r="AY16" s="0" t="n">
        <v>0.738254079758077</v>
      </c>
      <c r="AZ16" s="0" t="n">
        <v>0.0971486110904659</v>
      </c>
      <c r="BA16" s="0" t="n">
        <v>0.804770873956657</v>
      </c>
      <c r="BB16" s="0" t="n">
        <v>0.0964090265663439</v>
      </c>
      <c r="BC16" s="0" t="n">
        <v>0.779716722929814</v>
      </c>
      <c r="BD16" s="0" t="n">
        <v>0.0970957785472735</v>
      </c>
      <c r="BE16" s="0" t="n">
        <v>0.731582455830601</v>
      </c>
      <c r="BF16" s="0" t="n">
        <v>0.0986717935499886</v>
      </c>
      <c r="BG16" s="0" t="n">
        <v>0.777940588532529</v>
      </c>
      <c r="BH16" s="0" t="n">
        <v>0.098289360836554</v>
      </c>
      <c r="BI16" s="0" t="n">
        <v>0.767925701028264</v>
      </c>
      <c r="BJ16" s="0" t="n">
        <v>0.100450846372089</v>
      </c>
      <c r="BK16" s="0" t="n">
        <v>0.809127670072578</v>
      </c>
      <c r="BL16" s="0" t="n">
        <v>0.0998079824748329</v>
      </c>
      <c r="BM16" s="0" t="n">
        <v>0.824716685672655</v>
      </c>
      <c r="BN16" s="0" t="n">
        <v>0.101258750507608</v>
      </c>
      <c r="BO16" s="0" t="n">
        <v>0.771358609156715</v>
      </c>
      <c r="BP16" s="0" t="n">
        <v>0.1004466023841</v>
      </c>
      <c r="BQ16" s="0" t="n">
        <v>0.852211871254576</v>
      </c>
      <c r="BR16" s="0" t="n">
        <v>0.100287131548345</v>
      </c>
      <c r="BS16" s="0" t="n">
        <v>0.833130292786555</v>
      </c>
      <c r="BT16" s="0" t="n">
        <v>0.100913185972329</v>
      </c>
      <c r="BU16" s="0" t="n">
        <v>0.82913471278422</v>
      </c>
      <c r="BV16" s="0" t="n">
        <v>0.1024928572213</v>
      </c>
      <c r="BW16" s="0" t="n">
        <v>0.794687007579222</v>
      </c>
      <c r="BX16" s="0" t="n">
        <v>0.10230931704479</v>
      </c>
      <c r="BY16" s="0" t="n">
        <v>0.876755793036546</v>
      </c>
      <c r="BZ16" s="0" t="n">
        <v>0.102771025773122</v>
      </c>
      <c r="CA16" s="0" t="n">
        <v>0.86824932305289</v>
      </c>
      <c r="CB16" s="0" t="n">
        <v>0.103488727690949</v>
      </c>
      <c r="CC16" s="0" t="n">
        <v>0.820686985217695</v>
      </c>
      <c r="CD16" s="0" t="n">
        <v>0.104110761954003</v>
      </c>
      <c r="CE16" s="0" t="n">
        <v>0.834806333754488</v>
      </c>
      <c r="CF16" s="0" t="n">
        <v>0.104793222046055</v>
      </c>
      <c r="CG16" s="0" t="n">
        <v>0.830806337950863</v>
      </c>
      <c r="CH16" s="0" t="n">
        <v>0.10474493411098</v>
      </c>
      <c r="CI16" s="0" t="n">
        <v>0.844463126314108</v>
      </c>
      <c r="CJ16" s="0" t="n">
        <v>0.103697501090873</v>
      </c>
      <c r="CK16" s="0" t="n">
        <v>0.841492844479259</v>
      </c>
      <c r="CL16" s="0" t="n">
        <v>0.105365402564157</v>
      </c>
      <c r="CM16" s="0" t="n">
        <v>0.824806331728641</v>
      </c>
      <c r="CN16" s="0" t="n">
        <v>0.106429042099286</v>
      </c>
      <c r="CO16" s="0" t="n">
        <v>0.897084030575489</v>
      </c>
      <c r="CP16" s="0" t="n">
        <v>0.107209636564716</v>
      </c>
      <c r="CQ16" s="0" t="n">
        <v>0.890463088902709</v>
      </c>
      <c r="CR16" s="0" t="n">
        <v>0.109390046254483</v>
      </c>
      <c r="CS16" s="0" t="n">
        <v>1.04980636116321</v>
      </c>
      <c r="CT16" s="0" t="n">
        <v>0.122991697570611</v>
      </c>
      <c r="CU16" s="0" t="n">
        <v>1.24035864896464</v>
      </c>
      <c r="CV16" s="0" t="n">
        <v>0.137061288113392</v>
      </c>
      <c r="CW16" s="0" t="n">
        <v>1.61698570809513</v>
      </c>
      <c r="CX16" s="0" t="n">
        <v>0.166205837881727</v>
      </c>
      <c r="CY16" s="0" t="n">
        <v>1.54361270244447</v>
      </c>
      <c r="CZ16" s="0" t="n">
        <v>0.163194260228844</v>
      </c>
      <c r="DA16" s="0" t="n">
        <v>1.66261266383046</v>
      </c>
      <c r="DB16" s="0" t="n">
        <v>0.175215743856762</v>
      </c>
      <c r="DC16" s="0" t="n">
        <v>1.63061267226908</v>
      </c>
      <c r="DD16" s="0" t="n">
        <v>0.170320881716161</v>
      </c>
      <c r="DE16" s="0" t="n">
        <v>3.14770278883364</v>
      </c>
      <c r="DF16" s="0" t="n">
        <v>0.258753718632453</v>
      </c>
      <c r="DG16" s="0" t="n">
        <v>4.20751334249704</v>
      </c>
      <c r="DH16" s="0" t="n">
        <v>0.305163593399221</v>
      </c>
      <c r="DI16" s="0" t="n">
        <v>4.19882081042563</v>
      </c>
      <c r="DJ16" s="0" t="n">
        <v>0.302806483599821</v>
      </c>
      <c r="DK16" s="0" t="n">
        <v>4.40965591863297</v>
      </c>
      <c r="DL16" s="0" t="n">
        <v>0.317370732326006</v>
      </c>
      <c r="DM16" s="0" t="n">
        <v>4.61619077201065</v>
      </c>
      <c r="DN16" s="0" t="n">
        <v>0.32772895512038</v>
      </c>
      <c r="DO16" s="0" t="n">
        <v>4.30882872974456</v>
      </c>
      <c r="DP16" s="0" t="n">
        <v>0.309459939891241</v>
      </c>
      <c r="DQ16" s="0" t="n">
        <v>4.88507671094973</v>
      </c>
      <c r="DR16" s="0" t="n">
        <v>0.337063356955374</v>
      </c>
      <c r="DS16" s="0" t="n">
        <v>4.82522533079782</v>
      </c>
      <c r="DT16" s="0" t="n">
        <v>0.30867617336806</v>
      </c>
      <c r="DU16" s="0" t="n">
        <v>5.2571551075806</v>
      </c>
      <c r="DV16" s="0" t="n">
        <v>0.343649992135347</v>
      </c>
      <c r="DW16" s="0" t="n">
        <v>5.1605713540052</v>
      </c>
      <c r="DX16" s="0" t="n">
        <v>0.347630506333801</v>
      </c>
      <c r="DY16" s="0" t="n">
        <v>5.03122532262019</v>
      </c>
      <c r="DZ16" s="0" t="n">
        <v>0.323401922321023</v>
      </c>
      <c r="EA16" s="0" t="n">
        <v>4.97745710430775</v>
      </c>
      <c r="EB16" s="0" t="n">
        <v>0.315846421032083</v>
      </c>
      <c r="EC16" s="0" t="n">
        <v>5.59022640956208</v>
      </c>
      <c r="ED16" s="0" t="n">
        <v>0.349091107185716</v>
      </c>
      <c r="EE16" s="0" t="n">
        <v>5.61836050794191</v>
      </c>
      <c r="EF16" s="0" t="n">
        <v>0.353176824536791</v>
      </c>
      <c r="EG16" s="0" t="n">
        <v>5.71874785654136</v>
      </c>
      <c r="EH16" s="0" t="n">
        <v>0.339490977787409</v>
      </c>
      <c r="EI16" s="0" t="n">
        <v>5.47388303953847</v>
      </c>
      <c r="EJ16" s="0" t="n">
        <v>0.344782046119265</v>
      </c>
      <c r="EK16" s="0" t="n">
        <v>5.84426010792401</v>
      </c>
      <c r="EL16" s="0" t="n">
        <v>0.357739233573709</v>
      </c>
      <c r="EM16" s="0" t="n">
        <v>5.96325656153282</v>
      </c>
      <c r="EN16" s="0" t="n">
        <v>0.365739582109278</v>
      </c>
      <c r="EO16" s="0" t="n">
        <v>6.29118289248592</v>
      </c>
      <c r="EP16" s="0" t="n">
        <v>0.375709554686429</v>
      </c>
      <c r="EQ16" s="0" t="n">
        <v>5.76698658469269</v>
      </c>
      <c r="ER16" s="0" t="n">
        <v>0.344969045934067</v>
      </c>
      <c r="ES16" s="0" t="n">
        <v>6.21660076537673</v>
      </c>
      <c r="ET16" s="0" t="n">
        <v>0.374760708899772</v>
      </c>
      <c r="EU16" s="0" t="n">
        <v>6.30516683695195</v>
      </c>
      <c r="EV16" s="0" t="n">
        <v>0.385121828452994</v>
      </c>
      <c r="EW16" s="0" t="n">
        <v>6.36327038446201</v>
      </c>
      <c r="EX16" s="0" t="n">
        <v>0.368332586518371</v>
      </c>
      <c r="EY16" s="0" t="n">
        <v>5.97893276250393</v>
      </c>
      <c r="EZ16" s="0" t="n">
        <v>0.349753613588302</v>
      </c>
      <c r="FA16" s="0" t="n">
        <v>6.89432977646345</v>
      </c>
      <c r="FB16" s="0" t="n">
        <v>0.402092370238611</v>
      </c>
      <c r="FC16" s="0" t="n">
        <v>6.85496940787291</v>
      </c>
      <c r="FD16" s="0" t="n">
        <v>0.383980858649945</v>
      </c>
      <c r="FE16" s="0" t="n">
        <v>7.37433310783445</v>
      </c>
      <c r="FF16" s="0" t="n">
        <v>0.415307954524094</v>
      </c>
      <c r="FG16" s="0" t="n">
        <v>6.91134311374546</v>
      </c>
      <c r="FH16" s="0" t="n">
        <v>0.381208353626086</v>
      </c>
      <c r="FI16" s="0" t="n">
        <v>7.35986922916528</v>
      </c>
      <c r="FJ16" s="0" t="n">
        <v>0.397033065865825</v>
      </c>
      <c r="FK16" s="0" t="n">
        <v>9.98181514540084</v>
      </c>
      <c r="FL16" s="0" t="n">
        <v>0.449771685504492</v>
      </c>
      <c r="FM16" s="0" t="n">
        <v>13.0356165513189</v>
      </c>
      <c r="FN16" s="0" t="n">
        <v>0.530882537466818</v>
      </c>
      <c r="FO16" s="0" t="n">
        <v>14.2314601070479</v>
      </c>
      <c r="FP16" s="0" t="n">
        <v>0.546368367808469</v>
      </c>
      <c r="FQ16" s="0" t="n">
        <v>12.1055273436346</v>
      </c>
      <c r="FR16" s="0" t="n">
        <v>0.485955820781984</v>
      </c>
      <c r="FU16" s="0" t="n">
        <v>0.572045063386428</v>
      </c>
      <c r="FV16" s="0" t="n">
        <v>0.0794986905351977</v>
      </c>
      <c r="FW16" s="0" t="n">
        <v>0.576821201906677</v>
      </c>
      <c r="FX16" s="0" t="n">
        <v>0.0792551822318663</v>
      </c>
      <c r="FY16" s="0" t="n">
        <v>0.612301103078025</v>
      </c>
      <c r="FZ16" s="0" t="n">
        <v>0.0791680108566736</v>
      </c>
      <c r="GC16" s="0" t="n">
        <v>0.612416437297614</v>
      </c>
      <c r="GD16" s="0" t="n">
        <v>0.0788620975369334</v>
      </c>
      <c r="GI16" s="0" t="n">
        <v>0.657925710758937</v>
      </c>
      <c r="GJ16" s="0" t="n">
        <v>0.0884387259130345</v>
      </c>
      <c r="GK16" s="0" t="n">
        <v>0.668030320271092</v>
      </c>
      <c r="GL16" s="0" t="n">
        <v>0.0868313974567339</v>
      </c>
      <c r="GM16" s="0" t="n">
        <v>0.675925734137736</v>
      </c>
      <c r="GN16" s="0" t="n">
        <v>0.0880920891258822</v>
      </c>
      <c r="GQ16" s="0" t="n">
        <v>0.684938918887703</v>
      </c>
      <c r="GR16" s="0" t="n">
        <v>0.0882928356355577</v>
      </c>
    </row>
    <row r="17" customFormat="false" ht="12.75" hidden="false" customHeight="false" outlineLevel="0" collapsed="false">
      <c r="C17" s="0" t="n">
        <v>0.781</v>
      </c>
      <c r="D17" s="0" t="n">
        <v>0.0945</v>
      </c>
      <c r="E17" s="0" t="n">
        <v>0.603275610610817</v>
      </c>
      <c r="F17" s="0" t="n">
        <v>0.0771870039685543</v>
      </c>
      <c r="I17" s="0" t="n">
        <v>0.425725470128308</v>
      </c>
      <c r="J17" s="0" t="n">
        <v>0.0574915633917747</v>
      </c>
      <c r="K17" s="0" t="n">
        <v>0.603305093650569</v>
      </c>
      <c r="L17" s="0" t="n">
        <v>0.0758568941297015</v>
      </c>
      <c r="M17" s="0" t="n">
        <v>0.573114859820009</v>
      </c>
      <c r="N17" s="0" t="n">
        <v>0.078989804040708</v>
      </c>
      <c r="O17" s="0" t="n">
        <v>0.577924924799624</v>
      </c>
      <c r="P17" s="0" t="n">
        <v>0.0787866756735463</v>
      </c>
      <c r="Q17" s="0" t="n">
        <v>0.620658116082009</v>
      </c>
      <c r="R17" s="0" t="n">
        <v>0.0791090850948786</v>
      </c>
      <c r="S17" s="0" t="n">
        <v>0.593128910702835</v>
      </c>
      <c r="T17" s="0" t="n">
        <v>0.080668318452464</v>
      </c>
      <c r="U17" s="0" t="n">
        <v>0.65913751063421</v>
      </c>
      <c r="V17" s="0" t="n">
        <v>0.0879271527643208</v>
      </c>
      <c r="W17" s="0" t="n">
        <v>0.669365496466536</v>
      </c>
      <c r="X17" s="0" t="n">
        <v>0.0863778250108331</v>
      </c>
      <c r="Y17" s="0" t="n">
        <v>0.677142659689817</v>
      </c>
      <c r="Z17" s="0" t="n">
        <v>0.0876966393809123</v>
      </c>
      <c r="AA17" s="0" t="n">
        <v>0.689745325572307</v>
      </c>
      <c r="AB17" s="0" t="n">
        <v>0.0882376060984417</v>
      </c>
      <c r="AC17" s="0" t="n">
        <v>0.713131454933038</v>
      </c>
      <c r="AD17" s="0" t="n">
        <v>0.0911014379022615</v>
      </c>
      <c r="AE17" s="0" t="n">
        <v>0.740704446650469</v>
      </c>
      <c r="AF17" s="0" t="n">
        <v>0.0916043429921013</v>
      </c>
      <c r="AG17" s="0" t="n">
        <v>0.75352997732277</v>
      </c>
      <c r="AH17" s="0" t="n">
        <v>0.0913397378291914</v>
      </c>
      <c r="AI17" s="0" t="n">
        <v>0.700358818555069</v>
      </c>
      <c r="AJ17" s="0" t="n">
        <v>0.0923599044148668</v>
      </c>
      <c r="AK17" s="0" t="n">
        <v>0.772296128218364</v>
      </c>
      <c r="AL17" s="0" t="n">
        <v>0.0922313521406887</v>
      </c>
      <c r="AM17" s="0" t="n">
        <v>0.719152663151325</v>
      </c>
      <c r="AN17" s="0" t="n">
        <v>0.0923570642505421</v>
      </c>
      <c r="AO17" s="0" t="n">
        <v>0.742698627990191</v>
      </c>
      <c r="AP17" s="0" t="n">
        <v>0.0934097209793297</v>
      </c>
      <c r="AQ17" s="0" t="n">
        <v>0.747496646740513</v>
      </c>
      <c r="AR17" s="0" t="n">
        <v>0.0949230253557201</v>
      </c>
      <c r="AS17" s="0" t="n">
        <v>0.749314195515625</v>
      </c>
      <c r="AT17" s="0" t="n">
        <v>0.0936475620452861</v>
      </c>
      <c r="AU17" s="0" t="n">
        <v>0.717936819648915</v>
      </c>
      <c r="AV17" s="0" t="n">
        <v>0.0950328379632181</v>
      </c>
      <c r="AW17" s="0" t="n">
        <v>0.723148219716157</v>
      </c>
      <c r="AX17" s="0" t="n">
        <v>0.0962346943933162</v>
      </c>
      <c r="AY17" s="0" t="n">
        <v>0.739542150736007</v>
      </c>
      <c r="AZ17" s="0" t="n">
        <v>0.0966071671792435</v>
      </c>
      <c r="BA17" s="0" t="n">
        <v>0.81480012966725</v>
      </c>
      <c r="BB17" s="0" t="n">
        <v>0.0964695148089156</v>
      </c>
      <c r="BC17" s="0" t="n">
        <v>0.780718674698518</v>
      </c>
      <c r="BD17" s="0" t="n">
        <v>0.0966936220317989</v>
      </c>
      <c r="BE17" s="0" t="n">
        <v>0.732946693388956</v>
      </c>
      <c r="BF17" s="0" t="n">
        <v>0.0980871868517396</v>
      </c>
      <c r="BG17" s="0" t="n">
        <v>0.778914343633295</v>
      </c>
      <c r="BH17" s="0" t="n">
        <v>0.0979498561625612</v>
      </c>
      <c r="BI17" s="0" t="n">
        <v>0.769133946553368</v>
      </c>
      <c r="BJ17" s="0" t="n">
        <v>0.100118757700415</v>
      </c>
      <c r="BK17" s="0" t="n">
        <v>0.824838995009555</v>
      </c>
      <c r="BL17" s="0" t="n">
        <v>0.100050942514805</v>
      </c>
      <c r="BM17" s="0" t="n">
        <v>0.825709060948862</v>
      </c>
      <c r="BN17" s="0" t="n">
        <v>0.100891173456665</v>
      </c>
      <c r="BO17" s="0" t="n">
        <v>0.772761459052612</v>
      </c>
      <c r="BP17" s="0" t="n">
        <v>0.0999056509353363</v>
      </c>
      <c r="BQ17" s="0" t="n">
        <v>0.864580799441432</v>
      </c>
      <c r="BR17" s="0" t="n">
        <v>0.100368792916112</v>
      </c>
      <c r="BS17" s="0" t="n">
        <v>0.84884184851321</v>
      </c>
      <c r="BT17" s="0" t="n">
        <v>0.101104258671682</v>
      </c>
      <c r="BU17" s="0" t="n">
        <v>0.830556789552624</v>
      </c>
      <c r="BV17" s="0" t="n">
        <v>0.102013113465601</v>
      </c>
      <c r="BW17" s="0" t="n">
        <v>0.796174216487674</v>
      </c>
      <c r="BX17" s="0" t="n">
        <v>0.101656064765166</v>
      </c>
      <c r="BY17" s="0" t="n">
        <v>0.888123641791634</v>
      </c>
      <c r="BZ17" s="0" t="n">
        <v>0.103042202195363</v>
      </c>
      <c r="CA17" s="0" t="n">
        <v>0.879281624044126</v>
      </c>
      <c r="CB17" s="0" t="n">
        <v>0.103582223940564</v>
      </c>
      <c r="CC17" s="0" t="n">
        <v>0.822169520836772</v>
      </c>
      <c r="CD17" s="0" t="n">
        <v>0.103534078361068</v>
      </c>
      <c r="CE17" s="0" t="n">
        <v>0.836148453083031</v>
      </c>
      <c r="CF17" s="0" t="n">
        <v>0.104439879902116</v>
      </c>
      <c r="CG17" s="0" t="n">
        <v>0.832150357583006</v>
      </c>
      <c r="CH17" s="0" t="n">
        <v>0.104410382348503</v>
      </c>
      <c r="CI17" s="0" t="n">
        <v>0.845975742343293</v>
      </c>
      <c r="CJ17" s="0" t="n">
        <v>0.103343542400864</v>
      </c>
      <c r="CK17" s="0" t="n">
        <v>0.842520874528445</v>
      </c>
      <c r="CL17" s="0" t="n">
        <v>0.105016254993445</v>
      </c>
      <c r="CM17" s="0" t="n">
        <v>0.826147193824366</v>
      </c>
      <c r="CN17" s="0" t="n">
        <v>0.106052077248204</v>
      </c>
      <c r="CO17" s="0" t="n">
        <v>0.914131437299082</v>
      </c>
      <c r="CP17" s="0" t="n">
        <v>0.107261030823486</v>
      </c>
      <c r="CQ17" s="0" t="n">
        <v>0.891961763904757</v>
      </c>
      <c r="CR17" s="0" t="n">
        <v>0.10878217881817</v>
      </c>
      <c r="CS17" s="0" t="n">
        <v>1.05115658614117</v>
      </c>
      <c r="CT17" s="0" t="n">
        <v>0.122457719461606</v>
      </c>
      <c r="CU17" s="0" t="n">
        <v>1.24176850236076</v>
      </c>
      <c r="CV17" s="0" t="n">
        <v>0.13659163089856</v>
      </c>
      <c r="CW17" s="0" t="n">
        <v>1.61904484399967</v>
      </c>
      <c r="CX17" s="0" t="n">
        <v>0.165692111575147</v>
      </c>
      <c r="CY17" s="0" t="n">
        <v>1.54630873013608</v>
      </c>
      <c r="CZ17" s="0" t="n">
        <v>0.162640956333916</v>
      </c>
      <c r="DA17" s="0" t="n">
        <v>1.66529465478719</v>
      </c>
      <c r="DB17" s="0" t="n">
        <v>0.174737953603146</v>
      </c>
      <c r="DC17" s="0" t="n">
        <v>1.63329921413788</v>
      </c>
      <c r="DD17" s="0" t="n">
        <v>0.169870075738051</v>
      </c>
      <c r="DE17" s="0" t="n">
        <v>3.15252508591692</v>
      </c>
      <c r="DF17" s="0" t="n">
        <v>0.258300097991519</v>
      </c>
      <c r="DG17" s="0" t="n">
        <v>4.17988202725269</v>
      </c>
      <c r="DH17" s="0" t="n">
        <v>0.304214337996774</v>
      </c>
      <c r="DI17" s="0" t="n">
        <v>4.17009168988283</v>
      </c>
      <c r="DJ17" s="0" t="n">
        <v>0.301462279238974</v>
      </c>
      <c r="DK17" s="0" t="n">
        <v>4.37002067972197</v>
      </c>
      <c r="DL17" s="0" t="n">
        <v>0.316702179688878</v>
      </c>
      <c r="DM17" s="0" t="n">
        <v>4.58303887790812</v>
      </c>
      <c r="DN17" s="0" t="n">
        <v>0.326298165373966</v>
      </c>
      <c r="DO17" s="0" t="n">
        <v>4.28009782533317</v>
      </c>
      <c r="DP17" s="0" t="n">
        <v>0.308065900694118</v>
      </c>
      <c r="DQ17" s="0" t="n">
        <v>4.89283918709801</v>
      </c>
      <c r="DR17" s="0" t="n">
        <v>0.336364064939172</v>
      </c>
      <c r="DS17" s="0" t="n">
        <v>4.83059137434194</v>
      </c>
      <c r="DT17" s="0" t="n">
        <v>0.308232703181302</v>
      </c>
      <c r="DU17" s="0" t="n">
        <v>5.23394392458067</v>
      </c>
      <c r="DV17" s="0" t="n">
        <v>0.342741541694575</v>
      </c>
      <c r="DW17" s="0" t="n">
        <v>5.12630518839543</v>
      </c>
      <c r="DX17" s="0" t="n">
        <v>0.346563780225783</v>
      </c>
      <c r="DY17" s="0" t="n">
        <v>5.03658520811941</v>
      </c>
      <c r="DZ17" s="0" t="n">
        <v>0.322817579602963</v>
      </c>
      <c r="EA17" s="0" t="n">
        <v>4.95314934841227</v>
      </c>
      <c r="EB17" s="0" t="n">
        <v>0.314605894332826</v>
      </c>
      <c r="EC17" s="0" t="n">
        <v>5.55044470353742</v>
      </c>
      <c r="ED17" s="0" t="n">
        <v>0.347332541074281</v>
      </c>
      <c r="EE17" s="0" t="n">
        <v>5.62692413744662</v>
      </c>
      <c r="EF17" s="0" t="n">
        <v>0.352521652062954</v>
      </c>
      <c r="EG17" s="0" t="n">
        <v>5.72464523671087</v>
      </c>
      <c r="EH17" s="0" t="n">
        <v>0.338975509912781</v>
      </c>
      <c r="EI17" s="0" t="n">
        <v>5.48298140271747</v>
      </c>
      <c r="EJ17" s="0" t="n">
        <v>0.344074399036937</v>
      </c>
      <c r="EK17" s="0" t="n">
        <v>5.79784902678205</v>
      </c>
      <c r="EL17" s="0" t="n">
        <v>0.355613781693841</v>
      </c>
      <c r="EM17" s="0" t="n">
        <v>5.92015717167575</v>
      </c>
      <c r="EN17" s="0" t="n">
        <v>0.363983358742677</v>
      </c>
      <c r="EO17" s="0" t="n">
        <v>6.26465455922581</v>
      </c>
      <c r="EP17" s="0" t="n">
        <v>0.374829357083631</v>
      </c>
      <c r="EQ17" s="0" t="n">
        <v>5.77260946623179</v>
      </c>
      <c r="ER17" s="0" t="n">
        <v>0.344389437904675</v>
      </c>
      <c r="ES17" s="0" t="n">
        <v>6.17239529629875</v>
      </c>
      <c r="ET17" s="0" t="n">
        <v>0.373020958496632</v>
      </c>
      <c r="EU17" s="0" t="n">
        <v>6.31506728581061</v>
      </c>
      <c r="EV17" s="0" t="n">
        <v>0.384531075114767</v>
      </c>
      <c r="EW17" s="0" t="n">
        <v>6.36969933930882</v>
      </c>
      <c r="EX17" s="0" t="n">
        <v>0.367638003950917</v>
      </c>
      <c r="EY17" s="0" t="n">
        <v>5.93693485637678</v>
      </c>
      <c r="EZ17" s="0" t="n">
        <v>0.348212807727516</v>
      </c>
      <c r="FA17" s="0" t="n">
        <v>6.84790300592417</v>
      </c>
      <c r="FB17" s="0" t="n">
        <v>0.400945856426078</v>
      </c>
      <c r="FC17" s="0" t="n">
        <v>6.80634146270902</v>
      </c>
      <c r="FD17" s="0" t="n">
        <v>0.382164914064184</v>
      </c>
      <c r="FE17" s="0" t="n">
        <v>7.32790558723657</v>
      </c>
      <c r="FF17" s="0" t="n">
        <v>0.414234707641028</v>
      </c>
      <c r="FG17" s="0" t="n">
        <v>6.85613680331716</v>
      </c>
      <c r="FH17" s="0" t="n">
        <v>0.380471979241722</v>
      </c>
      <c r="FI17" s="0" t="n">
        <v>7.32781831053928</v>
      </c>
      <c r="FJ17" s="0" t="n">
        <v>0.395859812387652</v>
      </c>
      <c r="FK17" s="0" t="n">
        <v>9.91107425214483</v>
      </c>
      <c r="FL17" s="0" t="n">
        <v>0.447676603798254</v>
      </c>
      <c r="FM17" s="0" t="n">
        <v>12.9527053754316</v>
      </c>
      <c r="FN17" s="0" t="n">
        <v>0.529446707357962</v>
      </c>
      <c r="FO17" s="0" t="n">
        <v>14.161827732528</v>
      </c>
      <c r="FP17" s="0" t="n">
        <v>0.544049888082252</v>
      </c>
      <c r="FQ17" s="0" t="n">
        <v>12.123985093205</v>
      </c>
      <c r="FR17" s="0" t="n">
        <v>0.485293642410712</v>
      </c>
      <c r="FU17" s="0" t="n">
        <v>0.573114859820009</v>
      </c>
      <c r="FV17" s="0" t="n">
        <v>0.078989804040708</v>
      </c>
      <c r="FW17" s="0" t="n">
        <v>0.577924924799624</v>
      </c>
      <c r="FX17" s="0" t="n">
        <v>0.0787866756735463</v>
      </c>
      <c r="FY17" s="0" t="n">
        <v>0.620658116082009</v>
      </c>
      <c r="FZ17" s="0" t="n">
        <v>0.0791090850948786</v>
      </c>
      <c r="GC17" s="0" t="n">
        <v>0.62016944285372</v>
      </c>
      <c r="GD17" s="0" t="n">
        <v>0.078809311996945</v>
      </c>
      <c r="GI17" s="0" t="n">
        <v>0.65913751063421</v>
      </c>
      <c r="GJ17" s="0" t="n">
        <v>0.0879271527643208</v>
      </c>
      <c r="GK17" s="0" t="n">
        <v>0.669365496466536</v>
      </c>
      <c r="GL17" s="0" t="n">
        <v>0.0863778250108331</v>
      </c>
      <c r="GM17" s="0" t="n">
        <v>0.677142659689817</v>
      </c>
      <c r="GN17" s="0" t="n">
        <v>0.0876966393809123</v>
      </c>
      <c r="GQ17" s="0" t="n">
        <v>0.685797360964954</v>
      </c>
      <c r="GR17" s="0" t="n">
        <v>0.0879715268017002</v>
      </c>
    </row>
    <row r="18" customFormat="false" ht="12.75" hidden="false" customHeight="false" outlineLevel="0" collapsed="false">
      <c r="C18" s="0" t="n">
        <v>0.787</v>
      </c>
      <c r="D18" s="0" t="n">
        <v>0.0955</v>
      </c>
      <c r="E18" s="0" t="n">
        <v>0.625203325005036</v>
      </c>
      <c r="F18" s="0" t="n">
        <v>0.0794942802207863</v>
      </c>
      <c r="I18" s="0" t="n">
        <v>0.432344125756772</v>
      </c>
      <c r="J18" s="0" t="n">
        <v>0.0576658758235554</v>
      </c>
      <c r="K18" s="0" t="n">
        <v>0.612710562128455</v>
      </c>
      <c r="L18" s="0" t="n">
        <v>0.0759186481868707</v>
      </c>
      <c r="M18" s="0" t="n">
        <v>0.576277466657851</v>
      </c>
      <c r="N18" s="0" t="n">
        <v>0.0785032155578311</v>
      </c>
      <c r="O18" s="0" t="n">
        <v>0.581173463967165</v>
      </c>
      <c r="P18" s="0" t="n">
        <v>0.0783711972104685</v>
      </c>
      <c r="Q18" s="0" t="n">
        <v>0.62936688269885</v>
      </c>
      <c r="R18" s="0" t="n">
        <v>0.0791790457971613</v>
      </c>
      <c r="S18" s="0" t="n">
        <v>0.59630490789657</v>
      </c>
      <c r="T18" s="0" t="n">
        <v>0.080416381072525</v>
      </c>
      <c r="U18" s="0" t="n">
        <v>0.662703359755667</v>
      </c>
      <c r="V18" s="0" t="n">
        <v>0.0874755796274582</v>
      </c>
      <c r="W18" s="0" t="n">
        <v>0.673263281825957</v>
      </c>
      <c r="X18" s="0" t="n">
        <v>0.0860694475535231</v>
      </c>
      <c r="Y18" s="0" t="n">
        <v>0.680713409449646</v>
      </c>
      <c r="Z18" s="0" t="n">
        <v>0.0873931165880405</v>
      </c>
      <c r="AA18" s="0" t="n">
        <v>0.693471279294998</v>
      </c>
      <c r="AB18" s="0" t="n">
        <v>0.0878335668804085</v>
      </c>
      <c r="AC18" s="0" t="n">
        <v>0.716691526400742</v>
      </c>
      <c r="AD18" s="0" t="n">
        <v>0.090763729981601</v>
      </c>
      <c r="AE18" s="0" t="n">
        <v>0.7553351747038</v>
      </c>
      <c r="AF18" s="0" t="n">
        <v>0.0918516499522079</v>
      </c>
      <c r="AG18" s="0" t="n">
        <v>0.768509056128143</v>
      </c>
      <c r="AH18" s="0" t="n">
        <v>0.0915263021549322</v>
      </c>
      <c r="AI18" s="0" t="n">
        <v>0.704631928858023</v>
      </c>
      <c r="AJ18" s="0" t="n">
        <v>0.0917305175477295</v>
      </c>
      <c r="AK18" s="0" t="n">
        <v>0.789713662878589</v>
      </c>
      <c r="AL18" s="0" t="n">
        <v>0.0922906065971026</v>
      </c>
      <c r="AM18" s="0" t="n">
        <v>0.723114597250657</v>
      </c>
      <c r="AN18" s="0" t="n">
        <v>0.0919012799168548</v>
      </c>
      <c r="AO18" s="0" t="n">
        <v>0.745235145610105</v>
      </c>
      <c r="AP18" s="0" t="n">
        <v>0.0931264633366997</v>
      </c>
      <c r="AQ18" s="0" t="n">
        <v>0.750107601251541</v>
      </c>
      <c r="AR18" s="0" t="n">
        <v>0.0945732882890773</v>
      </c>
      <c r="AS18" s="0" t="n">
        <v>0.752018176343596</v>
      </c>
      <c r="AT18" s="0" t="n">
        <v>0.0934025874698816</v>
      </c>
      <c r="AU18" s="0" t="n">
        <v>0.721578336987313</v>
      </c>
      <c r="AV18" s="0" t="n">
        <v>0.0947147962370168</v>
      </c>
      <c r="AW18" s="0" t="n">
        <v>0.727105916097401</v>
      </c>
      <c r="AX18" s="0" t="n">
        <v>0.0956888563843416</v>
      </c>
      <c r="AY18" s="0" t="n">
        <v>0.743341405440125</v>
      </c>
      <c r="AZ18" s="0" t="n">
        <v>0.0961095518744139</v>
      </c>
      <c r="BA18" s="0" t="n">
        <v>0.825250647947382</v>
      </c>
      <c r="BB18" s="0" t="n">
        <v>0.0966539938595231</v>
      </c>
      <c r="BC18" s="0" t="n">
        <v>0.783655932868271</v>
      </c>
      <c r="BD18" s="0" t="n">
        <v>0.0963660424216447</v>
      </c>
      <c r="BE18" s="0" t="n">
        <v>0.736979253412483</v>
      </c>
      <c r="BF18" s="0" t="n">
        <v>0.0975293630286734</v>
      </c>
      <c r="BG18" s="0" t="n">
        <v>0.781771148665204</v>
      </c>
      <c r="BH18" s="0" t="n">
        <v>0.0976824706925332</v>
      </c>
      <c r="BI18" s="0" t="n">
        <v>0.772696397092093</v>
      </c>
      <c r="BJ18" s="0" t="n">
        <v>0.0998339245056089</v>
      </c>
      <c r="BK18" s="0" t="n">
        <v>0.841211476035493</v>
      </c>
      <c r="BL18" s="0" t="n">
        <v>0.100403195169074</v>
      </c>
      <c r="BM18" s="0" t="n">
        <v>0.828637162793109</v>
      </c>
      <c r="BN18" s="0" t="n">
        <v>0.100554575526992</v>
      </c>
      <c r="BO18" s="0" t="n">
        <v>0.776884431841564</v>
      </c>
      <c r="BP18" s="0" t="n">
        <v>0.0994474916307934</v>
      </c>
      <c r="BQ18" s="0" t="n">
        <v>0.877469773081088</v>
      </c>
      <c r="BR18" s="0" t="n">
        <v>0.100582604980654</v>
      </c>
      <c r="BS18" s="0" t="n">
        <v>0.865214329154929</v>
      </c>
      <c r="BT18" s="0" t="n">
        <v>0.101424608843217</v>
      </c>
      <c r="BU18" s="0" t="n">
        <v>0.83475163905188</v>
      </c>
      <c r="BV18" s="0" t="n">
        <v>0.101580871866916</v>
      </c>
      <c r="BW18" s="0" t="n">
        <v>0.800538328002769</v>
      </c>
      <c r="BX18" s="0" t="n">
        <v>0.1011008832229</v>
      </c>
      <c r="BY18" s="0" t="n">
        <v>0.899967558140716</v>
      </c>
      <c r="BZ18" s="0" t="n">
        <v>0.103439582131156</v>
      </c>
      <c r="CA18" s="0" t="n">
        <v>0.890777193846815</v>
      </c>
      <c r="CB18" s="0" t="n">
        <v>0.10380678278523</v>
      </c>
      <c r="CC18" s="0" t="n">
        <v>0.826529164284968</v>
      </c>
      <c r="CD18" s="0" t="n">
        <v>0.103038944497441</v>
      </c>
      <c r="CE18" s="0" t="n">
        <v>0.840106372211432</v>
      </c>
      <c r="CF18" s="0" t="n">
        <v>0.104137240573328</v>
      </c>
      <c r="CG18" s="0" t="n">
        <v>0.83611009377922</v>
      </c>
      <c r="CH18" s="0" t="n">
        <v>0.104140934025375</v>
      </c>
      <c r="CI18" s="0" t="n">
        <v>0.850417640050148</v>
      </c>
      <c r="CJ18" s="0" t="n">
        <v>0.103114424614743</v>
      </c>
      <c r="CK18" s="0" t="n">
        <v>0.845536560593794</v>
      </c>
      <c r="CL18" s="0" t="n">
        <v>0.104745065638876</v>
      </c>
      <c r="CM18" s="0" t="n">
        <v>0.830103910755595</v>
      </c>
      <c r="CN18" s="0" t="n">
        <v>0.105716541170013</v>
      </c>
      <c r="CO18" s="0" t="n">
        <v>0.931897322229331</v>
      </c>
      <c r="CP18" s="0" t="n">
        <v>0.107437103212335</v>
      </c>
      <c r="CQ18" s="0" t="n">
        <v>0.896390331509314</v>
      </c>
      <c r="CR18" s="0" t="n">
        <v>0.10820568361199</v>
      </c>
      <c r="CS18" s="0" t="n">
        <v>1.05512225546532</v>
      </c>
      <c r="CT18" s="0" t="n">
        <v>0.122008628332225</v>
      </c>
      <c r="CU18" s="0" t="n">
        <v>1.24589817082358</v>
      </c>
      <c r="CV18" s="0" t="n">
        <v>0.136244712889511</v>
      </c>
      <c r="CW18" s="0" t="n">
        <v>1.62507915667269</v>
      </c>
      <c r="CX18" s="0" t="n">
        <v>0.165379772103834</v>
      </c>
      <c r="CY18" s="0" t="n">
        <v>1.55423584066317</v>
      </c>
      <c r="CZ18" s="0" t="n">
        <v>0.162291275003769</v>
      </c>
      <c r="DA18" s="0" t="n">
        <v>1.67320834373969</v>
      </c>
      <c r="DB18" s="0" t="n">
        <v>0.174359025631576</v>
      </c>
      <c r="DC18" s="0" t="n">
        <v>1.64121725473696</v>
      </c>
      <c r="DD18" s="0" t="n">
        <v>0.169564803428938</v>
      </c>
      <c r="DE18" s="0" t="n">
        <v>3.16676467070898</v>
      </c>
      <c r="DF18" s="0" t="n">
        <v>0.258016921782161</v>
      </c>
      <c r="DG18" s="0" t="n">
        <v>4.15959154876669</v>
      </c>
      <c r="DH18" s="0" t="n">
        <v>0.303311063059582</v>
      </c>
      <c r="DI18" s="0" t="n">
        <v>4.14899773837351</v>
      </c>
      <c r="DJ18" s="0" t="n">
        <v>0.300209119199699</v>
      </c>
      <c r="DK18" s="0" t="n">
        <v>4.33449191329476</v>
      </c>
      <c r="DL18" s="0" t="n">
        <v>0.315905123133973</v>
      </c>
      <c r="DM18" s="0" t="n">
        <v>4.55869652131944</v>
      </c>
      <c r="DN18" s="0" t="n">
        <v>0.325031090030536</v>
      </c>
      <c r="DO18" s="0" t="n">
        <v>4.25900192259617</v>
      </c>
      <c r="DP18" s="0" t="n">
        <v>0.306683702594447</v>
      </c>
      <c r="DQ18" s="0" t="n">
        <v>4.91577425663252</v>
      </c>
      <c r="DR18" s="0" t="n">
        <v>0.335828051212133</v>
      </c>
      <c r="DS18" s="0" t="n">
        <v>4.84642072363736</v>
      </c>
      <c r="DT18" s="0" t="n">
        <v>0.308115589697587</v>
      </c>
      <c r="DU18" s="0" t="n">
        <v>5.21689896203398</v>
      </c>
      <c r="DV18" s="0" t="n">
        <v>0.341812863929431</v>
      </c>
      <c r="DW18" s="0" t="n">
        <v>5.10114134736878</v>
      </c>
      <c r="DX18" s="0" t="n">
        <v>0.345495314359468</v>
      </c>
      <c r="DY18" s="0" t="n">
        <v>5.05240866886343</v>
      </c>
      <c r="DZ18" s="0" t="n">
        <v>0.322433510645146</v>
      </c>
      <c r="EA18" s="0" t="n">
        <v>4.93530226086853</v>
      </c>
      <c r="EB18" s="0" t="n">
        <v>0.313411578419966</v>
      </c>
      <c r="EC18" s="0" t="n">
        <v>5.521234495719</v>
      </c>
      <c r="ED18" s="0" t="n">
        <v>0.345660374985391</v>
      </c>
      <c r="EE18" s="0" t="n">
        <v>5.65223002034685</v>
      </c>
      <c r="EF18" s="0" t="n">
        <v>0.352022870564785</v>
      </c>
      <c r="EG18" s="0" t="n">
        <v>5.74205248375248</v>
      </c>
      <c r="EH18" s="0" t="n">
        <v>0.338732082123382</v>
      </c>
      <c r="EI18" s="0" t="n">
        <v>5.50986843168963</v>
      </c>
      <c r="EJ18" s="0" t="n">
        <v>0.343520837634405</v>
      </c>
      <c r="EK18" s="0" t="n">
        <v>5.76377144551985</v>
      </c>
      <c r="EL18" s="0" t="n">
        <v>0.353771638774515</v>
      </c>
      <c r="EM18" s="0" t="n">
        <v>5.88850999972679</v>
      </c>
      <c r="EN18" s="0" t="n">
        <v>0.362415803319239</v>
      </c>
      <c r="EO18" s="0" t="n">
        <v>6.24517321613372</v>
      </c>
      <c r="EP18" s="0" t="n">
        <v>0.373940175478162</v>
      </c>
      <c r="EQ18" s="0" t="n">
        <v>5.78921932040217</v>
      </c>
      <c r="ER18" s="0" t="n">
        <v>0.343950146844836</v>
      </c>
      <c r="ES18" s="0" t="n">
        <v>6.13993560103506</v>
      </c>
      <c r="ET18" s="0" t="n">
        <v>0.371430662062909</v>
      </c>
      <c r="EU18" s="0" t="n">
        <v>6.34432601970632</v>
      </c>
      <c r="EV18" s="0" t="n">
        <v>0.38411378283904</v>
      </c>
      <c r="EW18" s="0" t="n">
        <v>6.38868471164936</v>
      </c>
      <c r="EX18" s="0" t="n">
        <v>0.367142802501693</v>
      </c>
      <c r="EY18" s="0" t="n">
        <v>5.90609518101443</v>
      </c>
      <c r="EZ18" s="0" t="n">
        <v>0.346748029206257</v>
      </c>
      <c r="FA18" s="0" t="n">
        <v>6.81380826285438</v>
      </c>
      <c r="FB18" s="0" t="n">
        <v>0.399869012992086</v>
      </c>
      <c r="FC18" s="0" t="n">
        <v>6.77063368770677</v>
      </c>
      <c r="FD18" s="0" t="n">
        <v>0.380486313497263</v>
      </c>
      <c r="FE18" s="0" t="n">
        <v>7.29381002369669</v>
      </c>
      <c r="FF18" s="0" t="n">
        <v>0.413245073942894</v>
      </c>
      <c r="FG18" s="0" t="n">
        <v>6.80665020574785</v>
      </c>
      <c r="FH18" s="0" t="n">
        <v>0.379594064053171</v>
      </c>
      <c r="FI18" s="0" t="n">
        <v>7.30428289460485</v>
      </c>
      <c r="FJ18" s="0" t="n">
        <v>0.39475312086645</v>
      </c>
      <c r="FK18" s="0" t="n">
        <v>9.85912545739491</v>
      </c>
      <c r="FL18" s="0" t="n">
        <v>0.445811290382244</v>
      </c>
      <c r="FM18" s="0" t="n">
        <v>12.8918150924424</v>
      </c>
      <c r="FN18" s="0" t="n">
        <v>0.528110529548957</v>
      </c>
      <c r="FO18" s="0" t="n">
        <v>14.1106941296016</v>
      </c>
      <c r="FP18" s="0" t="n">
        <v>0.542030098864341</v>
      </c>
      <c r="FQ18" s="0" t="n">
        <v>12.1785436578616</v>
      </c>
      <c r="FR18" s="0" t="n">
        <v>0.484854636369114</v>
      </c>
      <c r="FU18" s="0" t="n">
        <v>0.576277466657851</v>
      </c>
      <c r="FV18" s="0" t="n">
        <v>0.0785032155578311</v>
      </c>
      <c r="FW18" s="0" t="n">
        <v>0.581173463967165</v>
      </c>
      <c r="FX18" s="0" t="n">
        <v>0.0783711972104685</v>
      </c>
      <c r="FY18" s="0" t="n">
        <v>0.62936688269885</v>
      </c>
      <c r="FZ18" s="0" t="n">
        <v>0.0791790457971613</v>
      </c>
      <c r="GC18" s="0" t="n">
        <v>0.628248814983721</v>
      </c>
      <c r="GD18" s="0" t="n">
        <v>0.0788733210207951</v>
      </c>
      <c r="GI18" s="0" t="n">
        <v>0.662703359755667</v>
      </c>
      <c r="GJ18" s="0" t="n">
        <v>0.0874755796274582</v>
      </c>
      <c r="GK18" s="0" t="n">
        <v>0.673263281825957</v>
      </c>
      <c r="GL18" s="0" t="n">
        <v>0.0860694475535231</v>
      </c>
      <c r="GM18" s="0" t="n">
        <v>0.680713409449646</v>
      </c>
      <c r="GN18" s="0" t="n">
        <v>0.0873931165880405</v>
      </c>
      <c r="GQ18" s="0" t="n">
        <v>0.688313118495454</v>
      </c>
      <c r="GR18" s="0" t="n">
        <v>0.0877179339637269</v>
      </c>
    </row>
    <row r="19" customFormat="false" ht="12.75" hidden="false" customHeight="false" outlineLevel="0" collapsed="false">
      <c r="C19" s="0" t="n">
        <v>0.79</v>
      </c>
      <c r="D19" s="0" t="n">
        <v>0.0958</v>
      </c>
      <c r="E19" s="0" t="n">
        <v>0.647430940835646</v>
      </c>
      <c r="F19" s="0" t="n">
        <v>0.0818064985338534</v>
      </c>
      <c r="I19" s="0" t="n">
        <v>0.438691860204705</v>
      </c>
      <c r="J19" s="0" t="n">
        <v>0.0579401696564926</v>
      </c>
      <c r="K19" s="0" t="n">
        <v>0.621734408877485</v>
      </c>
      <c r="L19" s="0" t="n">
        <v>0.0760744880611145</v>
      </c>
      <c r="M19" s="0" t="n">
        <v>0.581394662805271</v>
      </c>
      <c r="N19" s="0" t="n">
        <v>0.0780601913381795</v>
      </c>
      <c r="O19" s="0" t="n">
        <v>0.586424842659458</v>
      </c>
      <c r="P19" s="0" t="n">
        <v>0.0780269052451561</v>
      </c>
      <c r="Q19" s="0" t="n">
        <v>0.637721870450282</v>
      </c>
      <c r="R19" s="0" t="n">
        <v>0.079372225163495</v>
      </c>
      <c r="S19" s="0" t="n">
        <v>0.601434295086072</v>
      </c>
      <c r="T19" s="0" t="n">
        <v>0.0802686192775893</v>
      </c>
      <c r="U19" s="0" t="n">
        <v>0.668467413405859</v>
      </c>
      <c r="V19" s="0" t="n">
        <v>0.0871037424154159</v>
      </c>
      <c r="W19" s="0" t="n">
        <v>0.679553324425498</v>
      </c>
      <c r="X19" s="0" t="n">
        <v>0.0859197426594476</v>
      </c>
      <c r="Y19" s="0" t="n">
        <v>0.686481924518358</v>
      </c>
      <c r="Z19" s="0" t="n">
        <v>0.0871947861497793</v>
      </c>
      <c r="AA19" s="0" t="n">
        <v>0.699492990173265</v>
      </c>
      <c r="AB19" s="0" t="n">
        <v>0.0875198407055477</v>
      </c>
      <c r="AC19" s="0" t="n">
        <v>0.722450319571574</v>
      </c>
      <c r="AD19" s="0" t="n">
        <v>0.0904713120333197</v>
      </c>
      <c r="AE19" s="0" t="n">
        <v>0.769371650526594</v>
      </c>
      <c r="AF19" s="0" t="n">
        <v>0.0921838879984088</v>
      </c>
      <c r="AG19" s="0" t="n">
        <v>0.78287979586409</v>
      </c>
      <c r="AH19" s="0" t="n">
        <v>0.0918322567156619</v>
      </c>
      <c r="AI19" s="0" t="n">
        <v>0.711543413548025</v>
      </c>
      <c r="AJ19" s="0" t="n">
        <v>0.0911740950748221</v>
      </c>
      <c r="AK19" s="0" t="n">
        <v>0.806425268394539</v>
      </c>
      <c r="AL19" s="0" t="n">
        <v>0.0924640417250338</v>
      </c>
      <c r="AM19" s="0" t="n">
        <v>0.72951899161805</v>
      </c>
      <c r="AN19" s="0" t="n">
        <v>0.091532849241724</v>
      </c>
      <c r="AO19" s="0" t="n">
        <v>0.74933475898567</v>
      </c>
      <c r="AP19" s="0" t="n">
        <v>0.0929032358372161</v>
      </c>
      <c r="AQ19" s="0" t="n">
        <v>0.754330930617246</v>
      </c>
      <c r="AR19" s="0" t="n">
        <v>0.094264052971058</v>
      </c>
      <c r="AS19" s="0" t="n">
        <v>0.756382145122362</v>
      </c>
      <c r="AT19" s="0" t="n">
        <v>0.093262391326105</v>
      </c>
      <c r="AU19" s="0" t="n">
        <v>0.727467227747881</v>
      </c>
      <c r="AV19" s="0" t="n">
        <v>0.094457294562203</v>
      </c>
      <c r="AW19" s="0" t="n">
        <v>0.73350645215476</v>
      </c>
      <c r="AX19" s="0" t="n">
        <v>0.0952134330824961</v>
      </c>
      <c r="AY19" s="0" t="n">
        <v>0.749485798209014</v>
      </c>
      <c r="AZ19" s="0" t="n">
        <v>0.0956775133526213</v>
      </c>
      <c r="BA19" s="0" t="n">
        <v>0.835275789957623</v>
      </c>
      <c r="BB19" s="0" t="n">
        <v>0.0969475183226253</v>
      </c>
      <c r="BC19" s="0" t="n">
        <v>0.788400125162525</v>
      </c>
      <c r="BD19" s="0" t="n">
        <v>0.0961273565176759</v>
      </c>
      <c r="BE19" s="0" t="n">
        <v>0.743503893677784</v>
      </c>
      <c r="BF19" s="0" t="n">
        <v>0.0970227016585935</v>
      </c>
      <c r="BG19" s="0" t="n">
        <v>0.786386147539889</v>
      </c>
      <c r="BH19" s="0" t="n">
        <v>0.0974988904545679</v>
      </c>
      <c r="BI19" s="0" t="n">
        <v>0.778457356461361</v>
      </c>
      <c r="BJ19" s="0" t="n">
        <v>0.0996087953650652</v>
      </c>
      <c r="BK19" s="0" t="n">
        <v>0.856918712108563</v>
      </c>
      <c r="BL19" s="0" t="n">
        <v>0.100836203022519</v>
      </c>
      <c r="BM19" s="0" t="n">
        <v>0.833373019104212</v>
      </c>
      <c r="BN19" s="0" t="n">
        <v>0.100263667663293</v>
      </c>
      <c r="BO19" s="0" t="n">
        <v>0.783547333828475</v>
      </c>
      <c r="BP19" s="0" t="n">
        <v>0.0990921482305724</v>
      </c>
      <c r="BQ19" s="0" t="n">
        <v>0.889834604182937</v>
      </c>
      <c r="BR19" s="0" t="n">
        <v>0.100911245960091</v>
      </c>
      <c r="BS19" s="0" t="n">
        <v>0.880921333701013</v>
      </c>
      <c r="BT19" s="0" t="n">
        <v>0.101848283621231</v>
      </c>
      <c r="BU19" s="0" t="n">
        <v>0.841535926229747</v>
      </c>
      <c r="BV19" s="0" t="n">
        <v>0.101215023457232</v>
      </c>
      <c r="BW19" s="0" t="n">
        <v>0.807588609509967</v>
      </c>
      <c r="BX19" s="0" t="n">
        <v>0.100668036515446</v>
      </c>
      <c r="BY19" s="0" t="n">
        <v>0.911328018419672</v>
      </c>
      <c r="BZ19" s="0" t="n">
        <v>0.103930972221412</v>
      </c>
      <c r="CA19" s="0" t="n">
        <v>0.90180472976233</v>
      </c>
      <c r="CB19" s="0" t="n">
        <v>0.104144211802855</v>
      </c>
      <c r="CC19" s="0" t="n">
        <v>0.833575378223708</v>
      </c>
      <c r="CD19" s="0" t="n">
        <v>0.102647000088876</v>
      </c>
      <c r="CE19" s="0" t="n">
        <v>0.846507111081576</v>
      </c>
      <c r="CF19" s="0" t="n">
        <v>0.103898530850584</v>
      </c>
      <c r="CG19" s="0" t="n">
        <v>0.842512487066807</v>
      </c>
      <c r="CH19" s="0" t="n">
        <v>0.103948365326273</v>
      </c>
      <c r="CI19" s="0" t="n">
        <v>0.857594687190292</v>
      </c>
      <c r="CJ19" s="0" t="n">
        <v>0.10302016127919</v>
      </c>
      <c r="CK19" s="0" t="n">
        <v>0.850408102723384</v>
      </c>
      <c r="CL19" s="0" t="n">
        <v>0.104563686776558</v>
      </c>
      <c r="CM19" s="0" t="n">
        <v>0.836503555005999</v>
      </c>
      <c r="CN19" s="0" t="n">
        <v>0.105437098401412</v>
      </c>
      <c r="CO19" s="0" t="n">
        <v>0.948942399026971</v>
      </c>
      <c r="CP19" s="0" t="n">
        <v>0.107723589393461</v>
      </c>
      <c r="CQ19" s="0" t="n">
        <v>0.903555242061436</v>
      </c>
      <c r="CR19" s="0" t="n">
        <v>0.107685756242786</v>
      </c>
      <c r="CS19" s="0" t="n">
        <v>1.06153005035681</v>
      </c>
      <c r="CT19" s="0" t="n">
        <v>0.121664051619801</v>
      </c>
      <c r="CU19" s="0" t="n">
        <v>1.25256716802491</v>
      </c>
      <c r="CV19" s="0" t="n">
        <v>0.136035696067938</v>
      </c>
      <c r="CW19" s="0" t="n">
        <v>1.63482491769454</v>
      </c>
      <c r="CX19" s="0" t="n">
        <v>0.165282470201457</v>
      </c>
      <c r="CY19" s="0" t="n">
        <v>1.56704758125723</v>
      </c>
      <c r="CZ19" s="0" t="n">
        <v>0.162160498990485</v>
      </c>
      <c r="DA19" s="0" t="n">
        <v>1.68600786450666</v>
      </c>
      <c r="DB19" s="0" t="n">
        <v>0.174095520912707</v>
      </c>
      <c r="DC19" s="0" t="n">
        <v>1.65402073769715</v>
      </c>
      <c r="DD19" s="0" t="n">
        <v>0.169418406653588</v>
      </c>
      <c r="DE19" s="0" t="n">
        <v>3.18979920502531</v>
      </c>
      <c r="DF19" s="0" t="n">
        <v>0.257916566163559</v>
      </c>
      <c r="DG19" s="0" t="n">
        <v>4.14719537839881</v>
      </c>
      <c r="DH19" s="0" t="n">
        <v>0.30247840757327</v>
      </c>
      <c r="DI19" s="0" t="n">
        <v>4.13611434390704</v>
      </c>
      <c r="DJ19" s="0" t="n">
        <v>0.299081186421123</v>
      </c>
      <c r="DK19" s="0" t="n">
        <v>4.30376114637648</v>
      </c>
      <c r="DL19" s="0" t="n">
        <v>0.314995076460496</v>
      </c>
      <c r="DM19" s="0" t="n">
        <v>4.54382769827657</v>
      </c>
      <c r="DN19" s="0" t="n">
        <v>0.323962291602438</v>
      </c>
      <c r="DO19" s="0" t="n">
        <v>4.24611646276732</v>
      </c>
      <c r="DP19" s="0" t="n">
        <v>0.305351048353266</v>
      </c>
      <c r="DQ19" s="0" t="n">
        <v>4.95287954695991</v>
      </c>
      <c r="DR19" s="0" t="n">
        <v>0.335478742146209</v>
      </c>
      <c r="DS19" s="0" t="n">
        <v>4.87202156016223</v>
      </c>
      <c r="DT19" s="0" t="n">
        <v>0.308329951338125</v>
      </c>
      <c r="DU19" s="0" t="n">
        <v>5.20648516208589</v>
      </c>
      <c r="DV19" s="0" t="n">
        <v>0.340889290748464</v>
      </c>
      <c r="DW19" s="0" t="n">
        <v>5.08576623491122</v>
      </c>
      <c r="DX19" s="0" t="n">
        <v>0.344454253698406</v>
      </c>
      <c r="DY19" s="0" t="n">
        <v>5.07800414368837</v>
      </c>
      <c r="DZ19" s="0" t="n">
        <v>0.322266501103996</v>
      </c>
      <c r="EA19" s="0" t="n">
        <v>4.92440266370085</v>
      </c>
      <c r="EB19" s="0" t="n">
        <v>0.312296051118255</v>
      </c>
      <c r="EC19" s="0" t="n">
        <v>5.50339256443078</v>
      </c>
      <c r="ED19" s="0" t="n">
        <v>0.344120221250938</v>
      </c>
      <c r="EE19" s="0" t="n">
        <v>5.69317216812876</v>
      </c>
      <c r="EF19" s="0" t="n">
        <v>0.351702279187172</v>
      </c>
      <c r="EG19" s="0" t="n">
        <v>5.77020881744122</v>
      </c>
      <c r="EH19" s="0" t="n">
        <v>0.338771333381704</v>
      </c>
      <c r="EI19" s="0" t="n">
        <v>5.55336903427059</v>
      </c>
      <c r="EJ19" s="0" t="n">
        <v>0.343145555201243</v>
      </c>
      <c r="EK19" s="0" t="n">
        <v>5.74295691172064</v>
      </c>
      <c r="EL19" s="0" t="n">
        <v>0.352263053672461</v>
      </c>
      <c r="EM19" s="0" t="n">
        <v>5.8691782980387</v>
      </c>
      <c r="EN19" s="0" t="n">
        <v>0.361079674664602</v>
      </c>
      <c r="EO19" s="0" t="n">
        <v>6.23327026346514</v>
      </c>
      <c r="EP19" s="0" t="n">
        <v>0.373066264426295</v>
      </c>
      <c r="EQ19" s="0" t="n">
        <v>5.81609021687367</v>
      </c>
      <c r="ER19" s="0" t="n">
        <v>0.343670371881815</v>
      </c>
      <c r="ES19" s="0" t="n">
        <v>6.12010709545633</v>
      </c>
      <c r="ET19" s="0" t="n">
        <v>0.37003319873972</v>
      </c>
      <c r="EU19" s="0" t="n">
        <v>6.39166429156886</v>
      </c>
      <c r="EV19" s="0" t="n">
        <v>0.383888189300651</v>
      </c>
      <c r="EW19" s="0" t="n">
        <v>6.41939674961042</v>
      </c>
      <c r="EX19" s="0" t="n">
        <v>0.366868624850271</v>
      </c>
      <c r="EY19" s="0" t="n">
        <v>5.88725496236773</v>
      </c>
      <c r="EZ19" s="0" t="n">
        <v>0.345399233364189</v>
      </c>
      <c r="FA19" s="0" t="n">
        <v>6.79297556296665</v>
      </c>
      <c r="FB19" s="0" t="n">
        <v>0.398891213418394</v>
      </c>
      <c r="FC19" s="0" t="n">
        <v>6.748820097885</v>
      </c>
      <c r="FD19" s="0" t="n">
        <v>0.378990844796862</v>
      </c>
      <c r="FE19" s="0" t="n">
        <v>7.27297645530768</v>
      </c>
      <c r="FF19" s="0" t="n">
        <v>0.412366048057195</v>
      </c>
      <c r="FG19" s="0" t="n">
        <v>6.76384652136906</v>
      </c>
      <c r="FH19" s="0" t="n">
        <v>0.378591695680966</v>
      </c>
      <c r="FI19" s="0" t="n">
        <v>7.28990496615641</v>
      </c>
      <c r="FJ19" s="0" t="n">
        <v>0.393743178961987</v>
      </c>
      <c r="FK19" s="0" t="n">
        <v>9.82738578885147</v>
      </c>
      <c r="FL19" s="0" t="n">
        <v>0.444226626143943</v>
      </c>
      <c r="FM19" s="0" t="n">
        <v>12.8546066305423</v>
      </c>
      <c r="FN19" s="0" t="n">
        <v>0.526910451487278</v>
      </c>
      <c r="FO19" s="0" t="n">
        <v>14.0794540896611</v>
      </c>
      <c r="FP19" s="0" t="n">
        <v>0.540364094739401</v>
      </c>
      <c r="FQ19" s="0" t="n">
        <v>12.2668185665278</v>
      </c>
      <c r="FR19" s="0" t="n">
        <v>0.484657989327793</v>
      </c>
      <c r="FU19" s="0" t="n">
        <v>0.581394662805271</v>
      </c>
      <c r="FV19" s="0" t="n">
        <v>0.0780601913381795</v>
      </c>
      <c r="FW19" s="0" t="n">
        <v>0.586424842659458</v>
      </c>
      <c r="FX19" s="0" t="n">
        <v>0.0780269052451561</v>
      </c>
      <c r="FY19" s="0" t="n">
        <v>0.637721870450282</v>
      </c>
      <c r="FZ19" s="0" t="n">
        <v>0.079372225163495</v>
      </c>
      <c r="GC19" s="0" t="n">
        <v>0.636000011007519</v>
      </c>
      <c r="GD19" s="0" t="n">
        <v>0.0790489389780479</v>
      </c>
      <c r="GI19" s="0" t="n">
        <v>0.668467413405859</v>
      </c>
      <c r="GJ19" s="0" t="n">
        <v>0.0871037424154159</v>
      </c>
      <c r="GK19" s="0" t="n">
        <v>0.679553324425498</v>
      </c>
      <c r="GL19" s="0" t="n">
        <v>0.0859197426594476</v>
      </c>
      <c r="GM19" s="0" t="n">
        <v>0.686481924518358</v>
      </c>
      <c r="GN19" s="0" t="n">
        <v>0.0871947861497793</v>
      </c>
      <c r="GQ19" s="0" t="n">
        <v>0.692376240803175</v>
      </c>
      <c r="GR19" s="0" t="n">
        <v>0.0875431403455305</v>
      </c>
    </row>
    <row r="20" customFormat="false" ht="12.75" hidden="false" customHeight="false" outlineLevel="0" collapsed="false">
      <c r="C20" s="0" t="n">
        <v>0.773</v>
      </c>
      <c r="D20" s="0" t="n">
        <v>0.0961</v>
      </c>
      <c r="E20" s="0" t="n">
        <v>0.669962559801071</v>
      </c>
      <c r="F20" s="0" t="n">
        <v>0.084123669493382</v>
      </c>
      <c r="I20" s="0" t="n">
        <v>0.444254417778564</v>
      </c>
      <c r="J20" s="0" t="n">
        <v>0.0582922232355299</v>
      </c>
      <c r="K20" s="0" t="n">
        <v>0.629645575500937</v>
      </c>
      <c r="L20" s="0" t="n">
        <v>0.076311788532637</v>
      </c>
      <c r="M20" s="0" t="n">
        <v>0.588242802235593</v>
      </c>
      <c r="N20" s="0" t="n">
        <v>0.077680093666018</v>
      </c>
      <c r="O20" s="0" t="n">
        <v>0.59344955042874</v>
      </c>
      <c r="P20" s="0" t="n">
        <v>0.0777688469885895</v>
      </c>
      <c r="Q20" s="0" t="n">
        <v>0.645046207917708</v>
      </c>
      <c r="R20" s="0" t="n">
        <v>0.0796729729505013</v>
      </c>
      <c r="S20" s="0" t="n">
        <v>0.608292893437629</v>
      </c>
      <c r="T20" s="0" t="n">
        <v>0.0802314909671354</v>
      </c>
      <c r="U20" s="0" t="n">
        <v>0.676177754781275</v>
      </c>
      <c r="V20" s="0" t="n">
        <v>0.0868278921986331</v>
      </c>
      <c r="W20" s="0" t="n">
        <v>0.687960719220587</v>
      </c>
      <c r="X20" s="0" t="n">
        <v>0.0859352531508416</v>
      </c>
      <c r="Y20" s="0" t="n">
        <v>0.694196093107045</v>
      </c>
      <c r="Z20" s="0" t="n">
        <v>0.0871103160579758</v>
      </c>
      <c r="AA20" s="0" t="n">
        <v>0.707547280546354</v>
      </c>
      <c r="AB20" s="0" t="n">
        <v>0.087310138913126</v>
      </c>
      <c r="AC20" s="0" t="n">
        <v>0.730156147550213</v>
      </c>
      <c r="AD20" s="0" t="n">
        <v>0.0902369641249346</v>
      </c>
      <c r="AE20" s="0" t="n">
        <v>0.781676722325822</v>
      </c>
      <c r="AF20" s="0" t="n">
        <v>0.0925741411800966</v>
      </c>
      <c r="AG20" s="0" t="n">
        <v>0.795477964663286</v>
      </c>
      <c r="AH20" s="0" t="n">
        <v>0.0922328148924519</v>
      </c>
      <c r="AI20" s="0" t="n">
        <v>0.720791207579141</v>
      </c>
      <c r="AJ20" s="0" t="n">
        <v>0.0907149553282218</v>
      </c>
      <c r="AK20" s="0" t="n">
        <v>0.821077069875057</v>
      </c>
      <c r="AL20" s="0" t="n">
        <v>0.0927376068418759</v>
      </c>
      <c r="AM20" s="0" t="n">
        <v>0.738085943487956</v>
      </c>
      <c r="AN20" s="0" t="n">
        <v>0.0912678744135794</v>
      </c>
      <c r="AO20" s="0" t="n">
        <v>0.754818295340246</v>
      </c>
      <c r="AP20" s="0" t="n">
        <v>0.0927497945937706</v>
      </c>
      <c r="AQ20" s="0" t="n">
        <v>0.759982055078566</v>
      </c>
      <c r="AR20" s="0" t="n">
        <v>0.0940088344689353</v>
      </c>
      <c r="AS20" s="0" t="n">
        <v>0.762215375475647</v>
      </c>
      <c r="AT20" s="0" t="n">
        <v>0.093233100858175</v>
      </c>
      <c r="AU20" s="0" t="n">
        <v>0.735346119146349</v>
      </c>
      <c r="AV20" s="0" t="n">
        <v>0.0942715869975962</v>
      </c>
      <c r="AW20" s="0" t="n">
        <v>0.742070093749349</v>
      </c>
      <c r="AX20" s="0" t="n">
        <v>0.0948292027674045</v>
      </c>
      <c r="AY20" s="0" t="n">
        <v>0.757706789594604</v>
      </c>
      <c r="AZ20" s="0" t="n">
        <v>0.095329933770419</v>
      </c>
      <c r="BA20" s="0" t="n">
        <v>0.844063378314119</v>
      </c>
      <c r="BB20" s="0" t="n">
        <v>0.0973263085918789</v>
      </c>
      <c r="BC20" s="0" t="n">
        <v>0.794743907612862</v>
      </c>
      <c r="BD20" s="0" t="n">
        <v>0.095987996039238</v>
      </c>
      <c r="BE20" s="0" t="n">
        <v>0.752235456096568</v>
      </c>
      <c r="BF20" s="0" t="n">
        <v>0.0965893462746035</v>
      </c>
      <c r="BG20" s="0" t="n">
        <v>0.792557642661306</v>
      </c>
      <c r="BH20" s="0" t="n">
        <v>0.0974071387859802</v>
      </c>
      <c r="BI20" s="0" t="n">
        <v>0.786165043092585</v>
      </c>
      <c r="BJ20" s="0" t="n">
        <v>0.0994532095025152</v>
      </c>
      <c r="BK20" s="0" t="n">
        <v>0.870688196376656</v>
      </c>
      <c r="BL20" s="0" t="n">
        <v>0.101314886354049</v>
      </c>
      <c r="BM20" s="0" t="n">
        <v>0.839709650236215</v>
      </c>
      <c r="BN20" s="0" t="n">
        <v>0.100031163935142</v>
      </c>
      <c r="BO20" s="0" t="n">
        <v>0.792458964224368</v>
      </c>
      <c r="BP20" s="0" t="n">
        <v>0.0988551509463898</v>
      </c>
      <c r="BQ20" s="0" t="n">
        <v>0.900673567667588</v>
      </c>
      <c r="BR20" s="0" t="n">
        <v>0.101328091316771</v>
      </c>
      <c r="BS20" s="0" t="n">
        <v>0.89469037405629</v>
      </c>
      <c r="BT20" s="0" t="n">
        <v>0.1023409593949</v>
      </c>
      <c r="BU20" s="0" t="n">
        <v>0.850613145181932</v>
      </c>
      <c r="BV20" s="0" t="n">
        <v>0.100931557567588</v>
      </c>
      <c r="BW20" s="0" t="n">
        <v>0.817016929876399</v>
      </c>
      <c r="BX20" s="0" t="n">
        <v>0.100376442120948</v>
      </c>
      <c r="BY20" s="0" t="n">
        <v>0.92128466569996</v>
      </c>
      <c r="BZ20" s="0" t="n">
        <v>0.104476562963427</v>
      </c>
      <c r="CA20" s="0" t="n">
        <v>0.911470846414078</v>
      </c>
      <c r="CB20" s="0" t="n">
        <v>0.104567174501199</v>
      </c>
      <c r="CC20" s="0" t="n">
        <v>0.843000209292382</v>
      </c>
      <c r="CD20" s="0" t="n">
        <v>0.102375374986787</v>
      </c>
      <c r="CE20" s="0" t="n">
        <v>0.855070926690686</v>
      </c>
      <c r="CF20" s="0" t="n">
        <v>0.103734183494225</v>
      </c>
      <c r="CG20" s="0" t="n">
        <v>0.851077722137008</v>
      </c>
      <c r="CH20" s="0" t="n">
        <v>0.103841092427395</v>
      </c>
      <c r="CI20" s="0" t="n">
        <v>0.867193212364408</v>
      </c>
      <c r="CJ20" s="0" t="n">
        <v>0.103064872154296</v>
      </c>
      <c r="CK20" s="0" t="n">
        <v>0.856922591149899</v>
      </c>
      <c r="CL20" s="0" t="n">
        <v>0.104480045533126</v>
      </c>
      <c r="CM20" s="0" t="n">
        <v>0.845066431412936</v>
      </c>
      <c r="CN20" s="0" t="n">
        <v>0.105225961932303</v>
      </c>
      <c r="CO20" s="0" t="n">
        <v>0.963885776940835</v>
      </c>
      <c r="CP20" s="0" t="n">
        <v>0.108097279960269</v>
      </c>
      <c r="CQ20" s="0" t="n">
        <v>0.913143354588941</v>
      </c>
      <c r="CR20" s="0" t="n">
        <v>0.107245120031479</v>
      </c>
      <c r="CS20" s="0" t="n">
        <v>1.07009991943086</v>
      </c>
      <c r="CT20" s="0" t="n">
        <v>0.121439048980128</v>
      </c>
      <c r="CU20" s="0" t="n">
        <v>1.26148402678567</v>
      </c>
      <c r="CV20" s="0" t="n">
        <v>0.135973715471917</v>
      </c>
      <c r="CW20" s="0" t="n">
        <v>1.6478561905432</v>
      </c>
      <c r="CX20" s="0" t="n">
        <v>0.165404458428056</v>
      </c>
      <c r="CY20" s="0" t="n">
        <v>1.58418401737672</v>
      </c>
      <c r="CZ20" s="0" t="n">
        <v>0.16225434383338</v>
      </c>
      <c r="DA20" s="0" t="n">
        <v>1.70313381661165</v>
      </c>
      <c r="DB20" s="0" t="n">
        <v>0.17395895586719</v>
      </c>
      <c r="DC20" s="0" t="n">
        <v>1.67115008937518</v>
      </c>
      <c r="DD20" s="0" t="n">
        <v>0.169437283653576</v>
      </c>
      <c r="DE20" s="0" t="n">
        <v>3.22062196918432</v>
      </c>
      <c r="DF20" s="0" t="n">
        <v>0.258003417157805</v>
      </c>
      <c r="DG20" s="0" t="n">
        <v>4.14303165136227</v>
      </c>
      <c r="DH20" s="0" t="n">
        <v>0.301739084208933</v>
      </c>
      <c r="DI20" s="0" t="n">
        <v>4.13179293189994</v>
      </c>
      <c r="DJ20" s="0" t="n">
        <v>0.298109247969144</v>
      </c>
      <c r="DK20" s="0" t="n">
        <v>4.27842651838946</v>
      </c>
      <c r="DL20" s="0" t="n">
        <v>0.313989752691782</v>
      </c>
      <c r="DM20" s="0" t="n">
        <v>4.53883799151199</v>
      </c>
      <c r="DN20" s="0" t="n">
        <v>0.323120924124642</v>
      </c>
      <c r="DO20" s="0" t="n">
        <v>4.24179292760086</v>
      </c>
      <c r="DP20" s="0" t="n">
        <v>0.304104289304303</v>
      </c>
      <c r="DQ20" s="0" t="n">
        <v>5.00253337884195</v>
      </c>
      <c r="DR20" s="0" t="n">
        <v>0.33533140422375</v>
      </c>
      <c r="DS20" s="0" t="n">
        <v>4.90627500451397</v>
      </c>
      <c r="DT20" s="0" t="n">
        <v>0.308866419470605</v>
      </c>
      <c r="DU20" s="0" t="n">
        <v>5.20298658605223</v>
      </c>
      <c r="DV20" s="0" t="n">
        <v>0.339996014820476</v>
      </c>
      <c r="DW20" s="0" t="n">
        <v>5.08059924401067</v>
      </c>
      <c r="DX20" s="0" t="n">
        <v>0.34346899566359</v>
      </c>
      <c r="DY20" s="0" t="n">
        <v>5.11225298752366</v>
      </c>
      <c r="DZ20" s="0" t="n">
        <v>0.322323850097863</v>
      </c>
      <c r="EA20" s="0" t="n">
        <v>4.92074786950682</v>
      </c>
      <c r="EB20" s="0" t="n">
        <v>0.311289741104524</v>
      </c>
      <c r="EC20" s="0" t="n">
        <v>5.49740559104786</v>
      </c>
      <c r="ED20" s="0" t="n">
        <v>0.342754091249917</v>
      </c>
      <c r="EE20" s="0" t="n">
        <v>5.74796121247206</v>
      </c>
      <c r="EF20" s="0" t="n">
        <v>0.351573889311685</v>
      </c>
      <c r="EG20" s="0" t="n">
        <v>5.80788367088583</v>
      </c>
      <c r="EH20" s="0" t="n">
        <v>0.339091548219411</v>
      </c>
      <c r="EI20" s="0" t="n">
        <v>5.61158202538853</v>
      </c>
      <c r="EJ20" s="0" t="n">
        <v>0.342964953380584</v>
      </c>
      <c r="EK20" s="0" t="n">
        <v>5.735973191607</v>
      </c>
      <c r="EL20" s="0" t="n">
        <v>0.351129176656676</v>
      </c>
      <c r="EM20" s="0" t="n">
        <v>5.86268938503953</v>
      </c>
      <c r="EN20" s="0" t="n">
        <v>0.360011418885437</v>
      </c>
      <c r="EO20" s="0" t="n">
        <v>6.22927038274017</v>
      </c>
      <c r="EP20" s="0" t="n">
        <v>0.372231461943409</v>
      </c>
      <c r="EQ20" s="0" t="n">
        <v>5.85204776852962</v>
      </c>
      <c r="ER20" s="0" t="n">
        <v>0.343562340524007</v>
      </c>
      <c r="ES20" s="0" t="n">
        <v>6.1134506495057</v>
      </c>
      <c r="ET20" s="0" t="n">
        <v>0.368866687683609</v>
      </c>
      <c r="EU20" s="0" t="n">
        <v>6.45501319176361</v>
      </c>
      <c r="EV20" s="0" t="n">
        <v>0.383864154019747</v>
      </c>
      <c r="EW20" s="0" t="n">
        <v>6.4604931897604</v>
      </c>
      <c r="EX20" s="0" t="n">
        <v>0.366827453875669</v>
      </c>
      <c r="EY20" s="0" t="n">
        <v>5.88092811248857</v>
      </c>
      <c r="EZ20" s="0" t="n">
        <v>0.344203211835838</v>
      </c>
      <c r="FA20" s="0" t="n">
        <v>6.78597316800713</v>
      </c>
      <c r="FB20" s="0" t="n">
        <v>0.398039129528437</v>
      </c>
      <c r="FC20" s="0" t="n">
        <v>6.74149571111027</v>
      </c>
      <c r="FD20" s="0" t="n">
        <v>0.377719300450732</v>
      </c>
      <c r="FE20" s="0" t="n">
        <v>7.26597316750615</v>
      </c>
      <c r="FF20" s="0" t="n">
        <v>0.411621607518642</v>
      </c>
      <c r="FG20" s="0" t="n">
        <v>6.72855887520875</v>
      </c>
      <c r="FH20" s="0" t="n">
        <v>0.377484384085293</v>
      </c>
      <c r="FI20" s="0" t="n">
        <v>7.28507671760159</v>
      </c>
      <c r="FJ20" s="0" t="n">
        <v>0.392857535256695</v>
      </c>
      <c r="FK20" s="0" t="n">
        <v>9.81672102193323</v>
      </c>
      <c r="FL20" s="0" t="n">
        <v>0.442965836592859</v>
      </c>
      <c r="FM20" s="0" t="n">
        <v>12.8420949395766</v>
      </c>
      <c r="FN20" s="0" t="n">
        <v>0.525879208174077</v>
      </c>
      <c r="FO20" s="0" t="n">
        <v>14.0689597595595</v>
      </c>
      <c r="FP20" s="0" t="n">
        <v>0.539097319957013</v>
      </c>
      <c r="FQ20" s="0" t="n">
        <v>12.3849517821051</v>
      </c>
      <c r="FR20" s="0" t="n">
        <v>0.484712295706071</v>
      </c>
      <c r="FU20" s="0" t="n">
        <v>0.588242802235593</v>
      </c>
      <c r="FV20" s="0" t="n">
        <v>0.077680093666018</v>
      </c>
      <c r="FW20" s="0" t="n">
        <v>0.59344955042874</v>
      </c>
      <c r="FX20" s="0" t="n">
        <v>0.0777688469885895</v>
      </c>
      <c r="FY20" s="0" t="n">
        <v>0.645046207917708</v>
      </c>
      <c r="FZ20" s="0" t="n">
        <v>0.0796729729505013</v>
      </c>
      <c r="GC20" s="0" t="n">
        <v>0.642795075121405</v>
      </c>
      <c r="GD20" s="0" t="n">
        <v>0.0793219383462468</v>
      </c>
      <c r="GI20" s="0" t="n">
        <v>0.676177754781275</v>
      </c>
      <c r="GJ20" s="0" t="n">
        <v>0.0868278921986331</v>
      </c>
      <c r="GK20" s="0" t="n">
        <v>0.687960719220587</v>
      </c>
      <c r="GL20" s="0" t="n">
        <v>0.0859352531508416</v>
      </c>
      <c r="GM20" s="0" t="n">
        <v>0.694196093107045</v>
      </c>
      <c r="GN20" s="0" t="n">
        <v>0.0871103160579758</v>
      </c>
      <c r="GQ20" s="0" t="n">
        <v>0.697809149946246</v>
      </c>
      <c r="GR20" s="0" t="n">
        <v>0.0874547852669792</v>
      </c>
    </row>
    <row r="21" customFormat="false" ht="12.75" hidden="false" customHeight="false" outlineLevel="0" collapsed="false">
      <c r="C21" s="0" t="n">
        <v>0.783</v>
      </c>
      <c r="D21" s="0" t="n">
        <v>0.0973</v>
      </c>
      <c r="E21" s="0" t="n">
        <v>0.692802339697931</v>
      </c>
      <c r="F21" s="0" t="n">
        <v>0.086445803707673</v>
      </c>
      <c r="I21" s="0" t="n">
        <v>0.44858115314552</v>
      </c>
      <c r="J21" s="0" t="n">
        <v>0.058693515273437</v>
      </c>
      <c r="K21" s="0" t="n">
        <v>0.635803146328497</v>
      </c>
      <c r="L21" s="0" t="n">
        <v>0.0766113249285158</v>
      </c>
      <c r="M21" s="0" t="n">
        <v>0.596522588394695</v>
      </c>
      <c r="N21" s="0" t="n">
        <v>0.0773795346335309</v>
      </c>
      <c r="O21" s="0" t="n">
        <v>0.601940573837205</v>
      </c>
      <c r="P21" s="0" t="n">
        <v>0.0776083008248815</v>
      </c>
      <c r="Q21" s="0" t="n">
        <v>0.650746520839031</v>
      </c>
      <c r="R21" s="0" t="n">
        <v>0.080056924361093</v>
      </c>
      <c r="S21" s="0" t="n">
        <v>0.616580949292072</v>
      </c>
      <c r="T21" s="0" t="n">
        <v>0.0803066188264914</v>
      </c>
      <c r="U21" s="0" t="n">
        <v>0.685497404965484</v>
      </c>
      <c r="V21" s="0" t="n">
        <v>0.0866600849552594</v>
      </c>
      <c r="W21" s="0" t="n">
        <v>0.698118022715522</v>
      </c>
      <c r="X21" s="0" t="n">
        <v>0.0861153011448035</v>
      </c>
      <c r="Y21" s="0" t="n">
        <v>0.703518769031694</v>
      </c>
      <c r="Z21" s="0" t="n">
        <v>0.0871433980609743</v>
      </c>
      <c r="AA21" s="0" t="n">
        <v>0.717282139276186</v>
      </c>
      <c r="AB21" s="0" t="n">
        <v>0.0872136264777329</v>
      </c>
      <c r="AC21" s="0" t="n">
        <v>0.739472228677326</v>
      </c>
      <c r="AD21" s="0" t="n">
        <v>0.0900709283845682</v>
      </c>
      <c r="AE21" s="0" t="n">
        <v>0.791253506365392</v>
      </c>
      <c r="AF21" s="0" t="n">
        <v>0.0929907935054159</v>
      </c>
      <c r="AG21" s="0" t="n">
        <v>0.805282933813813</v>
      </c>
      <c r="AH21" s="0" t="n">
        <v>0.0926955258440299</v>
      </c>
      <c r="AI21" s="0" t="n">
        <v>0.73197113797637</v>
      </c>
      <c r="AJ21" s="0" t="n">
        <v>0.090373164918052</v>
      </c>
      <c r="AK21" s="0" t="n">
        <v>0.83248206550181</v>
      </c>
      <c r="AL21" s="0" t="n">
        <v>0.0930891393288168</v>
      </c>
      <c r="AM21" s="0" t="n">
        <v>0.748441035954863</v>
      </c>
      <c r="AN21" s="0" t="n">
        <v>0.0911179361039012</v>
      </c>
      <c r="AO21" s="0" t="n">
        <v>0.76144609782221</v>
      </c>
      <c r="AP21" s="0" t="n">
        <v>0.0926728457249948</v>
      </c>
      <c r="AQ21" s="0" t="n">
        <v>0.766813993379436</v>
      </c>
      <c r="AR21" s="0" t="n">
        <v>0.0938187870559262</v>
      </c>
      <c r="AS21" s="0" t="n">
        <v>0.769262927246067</v>
      </c>
      <c r="AT21" s="0" t="n">
        <v>0.0933159962000914</v>
      </c>
      <c r="AU21" s="0" t="n">
        <v>0.744870665821488</v>
      </c>
      <c r="AV21" s="0" t="n">
        <v>0.0941657898548934</v>
      </c>
      <c r="AW21" s="0" t="n">
        <v>0.752422568650572</v>
      </c>
      <c r="AX21" s="0" t="n">
        <v>0.0945529581475778</v>
      </c>
      <c r="AY21" s="0" t="n">
        <v>0.767645082824653</v>
      </c>
      <c r="AZ21" s="0" t="n">
        <v>0.095082004023421</v>
      </c>
      <c r="BA21" s="0" t="n">
        <v>0.850901494870026</v>
      </c>
      <c r="BB21" s="0" t="n">
        <v>0.0977596773324213</v>
      </c>
      <c r="BC21" s="0" t="n">
        <v>0.802410026485356</v>
      </c>
      <c r="BD21" s="0" t="n">
        <v>0.0959540517079645</v>
      </c>
      <c r="BE21" s="0" t="n">
        <v>0.762792329492448</v>
      </c>
      <c r="BF21" s="0" t="n">
        <v>0.0962482365864537</v>
      </c>
      <c r="BG21" s="0" t="n">
        <v>0.800015910078529</v>
      </c>
      <c r="BH21" s="0" t="n">
        <v>0.0974112256749607</v>
      </c>
      <c r="BI21" s="0" t="n">
        <v>0.795482594094397</v>
      </c>
      <c r="BJ21" s="0" t="n">
        <v>0.099373966766736</v>
      </c>
      <c r="BK21" s="0" t="n">
        <v>0.881404407114646</v>
      </c>
      <c r="BL21" s="0" t="n">
        <v>0.101800465086983</v>
      </c>
      <c r="BM21" s="0" t="n">
        <v>0.847370115002119</v>
      </c>
      <c r="BN21" s="0" t="n">
        <v>0.0998672258711367</v>
      </c>
      <c r="BO21" s="0" t="n">
        <v>0.803229842018193</v>
      </c>
      <c r="BP21" s="0" t="n">
        <v>0.0987468576968036</v>
      </c>
      <c r="BQ21" s="0" t="n">
        <v>0.909108555175313</v>
      </c>
      <c r="BR21" s="0" t="n">
        <v>0.101799370718972</v>
      </c>
      <c r="BS21" s="0" t="n">
        <v>0.905405964458811</v>
      </c>
      <c r="BT21" s="0" t="n">
        <v>0.102862722503098</v>
      </c>
      <c r="BU21" s="0" t="n">
        <v>0.861586577882894</v>
      </c>
      <c r="BV21" s="0" t="n">
        <v>0.100742863017581</v>
      </c>
      <c r="BW21" s="0" t="n">
        <v>0.828411226259951</v>
      </c>
      <c r="BX21" s="0" t="n">
        <v>0.100238844113671</v>
      </c>
      <c r="BY21" s="0" t="n">
        <v>0.929030871633392</v>
      </c>
      <c r="BZ21" s="0" t="n">
        <v>0.105032153840037</v>
      </c>
      <c r="CA21" s="0" t="n">
        <v>0.918992452517542</v>
      </c>
      <c r="CB21" s="0" t="n">
        <v>0.105041404957897</v>
      </c>
      <c r="CC21" s="0" t="n">
        <v>0.854391747147932</v>
      </c>
      <c r="CD21" s="0" t="n">
        <v>0.102235940511536</v>
      </c>
      <c r="CE21" s="0" t="n">
        <v>0.865423539202897</v>
      </c>
      <c r="CF21" s="0" t="n">
        <v>0.103651381272349</v>
      </c>
      <c r="CG21" s="0" t="n">
        <v>0.861431457116698</v>
      </c>
      <c r="CH21" s="0" t="n">
        <v>0.103823803669175</v>
      </c>
      <c r="CI21" s="0" t="n">
        <v>0.878793713963554</v>
      </c>
      <c r="CJ21" s="0" t="n">
        <v>0.103246603160272</v>
      </c>
      <c r="CK21" s="0" t="n">
        <v>0.864795311469116</v>
      </c>
      <c r="CL21" s="0" t="n">
        <v>0.104497797432273</v>
      </c>
      <c r="CM21" s="0" t="n">
        <v>0.855418301188182</v>
      </c>
      <c r="CN21" s="0" t="n">
        <v>0.105092359439531</v>
      </c>
      <c r="CO21" s="0" t="n">
        <v>0.97551683236403</v>
      </c>
      <c r="CP21" s="0" t="n">
        <v>0.108527900725458</v>
      </c>
      <c r="CQ21" s="0" t="n">
        <v>0.924735622565507</v>
      </c>
      <c r="CR21" s="0" t="n">
        <v>0.106903032894912</v>
      </c>
      <c r="CS21" s="0" t="n">
        <v>1.08045731828614</v>
      </c>
      <c r="CT21" s="0" t="n">
        <v>0.121343454108242</v>
      </c>
      <c r="CU21" s="0" t="n">
        <v>1.27225903759016</v>
      </c>
      <c r="CV21" s="0" t="n">
        <v>0.13606147995091</v>
      </c>
      <c r="CW21" s="0" t="n">
        <v>1.6636034460642</v>
      </c>
      <c r="CX21" s="0" t="n">
        <v>0.165740405312763</v>
      </c>
      <c r="CY21" s="0" t="n">
        <v>1.6048962045335</v>
      </c>
      <c r="CZ21" s="0" t="n">
        <v>0.162568708062501</v>
      </c>
      <c r="DA21" s="0" t="n">
        <v>1.72383771376825</v>
      </c>
      <c r="DB21" s="0" t="n">
        <v>0.173955299042825</v>
      </c>
      <c r="DC21" s="0" t="n">
        <v>1.69185667490695</v>
      </c>
      <c r="DD21" s="0" t="n">
        <v>0.169620609413418</v>
      </c>
      <c r="DE21" s="0" t="n">
        <v>3.25788586048823</v>
      </c>
      <c r="DF21" s="0" t="n">
        <v>0.258273678959694</v>
      </c>
      <c r="DG21" s="0" t="n">
        <v>4.14721394327662</v>
      </c>
      <c r="DH21" s="0" t="n">
        <v>0.301113259780678</v>
      </c>
      <c r="DI21" s="0" t="n">
        <v>4.13615137920669</v>
      </c>
      <c r="DJ21" s="0" t="n">
        <v>0.297319815791079</v>
      </c>
      <c r="DK21" s="0" t="n">
        <v>4.25898113904975</v>
      </c>
      <c r="DL21" s="0" t="n">
        <v>0.31290871931145</v>
      </c>
      <c r="DM21" s="0" t="n">
        <v>4.54386350721903</v>
      </c>
      <c r="DN21" s="0" t="n">
        <v>0.322529937908661</v>
      </c>
      <c r="DO21" s="0" t="n">
        <v>4.24614925186553</v>
      </c>
      <c r="DP21" s="0" t="n">
        <v>0.302977433784357</v>
      </c>
      <c r="DQ21" s="0" t="n">
        <v>5.06256564155987</v>
      </c>
      <c r="DR21" s="0" t="n">
        <v>0.335392476818976</v>
      </c>
      <c r="DS21" s="0" t="n">
        <v>4.94768401680813</v>
      </c>
      <c r="DT21" s="0" t="n">
        <v>0.309701547863377</v>
      </c>
      <c r="DU21" s="0" t="n">
        <v>5.20649866596711</v>
      </c>
      <c r="DV21" s="0" t="n">
        <v>0.339157402384185</v>
      </c>
      <c r="DW21" s="0" t="n">
        <v>5.08578131670955</v>
      </c>
      <c r="DX21" s="0" t="n">
        <v>0.342566415525832</v>
      </c>
      <c r="DY21" s="0" t="n">
        <v>5.15365836154951</v>
      </c>
      <c r="DZ21" s="0" t="n">
        <v>0.322603051200522</v>
      </c>
      <c r="EA21" s="0" t="n">
        <v>4.92443757154473</v>
      </c>
      <c r="EB21" s="0" t="n">
        <v>0.31042009789269</v>
      </c>
      <c r="EC21" s="0" t="n">
        <v>5.50343688459725</v>
      </c>
      <c r="ED21" s="0" t="n">
        <v>0.341599249447522</v>
      </c>
      <c r="EE21" s="0" t="n">
        <v>5.81420260923193</v>
      </c>
      <c r="EF21" s="0" t="n">
        <v>0.351643312191967</v>
      </c>
      <c r="EG21" s="0" t="n">
        <v>5.85343047220676</v>
      </c>
      <c r="EH21" s="0" t="n">
        <v>0.339678731711533</v>
      </c>
      <c r="EI21" s="0" t="n">
        <v>5.68196321799465</v>
      </c>
      <c r="EJ21" s="0" t="n">
        <v>0.342986925338614</v>
      </c>
      <c r="EK21" s="0" t="n">
        <v>5.74301078285843</v>
      </c>
      <c r="EL21" s="0" t="n">
        <v>0.350400936936354</v>
      </c>
      <c r="EM21" s="0" t="n">
        <v>5.86922026136058</v>
      </c>
      <c r="EN21" s="0" t="n">
        <v>0.359240175214664</v>
      </c>
      <c r="EO21" s="0" t="n">
        <v>6.23328268027808</v>
      </c>
      <c r="EP21" s="0" t="n">
        <v>0.37145853926507</v>
      </c>
      <c r="EQ21" s="0" t="n">
        <v>5.89552045781918</v>
      </c>
      <c r="ER21" s="0" t="n">
        <v>0.34363077426014</v>
      </c>
      <c r="ES21" s="0" t="n">
        <v>6.12014783367665</v>
      </c>
      <c r="ET21" s="0" t="n">
        <v>0.367962948275318</v>
      </c>
      <c r="EU21" s="0" t="n">
        <v>6.53160406937029</v>
      </c>
      <c r="EV21" s="0" t="n">
        <v>0.384042727453437</v>
      </c>
      <c r="EW21" s="0" t="n">
        <v>6.51017792046215</v>
      </c>
      <c r="EX21" s="0" t="n">
        <v>0.367021088947037</v>
      </c>
      <c r="EY21" s="0" t="n">
        <v>5.88728721134879</v>
      </c>
      <c r="EZ21" s="0" t="n">
        <v>0.343192588970701</v>
      </c>
      <c r="FA21" s="0" t="n">
        <v>6.79299208505643</v>
      </c>
      <c r="FB21" s="0" t="n">
        <v>0.397336003949518</v>
      </c>
      <c r="FC21" s="0" t="n">
        <v>6.74886031756054</v>
      </c>
      <c r="FD21" s="0" t="n">
        <v>0.376706364873967</v>
      </c>
      <c r="FE21" s="0" t="n">
        <v>7.2729911917271</v>
      </c>
      <c r="FF21" s="0" t="n">
        <v>0.411032058724517</v>
      </c>
      <c r="FG21" s="0" t="n">
        <v>6.70147410116033</v>
      </c>
      <c r="FH21" s="0" t="n">
        <v>0.376293681826815</v>
      </c>
      <c r="FI21" s="0" t="n">
        <v>7.28992985097465</v>
      </c>
      <c r="FJ21" s="0" t="n">
        <v>0.392120347802154</v>
      </c>
      <c r="FK21" s="0" t="n">
        <v>9.82742206368075</v>
      </c>
      <c r="FL21" s="0" t="n">
        <v>0.442063312781313</v>
      </c>
      <c r="FM21" s="0" t="n">
        <v>12.8546213058594</v>
      </c>
      <c r="FN21" s="0" t="n">
        <v>0.525044929238688</v>
      </c>
      <c r="FO21" s="0" t="n">
        <v>14.0794973972651</v>
      </c>
      <c r="FP21" s="0" t="n">
        <v>0.538264328831005</v>
      </c>
      <c r="FQ21" s="0" t="n">
        <v>12.5277803162065</v>
      </c>
      <c r="FR21" s="0" t="n">
        <v>0.485015182054628</v>
      </c>
      <c r="FU21" s="0" t="n">
        <v>0.596522588394695</v>
      </c>
      <c r="FV21" s="0" t="n">
        <v>0.0773795346335309</v>
      </c>
      <c r="FW21" s="0" t="n">
        <v>0.601940573837205</v>
      </c>
      <c r="FX21" s="0" t="n">
        <v>0.0776083008248815</v>
      </c>
      <c r="FY21" s="0" t="n">
        <v>0.650746520839031</v>
      </c>
      <c r="FZ21" s="0" t="n">
        <v>0.080056924361093</v>
      </c>
      <c r="GC21" s="0" t="n">
        <v>0.648083511642672</v>
      </c>
      <c r="GD21" s="0" t="n">
        <v>0.0796702023401701</v>
      </c>
      <c r="GI21" s="0" t="n">
        <v>0.685497404965484</v>
      </c>
      <c r="GJ21" s="0" t="n">
        <v>0.0866600849552594</v>
      </c>
      <c r="GK21" s="0" t="n">
        <v>0.698118022715522</v>
      </c>
      <c r="GL21" s="0" t="n">
        <v>0.0861153011448035</v>
      </c>
      <c r="GM21" s="0" t="n">
        <v>0.703518769031694</v>
      </c>
      <c r="GN21" s="0" t="n">
        <v>0.0871433980609743</v>
      </c>
      <c r="GQ21" s="0" t="n">
        <v>0.704374401725125</v>
      </c>
      <c r="GR21" s="0" t="n">
        <v>0.0874567302689803</v>
      </c>
    </row>
    <row r="22" customFormat="false" ht="12.75" hidden="false" customHeight="false" outlineLevel="0" collapsed="false">
      <c r="C22" s="0" t="n">
        <v>0.797</v>
      </c>
      <c r="D22" s="0" t="n">
        <v>0.09761</v>
      </c>
      <c r="E22" s="0" t="n">
        <v>0.715954495188289</v>
      </c>
      <c r="F22" s="0" t="n">
        <v>0.0887729118077489</v>
      </c>
      <c r="I22" s="0" t="n">
        <v>0.451321539938228</v>
      </c>
      <c r="J22" s="0" t="n">
        <v>0.0591115354758782</v>
      </c>
      <c r="K22" s="0" t="n">
        <v>0.6397082715922</v>
      </c>
      <c r="L22" s="0" t="n">
        <v>0.0769488305913682</v>
      </c>
      <c r="M22" s="0" t="n">
        <v>0.605872154896601</v>
      </c>
      <c r="N22" s="0" t="n">
        <v>0.0771716501126803</v>
      </c>
      <c r="O22" s="0" t="n">
        <v>0.611526814417452</v>
      </c>
      <c r="P22" s="0" t="n">
        <v>0.0775522833917722</v>
      </c>
      <c r="Q22" s="0" t="n">
        <v>0.654361003762431</v>
      </c>
      <c r="R22" s="0" t="n">
        <v>0.0804929739354309</v>
      </c>
      <c r="S22" s="0" t="n">
        <v>0.625936234838057</v>
      </c>
      <c r="T22" s="0" t="n">
        <v>0.0804907194077001</v>
      </c>
      <c r="U22" s="0" t="n">
        <v>0.696019050524795</v>
      </c>
      <c r="V22" s="0" t="n">
        <v>0.0866076546670587</v>
      </c>
      <c r="W22" s="0" t="n">
        <v>0.709581312007425</v>
      </c>
      <c r="X22" s="0" t="n">
        <v>0.086452017680031</v>
      </c>
      <c r="Y22" s="0" t="n">
        <v>0.714042506619234</v>
      </c>
      <c r="Z22" s="0" t="n">
        <v>0.0872925863164987</v>
      </c>
      <c r="AA22" s="0" t="n">
        <v>0.728272106323235</v>
      </c>
      <c r="AB22" s="0" t="n">
        <v>0.0872345214559133</v>
      </c>
      <c r="AC22" s="0" t="n">
        <v>0.749991405504143</v>
      </c>
      <c r="AD22" s="0" t="n">
        <v>0.0899804613708022</v>
      </c>
      <c r="AE22" s="0" t="n">
        <v>0.797326148557744</v>
      </c>
      <c r="AF22" s="0" t="n">
        <v>0.0934000902808962</v>
      </c>
      <c r="AG22" s="0" t="n">
        <v>0.811500363027493</v>
      </c>
      <c r="AH22" s="0" t="n">
        <v>0.0931829034809472</v>
      </c>
      <c r="AI22" s="0" t="n">
        <v>0.744594588134096</v>
      </c>
      <c r="AJ22" s="0" t="n">
        <v>0.0901636617253295</v>
      </c>
      <c r="AK22" s="0" t="n">
        <v>0.839716290357239</v>
      </c>
      <c r="AL22" s="0" t="n">
        <v>0.0934901601144086</v>
      </c>
      <c r="AM22" s="0" t="n">
        <v>0.760131701788722</v>
      </c>
      <c r="AN22" s="0" t="n">
        <v>0.0910895873363063</v>
      </c>
      <c r="AO22" s="0" t="n">
        <v>0.768928499659378</v>
      </c>
      <c r="AP22" s="0" t="n">
        <v>0.0926757522656956</v>
      </c>
      <c r="AQ22" s="0" t="n">
        <v>0.774528157032831</v>
      </c>
      <c r="AR22" s="0" t="n">
        <v>0.0937022167159279</v>
      </c>
      <c r="AS22" s="0" t="n">
        <v>0.777216788603348</v>
      </c>
      <c r="AT22" s="0" t="n">
        <v>0.0935074544276365</v>
      </c>
      <c r="AU22" s="0" t="n">
        <v>0.75562459937975</v>
      </c>
      <c r="AV22" s="0" t="n">
        <v>0.0941445269769018</v>
      </c>
      <c r="AW22" s="0" t="n">
        <v>0.764111424028559</v>
      </c>
      <c r="AX22" s="0" t="n">
        <v>0.0943967724384713</v>
      </c>
      <c r="AY22" s="0" t="n">
        <v>0.778866326795786</v>
      </c>
      <c r="AZ22" s="0" t="n">
        <v>0.09494455983127</v>
      </c>
      <c r="BA22" s="0" t="n">
        <v>0.855236156089829</v>
      </c>
      <c r="BB22" s="0" t="n">
        <v>0.098212515586237</v>
      </c>
      <c r="BC22" s="0" t="n">
        <v>0.81106343559916</v>
      </c>
      <c r="BD22" s="0" t="n">
        <v>0.0960270070540151</v>
      </c>
      <c r="BE22" s="0" t="n">
        <v>0.774713127840526</v>
      </c>
      <c r="BF22" s="0" t="n">
        <v>0.0960142807243419</v>
      </c>
      <c r="BG22" s="0" t="n">
        <v>0.808434987716687</v>
      </c>
      <c r="BH22" s="0" t="n">
        <v>0.0975109725048499</v>
      </c>
      <c r="BI22" s="0" t="n">
        <v>0.806002787777447</v>
      </c>
      <c r="BJ22" s="0" t="n">
        <v>0.09937453044553</v>
      </c>
      <c r="BK22" s="0" t="n">
        <v>0.888199180660301</v>
      </c>
      <c r="BL22" s="0" t="n">
        <v>0.102253600520228</v>
      </c>
      <c r="BM22" s="0" t="n">
        <v>0.856019614332668</v>
      </c>
      <c r="BN22" s="0" t="n">
        <v>0.099779018351335</v>
      </c>
      <c r="BO22" s="0" t="n">
        <v>0.815389228165956</v>
      </c>
      <c r="BP22" s="0" t="n">
        <v>0.0987720014164692</v>
      </c>
      <c r="BQ22" s="0" t="n">
        <v>0.914456214183038</v>
      </c>
      <c r="BR22" s="0" t="n">
        <v>0.102286903912333</v>
      </c>
      <c r="BS22" s="0" t="n">
        <v>0.912199991502235</v>
      </c>
      <c r="BT22" s="0" t="n">
        <v>0.103371302801842</v>
      </c>
      <c r="BU22" s="0" t="n">
        <v>0.873976632667229</v>
      </c>
      <c r="BV22" s="0" t="n">
        <v>0.100657186664505</v>
      </c>
      <c r="BW22" s="0" t="n">
        <v>0.841273513232762</v>
      </c>
      <c r="BX22" s="0" t="n">
        <v>0.100261256186803</v>
      </c>
      <c r="BY22" s="0" t="n">
        <v>0.933939084683702</v>
      </c>
      <c r="BZ22" s="0" t="n">
        <v>0.105552734182646</v>
      </c>
      <c r="CA22" s="0" t="n">
        <v>0.923760192278934</v>
      </c>
      <c r="CB22" s="0" t="n">
        <v>0.105528483841706</v>
      </c>
      <c r="CC22" s="0" t="n">
        <v>0.867252126923407</v>
      </c>
      <c r="CD22" s="0" t="n">
        <v>0.102234790618773</v>
      </c>
      <c r="CE22" s="0" t="n">
        <v>0.877112489774078</v>
      </c>
      <c r="CF22" s="0" t="n">
        <v>0.103653743039381</v>
      </c>
      <c r="CG22" s="0" t="n">
        <v>0.873121184104531</v>
      </c>
      <c r="CH22" s="0" t="n">
        <v>0.103897254653307</v>
      </c>
      <c r="CI22" s="0" t="n">
        <v>0.891889194402464</v>
      </c>
      <c r="CJ22" s="0" t="n">
        <v>0.103557411780114</v>
      </c>
      <c r="CK22" s="0" t="n">
        <v>0.873682188025582</v>
      </c>
      <c r="CL22" s="0" t="n">
        <v>0.104616166630823</v>
      </c>
      <c r="CM22" s="0" t="n">
        <v>0.867106737948776</v>
      </c>
      <c r="CN22" s="0" t="n">
        <v>0.105042129993127</v>
      </c>
      <c r="CO22" s="0" t="n">
        <v>0.982893286358719</v>
      </c>
      <c r="CP22" s="0" t="n">
        <v>0.108980565355635</v>
      </c>
      <c r="CQ22" s="0" t="n">
        <v>0.937825408254685</v>
      </c>
      <c r="CR22" s="0" t="n">
        <v>0.106674445682467</v>
      </c>
      <c r="CS22" s="0" t="n">
        <v>1.09214957889236</v>
      </c>
      <c r="CT22" s="0" t="n">
        <v>0.121381444958761</v>
      </c>
      <c r="CU22" s="0" t="n">
        <v>1.284421280762</v>
      </c>
      <c r="CV22" s="0" t="n">
        <v>0.136295153776046</v>
      </c>
      <c r="CW22" s="0" t="n">
        <v>1.68137845362756</v>
      </c>
      <c r="CX22" s="0" t="n">
        <v>0.166275628364666</v>
      </c>
      <c r="CY22" s="0" t="n">
        <v>1.62827892076071</v>
      </c>
      <c r="CZ22" s="0" t="n">
        <v>0.163089852452547</v>
      </c>
      <c r="DA22" s="0" t="n">
        <v>1.74721469632238</v>
      </c>
      <c r="DB22" s="0" t="n">
        <v>0.174084710260385</v>
      </c>
      <c r="DC22" s="0" t="n">
        <v>1.71523551714352</v>
      </c>
      <c r="DD22" s="0" t="n">
        <v>0.169960371717715</v>
      </c>
      <c r="DE22" s="0" t="n">
        <v>3.29996226807507</v>
      </c>
      <c r="DF22" s="0" t="n">
        <v>0.258715539831623</v>
      </c>
      <c r="DG22" s="0" t="n">
        <v>4.15962817212084</v>
      </c>
      <c r="DH22" s="0" t="n">
        <v>0.300618005147507</v>
      </c>
      <c r="DI22" s="0" t="n">
        <v>4.1490707987464</v>
      </c>
      <c r="DJ22" s="0" t="n">
        <v>0.296734423538848</v>
      </c>
      <c r="DK22" s="0" t="n">
        <v>4.24580349054742</v>
      </c>
      <c r="DL22" s="0" t="n">
        <v>0.311773017404592</v>
      </c>
      <c r="DM22" s="0" t="n">
        <v>4.55876716242976</v>
      </c>
      <c r="DN22" s="0" t="n">
        <v>0.322205453517881</v>
      </c>
      <c r="DO22" s="0" t="n">
        <v>4.25906660639146</v>
      </c>
      <c r="DP22" s="0" t="n">
        <v>0.302001219474517</v>
      </c>
      <c r="DQ22" s="0" t="n">
        <v>5.13035263716614</v>
      </c>
      <c r="DR22" s="0" t="n">
        <v>0.335659290766414</v>
      </c>
      <c r="DS22" s="0" t="n">
        <v>4.99443882450499</v>
      </c>
      <c r="DT22" s="0" t="n">
        <v>0.310798837398286</v>
      </c>
      <c r="DU22" s="0" t="n">
        <v>5.21692560144575</v>
      </c>
      <c r="DV22" s="0" t="n">
        <v>0.338396328600756</v>
      </c>
      <c r="DW22" s="0" t="n">
        <v>5.10117109957329</v>
      </c>
      <c r="DX22" s="0" t="n">
        <v>0.34177113331844</v>
      </c>
      <c r="DY22" s="0" t="n">
        <v>5.20041065223596</v>
      </c>
      <c r="DZ22" s="0" t="n">
        <v>0.323091901984033</v>
      </c>
      <c r="EA22" s="0" t="n">
        <v>4.93537112436131</v>
      </c>
      <c r="EB22" s="0" t="n">
        <v>0.309710843082583</v>
      </c>
      <c r="EC22" s="0" t="n">
        <v>5.52132192711333</v>
      </c>
      <c r="ED22" s="0" t="n">
        <v>0.340687196917673</v>
      </c>
      <c r="EE22" s="0" t="n">
        <v>5.88900129150849</v>
      </c>
      <c r="EF22" s="0" t="n">
        <v>0.35190751371502</v>
      </c>
      <c r="EG22" s="0" t="n">
        <v>5.9048586076285</v>
      </c>
      <c r="EH22" s="0" t="n">
        <v>0.340507221121846</v>
      </c>
      <c r="EI22" s="0" t="n">
        <v>5.76143661624565</v>
      </c>
      <c r="EJ22" s="0" t="n">
        <v>0.343210510795335</v>
      </c>
      <c r="EK22" s="0" t="n">
        <v>5.76387771833124</v>
      </c>
      <c r="EL22" s="0" t="n">
        <v>0.350098198992686</v>
      </c>
      <c r="EM22" s="0" t="n">
        <v>5.88859278172052</v>
      </c>
      <c r="EN22" s="0" t="n">
        <v>0.358786981169141</v>
      </c>
      <c r="EO22" s="0" t="n">
        <v>6.24519771106132</v>
      </c>
      <c r="EP22" s="0" t="n">
        <v>0.370768579707083</v>
      </c>
      <c r="EQ22" s="0" t="n">
        <v>5.94460831961528</v>
      </c>
      <c r="ER22" s="0" t="n">
        <v>0.343872682207563</v>
      </c>
      <c r="ES22" s="0" t="n">
        <v>6.14001596624324</v>
      </c>
      <c r="ET22" s="0" t="n">
        <v>0.367346632170032</v>
      </c>
      <c r="EU22" s="0" t="n">
        <v>6.6180895355137</v>
      </c>
      <c r="EV22" s="0" t="n">
        <v>0.384416105085779</v>
      </c>
      <c r="EW22" s="0" t="n">
        <v>6.56627948057021</v>
      </c>
      <c r="EX22" s="0" t="n">
        <v>0.367441067282591</v>
      </c>
      <c r="EY22" s="0" t="n">
        <v>5.90615879930843</v>
      </c>
      <c r="EZ22" s="0" t="n">
        <v>0.342394931926041</v>
      </c>
      <c r="FA22" s="0" t="n">
        <v>6.81384085635439</v>
      </c>
      <c r="FB22" s="0" t="n">
        <v>0.396801016114518</v>
      </c>
      <c r="FC22" s="0" t="n">
        <v>6.77071302996994</v>
      </c>
      <c r="FD22" s="0" t="n">
        <v>0.375979668308575</v>
      </c>
      <c r="FE22" s="0" t="n">
        <v>7.29383909456442</v>
      </c>
      <c r="FF22" s="0" t="n">
        <v>0.410613483029083</v>
      </c>
      <c r="FG22" s="0" t="n">
        <v>6.68311937354218</v>
      </c>
      <c r="FH22" s="0" t="n">
        <v>0.375042764570589</v>
      </c>
      <c r="FI22" s="0" t="n">
        <v>7.30433198544836</v>
      </c>
      <c r="FJ22" s="0" t="n">
        <v>0.391551725150419</v>
      </c>
      <c r="FK22" s="0" t="n">
        <v>9.85919701757068</v>
      </c>
      <c r="FL22" s="0" t="n">
        <v>0.441543673206181</v>
      </c>
      <c r="FM22" s="0" t="n">
        <v>12.8918440427722</v>
      </c>
      <c r="FN22" s="0" t="n">
        <v>0.524430371635666</v>
      </c>
      <c r="FO22" s="0" t="n">
        <v>14.1107795634911</v>
      </c>
      <c r="FP22" s="0" t="n">
        <v>0.537887843187848</v>
      </c>
      <c r="FQ22" s="0" t="n">
        <v>12.6890618765245</v>
      </c>
      <c r="FR22" s="0" t="n">
        <v>0.48555341078662</v>
      </c>
      <c r="FU22" s="0" t="n">
        <v>0.605872154896601</v>
      </c>
      <c r="FV22" s="0" t="n">
        <v>0.0771716501126803</v>
      </c>
      <c r="FW22" s="0" t="n">
        <v>0.611526814417452</v>
      </c>
      <c r="FX22" s="0" t="n">
        <v>0.0775522833917722</v>
      </c>
      <c r="FY22" s="0" t="n">
        <v>0.654361003762431</v>
      </c>
      <c r="FZ22" s="0" t="n">
        <v>0.0804929739354309</v>
      </c>
      <c r="GC22" s="0" t="n">
        <v>0.651436882895912</v>
      </c>
      <c r="GD22" s="0" t="n">
        <v>0.080065516682236</v>
      </c>
      <c r="GI22" s="0" t="n">
        <v>0.696019050524795</v>
      </c>
      <c r="GJ22" s="0" t="n">
        <v>0.0866076546670587</v>
      </c>
      <c r="GK22" s="0" t="n">
        <v>0.709581312007425</v>
      </c>
      <c r="GL22" s="0" t="n">
        <v>0.086452017680031</v>
      </c>
      <c r="GM22" s="0" t="n">
        <v>0.714042506619234</v>
      </c>
      <c r="GN22" s="0" t="n">
        <v>0.0872925863164987</v>
      </c>
      <c r="GQ22" s="0" t="n">
        <v>0.711785063133501</v>
      </c>
      <c r="GR22" s="0" t="n">
        <v>0.0875488903456133</v>
      </c>
    </row>
    <row r="23" customFormat="false" ht="12.75" hidden="false" customHeight="false" outlineLevel="0" collapsed="false">
      <c r="C23" s="0" t="n">
        <v>0.82</v>
      </c>
      <c r="D23" s="0" t="n">
        <v>0.098</v>
      </c>
      <c r="E23" s="0" t="n">
        <v>0.739423298577388</v>
      </c>
      <c r="F23" s="0" t="n">
        <v>0.0911050044474044</v>
      </c>
      <c r="I23" s="0" t="n">
        <v>0.45225356831645</v>
      </c>
      <c r="J23" s="0" t="n">
        <v>0.0595124183321137</v>
      </c>
      <c r="K23" s="0" t="n">
        <v>0.641044581267855</v>
      </c>
      <c r="L23" s="0" t="n">
        <v>0.0772969628196135</v>
      </c>
      <c r="M23" s="0" t="n">
        <v>0.615882880820979</v>
      </c>
      <c r="N23" s="0" t="n">
        <v>0.0770655256545679</v>
      </c>
      <c r="O23" s="0" t="n">
        <v>0.621789307456238</v>
      </c>
      <c r="P23" s="0" t="n">
        <v>0.0776032429198898</v>
      </c>
      <c r="Q23" s="0" t="n">
        <v>0.655596832777612</v>
      </c>
      <c r="R23" s="0" t="n">
        <v>0.0809457955302887</v>
      </c>
      <c r="S23" s="0" t="n">
        <v>0.635949879205584</v>
      </c>
      <c r="T23" s="0" t="n">
        <v>0.08077574663195</v>
      </c>
      <c r="U23" s="0" t="n">
        <v>0.707282845059809</v>
      </c>
      <c r="V23" s="0" t="n">
        <v>0.0866728927892138</v>
      </c>
      <c r="W23" s="0" t="n">
        <v>0.721849586347273</v>
      </c>
      <c r="X23" s="0" t="n">
        <v>0.0869306866281896</v>
      </c>
      <c r="Y23" s="0" t="n">
        <v>0.725307368038595</v>
      </c>
      <c r="Z23" s="0" t="n">
        <v>0.0875513605818978</v>
      </c>
      <c r="AA23" s="0" t="n">
        <v>0.740036867391829</v>
      </c>
      <c r="AB23" s="0" t="n">
        <v>0.0873719106368554</v>
      </c>
      <c r="AC23" s="0" t="n">
        <v>0.761253939526721</v>
      </c>
      <c r="AD23" s="0" t="n">
        <v>0.0899695169262473</v>
      </c>
      <c r="AE23" s="0" t="n">
        <v>0.79940267954785</v>
      </c>
      <c r="AF23" s="0" t="n">
        <v>0.0937688727159697</v>
      </c>
      <c r="AG23" s="0" t="n">
        <v>0.813626553165908</v>
      </c>
      <c r="AH23" s="0" t="n">
        <v>0.0936554633656069</v>
      </c>
      <c r="AI23" s="0" t="n">
        <v>0.758109852706392</v>
      </c>
      <c r="AJ23" s="0" t="n">
        <v>0.0900956020448842</v>
      </c>
      <c r="AK23" s="0" t="n">
        <v>0.842193670567149</v>
      </c>
      <c r="AL23" s="0" t="n">
        <v>0.0939081808795652</v>
      </c>
      <c r="AM23" s="0" t="n">
        <v>0.772647002794554</v>
      </c>
      <c r="AN23" s="0" t="n">
        <v>0.0911840670879711</v>
      </c>
      <c r="AO23" s="0" t="n">
        <v>0.776938483986915</v>
      </c>
      <c r="AP23" s="0" t="n">
        <v>0.0927583871860973</v>
      </c>
      <c r="AQ23" s="0" t="n">
        <v>0.782787400070434</v>
      </c>
      <c r="AR23" s="0" t="n">
        <v>0.0936642181321649</v>
      </c>
      <c r="AS23" s="0" t="n">
        <v>0.785729337639318</v>
      </c>
      <c r="AT23" s="0" t="n">
        <v>0.0937991078975481</v>
      </c>
      <c r="AU23" s="0" t="n">
        <v>0.767137921321539</v>
      </c>
      <c r="AV23" s="0" t="n">
        <v>0.0942087276534202</v>
      </c>
      <c r="AW23" s="0" t="n">
        <v>0.776625800813942</v>
      </c>
      <c r="AX23" s="0" t="n">
        <v>0.094367471705035</v>
      </c>
      <c r="AY23" s="0" t="n">
        <v>0.790880099300961</v>
      </c>
      <c r="AZ23" s="0" t="n">
        <v>0.0949236081646936</v>
      </c>
      <c r="BA23" s="0" t="n">
        <v>0.856716193500724</v>
      </c>
      <c r="BB23" s="0" t="n">
        <v>0.0986481370911347</v>
      </c>
      <c r="BC23" s="0" t="n">
        <v>0.820325939452336</v>
      </c>
      <c r="BD23" s="0" t="n">
        <v>0.0962036735786887</v>
      </c>
      <c r="BE23" s="0" t="n">
        <v>0.787476855050653</v>
      </c>
      <c r="BF23" s="0" t="n">
        <v>0.0958977036820873</v>
      </c>
      <c r="BG23" s="0" t="n">
        <v>0.817446921483778</v>
      </c>
      <c r="BH23" s="0" t="n">
        <v>0.0977020198605433</v>
      </c>
      <c r="BI23" s="0" t="n">
        <v>0.817265841196296</v>
      </c>
      <c r="BJ23" s="0" t="n">
        <v>0.0994548759034292</v>
      </c>
      <c r="BK23" s="0" t="n">
        <v>0.890522044871406</v>
      </c>
      <c r="BL23" s="0" t="n">
        <v>0.102637582298224</v>
      </c>
      <c r="BM23" s="0" t="n">
        <v>0.865280123602211</v>
      </c>
      <c r="BN23" s="0" t="n">
        <v>0.0997703964676193</v>
      </c>
      <c r="BO23" s="0" t="n">
        <v>0.82840569914579</v>
      </c>
      <c r="BP23" s="0" t="n">
        <v>0.0989294832041845</v>
      </c>
      <c r="BQ23" s="0" t="n">
        <v>0.916283309161711</v>
      </c>
      <c r="BR23" s="0" t="n">
        <v>0.102751193857001</v>
      </c>
      <c r="BS23" s="0" t="n">
        <v>0.914522043521138</v>
      </c>
      <c r="BT23" s="0" t="n">
        <v>0.103825498139973</v>
      </c>
      <c r="BU23" s="0" t="n">
        <v>0.887241804686784</v>
      </c>
      <c r="BV23" s="0" t="n">
        <v>0.100678272976108</v>
      </c>
      <c r="BW23" s="0" t="n">
        <v>0.85504164713402</v>
      </c>
      <c r="BX23" s="0" t="n">
        <v>0.1004426988252</v>
      </c>
      <c r="BY23" s="0" t="n">
        <v>0.935611670619821</v>
      </c>
      <c r="BZ23" s="0" t="n">
        <v>0.105996129667904</v>
      </c>
      <c r="CA23" s="0" t="n">
        <v>0.925387811777626</v>
      </c>
      <c r="CB23" s="0" t="n">
        <v>0.105988950918228</v>
      </c>
      <c r="CC23" s="0" t="n">
        <v>0.88101928831167</v>
      </c>
      <c r="CD23" s="0" t="n">
        <v>0.10237197556433</v>
      </c>
      <c r="CE23" s="0" t="n">
        <v>0.889626915174463</v>
      </c>
      <c r="CF23" s="0" t="n">
        <v>0.103741165574769</v>
      </c>
      <c r="CG23" s="0" t="n">
        <v>0.885636005937606</v>
      </c>
      <c r="CH23" s="0" t="n">
        <v>0.104058235219328</v>
      </c>
      <c r="CI23" s="0" t="n">
        <v>0.905907318346871</v>
      </c>
      <c r="CJ23" s="0" t="n">
        <v>0.103983714185711</v>
      </c>
      <c r="CK23" s="0" t="n">
        <v>0.883194821669814</v>
      </c>
      <c r="CL23" s="0" t="n">
        <v>0.104829979826801</v>
      </c>
      <c r="CM23" s="0" t="n">
        <v>0.879620900920939</v>
      </c>
      <c r="CN23" s="0" t="n">
        <v>0.105077468860926</v>
      </c>
      <c r="CO23" s="0" t="n">
        <v>0.985417542491714</v>
      </c>
      <c r="CP23" s="0" t="n">
        <v>0.109418601654561</v>
      </c>
      <c r="CQ23" s="0" t="n">
        <v>0.951840625210098</v>
      </c>
      <c r="CR23" s="0" t="n">
        <v>0.106569348752212</v>
      </c>
      <c r="CS23" s="0" t="n">
        <v>1.10466569335534</v>
      </c>
      <c r="CT23" s="0" t="n">
        <v>0.121551361149217</v>
      </c>
      <c r="CU23" s="0" t="n">
        <v>1.29743920791366</v>
      </c>
      <c r="CV23" s="0" t="n">
        <v>0.136664524279873</v>
      </c>
      <c r="CW23" s="0" t="n">
        <v>1.70040436010882</v>
      </c>
      <c r="CX23" s="0" t="n">
        <v>0.16698673576811</v>
      </c>
      <c r="CY23" s="0" t="n">
        <v>1.65331022915649</v>
      </c>
      <c r="CZ23" s="0" t="n">
        <v>0.163795000492947</v>
      </c>
      <c r="DA23" s="0" t="n">
        <v>1.77224307796123</v>
      </c>
      <c r="DB23" s="0" t="n">
        <v>0.174341533628678</v>
      </c>
      <c r="DC23" s="0" t="n">
        <v>1.74026484849501</v>
      </c>
      <c r="DD23" s="0" t="n">
        <v>0.17044172132341</v>
      </c>
      <c r="DE23" s="0" t="n">
        <v>3.34501225102829</v>
      </c>
      <c r="DF23" s="0" t="n">
        <v>0.259309688333205</v>
      </c>
      <c r="DG23" s="0" t="n">
        <v>4.17993571009356</v>
      </c>
      <c r="DH23" s="0" t="n">
        <v>0.300266829564778</v>
      </c>
      <c r="DI23" s="0" t="n">
        <v>4.17019878243242</v>
      </c>
      <c r="DJ23" s="0" t="n">
        <v>0.296369039187088</v>
      </c>
      <c r="DK23" s="0" t="n">
        <v>4.2391500608212</v>
      </c>
      <c r="DL23" s="0" t="n">
        <v>0.310604752116983</v>
      </c>
      <c r="DM23" s="0" t="n">
        <v>4.58314242428095</v>
      </c>
      <c r="DN23" s="0" t="n">
        <v>0.322156322040614</v>
      </c>
      <c r="DO23" s="0" t="n">
        <v>4.28019263942023</v>
      </c>
      <c r="DP23" s="0" t="n">
        <v>0.301202274956356</v>
      </c>
      <c r="DQ23" s="0" t="n">
        <v>5.20293174867467</v>
      </c>
      <c r="DR23" s="0" t="n">
        <v>0.336120185016247</v>
      </c>
      <c r="DS23" s="0" t="n">
        <v>5.04449601815373</v>
      </c>
      <c r="DT23" s="0" t="n">
        <v>0.312110331257277</v>
      </c>
      <c r="DU23" s="0" t="n">
        <v>5.23398297286927</v>
      </c>
      <c r="DV23" s="0" t="n">
        <v>0.337733553579027</v>
      </c>
      <c r="DW23" s="0" t="n">
        <v>5.12634879944354</v>
      </c>
      <c r="DX23" s="0" t="n">
        <v>0.341104842266886</v>
      </c>
      <c r="DY23" s="0" t="n">
        <v>5.25046656013763</v>
      </c>
      <c r="DZ23" s="0" t="n">
        <v>0.32376903732339</v>
      </c>
      <c r="EA23" s="0" t="n">
        <v>4.95325028913738</v>
      </c>
      <c r="EB23" s="0" t="n">
        <v>0.309181323296534</v>
      </c>
      <c r="EC23" s="0" t="n">
        <v>5.55057286125909</v>
      </c>
      <c r="ED23" s="0" t="n">
        <v>0.340042812075842</v>
      </c>
      <c r="EE23" s="0" t="n">
        <v>5.96908819796235</v>
      </c>
      <c r="EF23" s="0" t="n">
        <v>0.352354947006508</v>
      </c>
      <c r="EG23" s="0" t="n">
        <v>5.95992042085353</v>
      </c>
      <c r="EH23" s="0" t="n">
        <v>0.341540807487586</v>
      </c>
      <c r="EI23" s="0" t="n">
        <v>5.84652885128227</v>
      </c>
      <c r="EJ23" s="0" t="n">
        <v>0.343625937993407</v>
      </c>
      <c r="EK23" s="0" t="n">
        <v>5.79800480242176</v>
      </c>
      <c r="EL23" s="0" t="n">
        <v>0.350229220727595</v>
      </c>
      <c r="EM23" s="0" t="n">
        <v>5.92027851426433</v>
      </c>
      <c r="EN23" s="0" t="n">
        <v>0.35866419870104</v>
      </c>
      <c r="EO23" s="0" t="n">
        <v>6.26469046411028</v>
      </c>
      <c r="EP23" s="0" t="n">
        <v>0.3701804035676</v>
      </c>
      <c r="EQ23" s="0" t="n">
        <v>5.99716597880775</v>
      </c>
      <c r="ER23" s="0" t="n">
        <v>0.34427749182817</v>
      </c>
      <c r="ES23" s="0" t="n">
        <v>6.17251309634141</v>
      </c>
      <c r="ET23" s="0" t="n">
        <v>0.367034550864488</v>
      </c>
      <c r="EU23" s="0" t="n">
        <v>6.71068976032006</v>
      </c>
      <c r="EV23" s="0" t="n">
        <v>0.384967968522574</v>
      </c>
      <c r="EW23" s="0" t="n">
        <v>6.62634596270269</v>
      </c>
      <c r="EX23" s="0" t="n">
        <v>0.368069033813789</v>
      </c>
      <c r="EY23" s="0" t="n">
        <v>5.9370281086425</v>
      </c>
      <c r="EZ23" s="0" t="n">
        <v>0.341831998706701</v>
      </c>
      <c r="FA23" s="0" t="n">
        <v>6.84795078176871</v>
      </c>
      <c r="FB23" s="0" t="n">
        <v>0.396448759096966</v>
      </c>
      <c r="FC23" s="0" t="n">
        <v>6.80645776330972</v>
      </c>
      <c r="FD23" s="0" t="n">
        <v>0.375559033142503</v>
      </c>
      <c r="FE23" s="0" t="n">
        <v>7.32794819957512</v>
      </c>
      <c r="FF23" s="0" t="n">
        <v>0.410377298086167</v>
      </c>
      <c r="FG23" s="0" t="n">
        <v>6.67385194624918</v>
      </c>
      <c r="FH23" s="0" t="n">
        <v>0.37375597999811</v>
      </c>
      <c r="FI23" s="0" t="n">
        <v>7.32789026833782</v>
      </c>
      <c r="FJ23" s="0" t="n">
        <v>0.39116717784514</v>
      </c>
      <c r="FK23" s="0" t="n">
        <v>9.91117914569204</v>
      </c>
      <c r="FL23" s="0" t="n">
        <v>0.441421092280471</v>
      </c>
      <c r="FM23" s="0" t="n">
        <v>12.9527478110845</v>
      </c>
      <c r="FN23" s="0" t="n">
        <v>0.524052298894388</v>
      </c>
      <c r="FO23" s="0" t="n">
        <v>14.1619529622892</v>
      </c>
      <c r="FP23" s="0" t="n">
        <v>0.537978132574463</v>
      </c>
      <c r="FQ23" s="0" t="n">
        <v>12.8617476849585</v>
      </c>
      <c r="FR23" s="0" t="n">
        <v>0.486303458723753</v>
      </c>
      <c r="FU23" s="0" t="n">
        <v>0.615882880820979</v>
      </c>
      <c r="FV23" s="0" t="n">
        <v>0.0770655256545679</v>
      </c>
      <c r="FW23" s="0" t="n">
        <v>0.621789307456238</v>
      </c>
      <c r="FX23" s="0" t="n">
        <v>0.0776032429198898</v>
      </c>
      <c r="FY23" s="0" t="n">
        <v>0.655596832777612</v>
      </c>
      <c r="FZ23" s="0" t="n">
        <v>0.0809457955302887</v>
      </c>
      <c r="GC23" s="0" t="n">
        <v>0.652583518685454</v>
      </c>
      <c r="GD23" s="0" t="n">
        <v>0.080475855355475</v>
      </c>
      <c r="GI23" s="0" t="n">
        <v>0.707282845059809</v>
      </c>
      <c r="GJ23" s="0" t="n">
        <v>0.0866728927892138</v>
      </c>
      <c r="GK23" s="0" t="n">
        <v>0.721849586347273</v>
      </c>
      <c r="GL23" s="0" t="n">
        <v>0.0869306866281896</v>
      </c>
      <c r="GM23" s="0" t="n">
        <v>0.725307368038595</v>
      </c>
      <c r="GN23" s="0" t="n">
        <v>0.0875513605818978</v>
      </c>
      <c r="GQ23" s="0" t="n">
        <v>0.719717252707529</v>
      </c>
      <c r="GR23" s="0" t="n">
        <v>0.0877272376592961</v>
      </c>
    </row>
    <row r="24" customFormat="false" ht="12.75" hidden="false" customHeight="false" outlineLevel="0" collapsed="false">
      <c r="C24" s="0" t="n">
        <v>0.825</v>
      </c>
      <c r="D24" s="0" t="n">
        <v>0.0984</v>
      </c>
      <c r="E24" s="0" t="n">
        <v>0.763213080602029</v>
      </c>
      <c r="F24" s="0" t="n">
        <v>0.0934420923032535</v>
      </c>
      <c r="I24" s="0" t="s">
        <v>159</v>
      </c>
      <c r="J24" s="0" t="s">
        <v>159</v>
      </c>
      <c r="K24" s="0" t="s">
        <v>159</v>
      </c>
      <c r="L24" s="0" t="s">
        <v>159</v>
      </c>
      <c r="M24" s="0" t="n">
        <v>0.626117249408144</v>
      </c>
      <c r="N24" s="0" t="n">
        <v>0.0770657994072549</v>
      </c>
      <c r="O24" s="0" t="n">
        <v>0.632279532762864</v>
      </c>
      <c r="P24" s="0" t="n">
        <v>0.0777589522333248</v>
      </c>
      <c r="Q24" s="0" t="s">
        <v>159</v>
      </c>
      <c r="R24" s="0" t="s">
        <v>159</v>
      </c>
      <c r="S24" s="0" t="n">
        <v>0.646184238084995</v>
      </c>
      <c r="T24" s="0" t="n">
        <v>0.081149243441829</v>
      </c>
      <c r="U24" s="0" t="n">
        <v>0.718796506699662</v>
      </c>
      <c r="V24" s="0" t="n">
        <v>0.0868529481027393</v>
      </c>
      <c r="W24" s="0" t="n">
        <v>0.734386663276705</v>
      </c>
      <c r="X24" s="0" t="n">
        <v>0.0875303878593361</v>
      </c>
      <c r="Y24" s="0" t="n">
        <v>0.736821024790949</v>
      </c>
      <c r="Z24" s="0" t="n">
        <v>0.0879084111800371</v>
      </c>
      <c r="AA24" s="0" t="n">
        <v>0.752062245969686</v>
      </c>
      <c r="AB24" s="0" t="n">
        <v>0.0876197894540856</v>
      </c>
      <c r="AC24" s="0" t="n">
        <v>0.772767603964638</v>
      </c>
      <c r="AD24" s="0" t="n">
        <v>0.0900385733756476</v>
      </c>
      <c r="AE24" s="0" t="s">
        <v>159</v>
      </c>
      <c r="AF24" s="0" t="s">
        <v>159</v>
      </c>
      <c r="AG24" s="0" t="s">
        <v>159</v>
      </c>
      <c r="AH24" s="0" t="s">
        <v>159</v>
      </c>
      <c r="AI24" s="0" t="n">
        <v>0.771926249778013</v>
      </c>
      <c r="AJ24" s="0" t="n">
        <v>0.090171960411338</v>
      </c>
      <c r="AK24" s="0" t="s">
        <v>159</v>
      </c>
      <c r="AL24" s="0" t="s">
        <v>159</v>
      </c>
      <c r="AM24" s="0" t="n">
        <v>0.785439960263326</v>
      </c>
      <c r="AN24" s="0" t="n">
        <v>0.0913972461403835</v>
      </c>
      <c r="AO24" s="0" t="n">
        <v>0.785125976053541</v>
      </c>
      <c r="AP24" s="0" t="n">
        <v>0.0929171389436521</v>
      </c>
      <c r="AQ24" s="0" t="n">
        <v>0.791230753939256</v>
      </c>
      <c r="AR24" s="0" t="n">
        <v>0.093706452025085</v>
      </c>
      <c r="AS24" s="0" t="n">
        <v>0.794428535113361</v>
      </c>
      <c r="AT24" s="0" t="n">
        <v>0.0941782099536823</v>
      </c>
      <c r="AU24" s="0" t="n">
        <v>0.778907444230951</v>
      </c>
      <c r="AV24" s="0" t="n">
        <v>0.0943555860068158</v>
      </c>
      <c r="AW24" s="0" t="n">
        <v>0.789418760690558</v>
      </c>
      <c r="AX24" s="0" t="n">
        <v>0.0944663365299207</v>
      </c>
      <c r="AY24" s="0" t="n">
        <v>0.803161340833226</v>
      </c>
      <c r="AZ24" s="0" t="n">
        <v>0.0950200647120583</v>
      </c>
      <c r="BA24" s="0" t="s">
        <v>159</v>
      </c>
      <c r="BB24" s="0" t="s">
        <v>159</v>
      </c>
      <c r="BC24" s="0" t="n">
        <v>0.829792722180076</v>
      </c>
      <c r="BD24" s="0" t="n">
        <v>0.0964763301071171</v>
      </c>
      <c r="BE24" s="0" t="n">
        <v>0.80052567499659</v>
      </c>
      <c r="BF24" s="0" t="n">
        <v>0.0959036004358352</v>
      </c>
      <c r="BG24" s="0" t="n">
        <v>0.826657846630121</v>
      </c>
      <c r="BH24" s="0" t="n">
        <v>0.0979760180558501</v>
      </c>
      <c r="BI24" s="0" t="n">
        <v>0.828779504870414</v>
      </c>
      <c r="BJ24" s="0" t="n">
        <v>0.099611491658383</v>
      </c>
      <c r="BK24" s="0" t="s">
        <v>159</v>
      </c>
      <c r="BL24" s="0" t="s">
        <v>159</v>
      </c>
      <c r="BM24" s="0" t="n">
        <v>0.874746914118818</v>
      </c>
      <c r="BN24" s="0" t="n">
        <v>0.0998417370376806</v>
      </c>
      <c r="BO24" s="0" t="n">
        <v>0.841710372715919</v>
      </c>
      <c r="BP24" s="0" t="n">
        <v>0.0992124203501447</v>
      </c>
      <c r="BQ24" s="0" t="s">
        <v>159</v>
      </c>
      <c r="BR24" s="0" t="s">
        <v>159</v>
      </c>
      <c r="BS24" s="0" t="s">
        <v>159</v>
      </c>
      <c r="BT24" s="0" t="s">
        <v>159</v>
      </c>
      <c r="BU24" s="0" t="n">
        <v>0.900802342270945</v>
      </c>
      <c r="BV24" s="0" t="n">
        <v>0.100805200379392</v>
      </c>
      <c r="BW24" s="0" t="n">
        <v>0.869113894445402</v>
      </c>
      <c r="BX24" s="0" t="n">
        <v>0.100775242114909</v>
      </c>
      <c r="BY24" s="0" t="s">
        <v>159</v>
      </c>
      <c r="BZ24" s="0" t="s">
        <v>159</v>
      </c>
      <c r="CA24" s="0" t="s">
        <v>159</v>
      </c>
      <c r="CB24" s="0" t="s">
        <v>159</v>
      </c>
      <c r="CC24" s="0" t="n">
        <v>0.895091540297885</v>
      </c>
      <c r="CD24" s="0" t="n">
        <v>0.102641499707798</v>
      </c>
      <c r="CE24" s="0" t="n">
        <v>0.902419874963177</v>
      </c>
      <c r="CF24" s="0" t="n">
        <v>0.103909828094217</v>
      </c>
      <c r="CG24" s="0" t="n">
        <v>0.898428964849038</v>
      </c>
      <c r="CH24" s="0" t="n">
        <v>0.104299709744032</v>
      </c>
      <c r="CI24" s="0" t="n">
        <v>0.920235426513982</v>
      </c>
      <c r="CJ24" s="0" t="n">
        <v>0.104506878916311</v>
      </c>
      <c r="CK24" s="0" t="n">
        <v>0.89291746466488</v>
      </c>
      <c r="CL24" s="0" t="n">
        <v>0.105129892357554</v>
      </c>
      <c r="CM24" s="0" t="n">
        <v>0.89241386113317</v>
      </c>
      <c r="CN24" s="0" t="n">
        <v>0.10519683156483</v>
      </c>
      <c r="CO24" s="0" t="s">
        <v>159</v>
      </c>
      <c r="CP24" s="0" t="s">
        <v>159</v>
      </c>
      <c r="CQ24" s="0" t="n">
        <v>0.966168741198321</v>
      </c>
      <c r="CR24" s="0" t="n">
        <v>0.106592335344311</v>
      </c>
      <c r="CS24" s="0" t="n">
        <v>1.11745864741408</v>
      </c>
      <c r="CT24" s="0" t="n">
        <v>0.121845776526737</v>
      </c>
      <c r="CU24" s="0" t="n">
        <v>1.31074387316167</v>
      </c>
      <c r="CV24" s="0" t="n">
        <v>0.137153448198939</v>
      </c>
      <c r="CW24" s="0" t="n">
        <v>1.71984964209831</v>
      </c>
      <c r="CX24" s="0" t="n">
        <v>0.167842648717293</v>
      </c>
      <c r="CY24" s="0" t="n">
        <v>1.67889614143041</v>
      </c>
      <c r="CZ24" s="0" t="n">
        <v>0.164653333830659</v>
      </c>
      <c r="DA24" s="0" t="n">
        <v>1.79782899830768</v>
      </c>
      <c r="DB24" s="0" t="n">
        <v>0.174714544734136</v>
      </c>
      <c r="DC24" s="0" t="n">
        <v>1.7658507670773</v>
      </c>
      <c r="DD24" s="0" t="n">
        <v>0.171043620942961</v>
      </c>
      <c r="DE24" s="0" t="n">
        <v>3.39106690891903</v>
      </c>
      <c r="DF24" s="0" t="n">
        <v>0.260030157323881</v>
      </c>
      <c r="DG24" s="0" t="n">
        <v>4.20758262049666</v>
      </c>
      <c r="DH24" s="0" t="n">
        <v>0.300069312186942</v>
      </c>
      <c r="DI24" s="0" t="n">
        <v>4.19895901394634</v>
      </c>
      <c r="DJ24" s="0" t="n">
        <v>0.29623362946843</v>
      </c>
      <c r="DK24" s="0" t="n">
        <v>4.23915035131255</v>
      </c>
      <c r="DL24" s="0" t="n">
        <v>0.309426662403564</v>
      </c>
      <c r="DM24" s="0" t="n">
        <v>4.61632439917088</v>
      </c>
      <c r="DN24" s="0" t="n">
        <v>0.322383883655484</v>
      </c>
      <c r="DO24" s="0" t="n">
        <v>4.30895108784226</v>
      </c>
      <c r="DP24" s="0" t="n">
        <v>0.300602393353637</v>
      </c>
      <c r="DQ24" s="0" t="n">
        <v>5.27713092063932</v>
      </c>
      <c r="DR24" s="0" t="n">
        <v>0.336755016278141</v>
      </c>
      <c r="DS24" s="0" t="n">
        <v>5.09566785819084</v>
      </c>
      <c r="DT24" s="0" t="n">
        <v>0.313578710865467</v>
      </c>
      <c r="DU24" s="0" t="n">
        <v>5.25720549961051</v>
      </c>
      <c r="DV24" s="0" t="n">
        <v>0.337187156093867</v>
      </c>
      <c r="DW24" s="0" t="n">
        <v>5.16062763430121</v>
      </c>
      <c r="DX24" s="0" t="n">
        <v>0.340585717054164</v>
      </c>
      <c r="DY24" s="0" t="n">
        <v>5.30163840188432</v>
      </c>
      <c r="DZ24" s="0" t="n">
        <v>0.324604863155006</v>
      </c>
      <c r="EA24" s="0" t="n">
        <v>4.97758736886534</v>
      </c>
      <c r="EB24" s="0" t="n">
        <v>0.308845982453949</v>
      </c>
      <c r="EC24" s="0" t="n">
        <v>5.59039179780253</v>
      </c>
      <c r="ED24" s="0" t="n">
        <v>0.339683672060727</v>
      </c>
      <c r="EE24" s="0" t="n">
        <v>6.05096314648186</v>
      </c>
      <c r="EF24" s="0" t="n">
        <v>0.35296605708457</v>
      </c>
      <c r="EG24" s="0" t="n">
        <v>6.01620944642804</v>
      </c>
      <c r="EH24" s="0" t="n">
        <v>0.342734318124872</v>
      </c>
      <c r="EI24" s="0" t="n">
        <v>5.93352098411557</v>
      </c>
      <c r="EJ24" s="0" t="n">
        <v>0.344215050770831</v>
      </c>
      <c r="EK24" s="0" t="n">
        <v>5.84446113723868</v>
      </c>
      <c r="EL24" s="0" t="n">
        <v>0.350790428209703</v>
      </c>
      <c r="EM24" s="0" t="n">
        <v>5.96341315480675</v>
      </c>
      <c r="EN24" s="0" t="n">
        <v>0.358875176996021</v>
      </c>
      <c r="EO24" s="0" t="n">
        <v>6.29122922793562</v>
      </c>
      <c r="EP24" s="0" t="n">
        <v>0.369710054758445</v>
      </c>
      <c r="EQ24" s="0" t="n">
        <v>6.05089641349024</v>
      </c>
      <c r="ER24" s="0" t="n">
        <v>0.34482751099905</v>
      </c>
      <c r="ES24" s="0" t="n">
        <v>6.21675278697579</v>
      </c>
      <c r="ET24" s="0" t="n">
        <v>0.367035217123165</v>
      </c>
      <c r="EU24" s="0" t="n">
        <v>6.80535766962015</v>
      </c>
      <c r="EV24" s="0" t="n">
        <v>0.3856741986835</v>
      </c>
      <c r="EW24" s="0" t="n">
        <v>6.68775217335946</v>
      </c>
      <c r="EX24" s="0" t="n">
        <v>0.3688775433899</v>
      </c>
      <c r="EY24" s="0" t="n">
        <v>5.97905310506264</v>
      </c>
      <c r="EZ24" s="0" t="n">
        <v>0.341519144663446</v>
      </c>
      <c r="FA24" s="0" t="n">
        <v>6.89439143145201</v>
      </c>
      <c r="FB24" s="0" t="n">
        <v>0.396288841550035</v>
      </c>
      <c r="FC24" s="0" t="n">
        <v>6.85511949443392</v>
      </c>
      <c r="FD24" s="0" t="n">
        <v>0.375455933206568</v>
      </c>
      <c r="FE24" s="0" t="n">
        <v>7.37438809929032</v>
      </c>
      <c r="FF24" s="0" t="n">
        <v>0.410329946405323</v>
      </c>
      <c r="FG24" s="0" t="n">
        <v>6.67385219921206</v>
      </c>
      <c r="FH24" s="0" t="n">
        <v>0.372458373907385</v>
      </c>
      <c r="FI24" s="0" t="n">
        <v>7.35996209109768</v>
      </c>
      <c r="FJ24" s="0" t="n">
        <v>0.390977195334367</v>
      </c>
      <c r="FK24" s="0" t="n">
        <v>9.98195051109697</v>
      </c>
      <c r="FL24" s="0" t="n">
        <v>0.441698913692295</v>
      </c>
      <c r="FM24" s="0" t="n">
        <v>13.035671314761</v>
      </c>
      <c r="FN24" s="0" t="n">
        <v>0.523921023853674</v>
      </c>
      <c r="FO24" s="0" t="n">
        <v>14.2316217167393</v>
      </c>
      <c r="FP24" s="0" t="n">
        <v>0.53853273413175</v>
      </c>
      <c r="FQ24" s="0" t="n">
        <v>13.0382905430413</v>
      </c>
      <c r="FR24" s="0" t="n">
        <v>0.487232545172043</v>
      </c>
      <c r="FU24" s="0" t="n">
        <v>0.626117249408144</v>
      </c>
      <c r="FV24" s="0" t="n">
        <v>0.0770657994072549</v>
      </c>
      <c r="FW24" s="0" t="n">
        <v>0.632279532762864</v>
      </c>
      <c r="FX24" s="0" t="n">
        <v>0.0777589522333248</v>
      </c>
      <c r="FY24" s="0" t="s">
        <v>159</v>
      </c>
      <c r="FZ24" s="0" t="s">
        <v>159</v>
      </c>
      <c r="GI24" s="0" t="n">
        <v>0.718796506699662</v>
      </c>
      <c r="GJ24" s="0" t="n">
        <v>0.0868529481027393</v>
      </c>
      <c r="GK24" s="0" t="n">
        <v>0.734386663276705</v>
      </c>
      <c r="GL24" s="0" t="n">
        <v>0.0875303878593361</v>
      </c>
      <c r="GM24" s="0" t="n">
        <v>0.736821024790949</v>
      </c>
      <c r="GN24" s="0" t="n">
        <v>0.0879084111800371</v>
      </c>
      <c r="GQ24" s="0" t="n">
        <v>0.727824295699955</v>
      </c>
      <c r="GR24" s="0" t="n">
        <v>0.0879839775766154</v>
      </c>
    </row>
    <row r="25" customFormat="false" ht="12.75" hidden="false" customHeight="false" outlineLevel="0" collapsed="false">
      <c r="C25" s="0" t="n">
        <v>0.794</v>
      </c>
      <c r="D25" s="0" t="n">
        <v>0.0987</v>
      </c>
      <c r="E25" s="0" t="n">
        <v>0.787328231229725</v>
      </c>
      <c r="F25" s="0" t="n">
        <v>0.0957841860747783</v>
      </c>
      <c r="M25" s="0" t="n">
        <v>0.636127969640885</v>
      </c>
      <c r="N25" s="0" t="n">
        <v>0.0771724594064352</v>
      </c>
      <c r="O25" s="0" t="n">
        <v>0.642539017153744</v>
      </c>
      <c r="P25" s="0" t="n">
        <v>0.0780126060879037</v>
      </c>
      <c r="S25" s="0" t="n">
        <v>0.656192020883358</v>
      </c>
      <c r="T25" s="0" t="n">
        <v>0.0815948862345089</v>
      </c>
      <c r="U25" s="0" t="n">
        <v>0.730056833182015</v>
      </c>
      <c r="V25" s="0" t="n">
        <v>0.0871399513264329</v>
      </c>
      <c r="W25" s="0" t="n">
        <v>0.746644612374335</v>
      </c>
      <c r="X25" s="0" t="n">
        <v>0.0882249115519838</v>
      </c>
      <c r="Y25" s="0" t="n">
        <v>0.748080274827562</v>
      </c>
      <c r="Z25" s="0" t="n">
        <v>0.088348133286459</v>
      </c>
      <c r="AA25" s="0" t="n">
        <v>0.763822675308784</v>
      </c>
      <c r="AB25" s="0" t="n">
        <v>0.0879673244138365</v>
      </c>
      <c r="AC25" s="0" t="n">
        <v>0.784029196433265</v>
      </c>
      <c r="AD25" s="0" t="n">
        <v>0.0901846126207949</v>
      </c>
      <c r="AI25" s="0" t="n">
        <v>0.785439936498501</v>
      </c>
      <c r="AJ25" s="0" t="n">
        <v>0.0903893995976689</v>
      </c>
      <c r="AM25" s="0" t="n">
        <v>0.797951460566234</v>
      </c>
      <c r="AN25" s="0" t="n">
        <v>0.0917198075460066</v>
      </c>
      <c r="AO25" s="0" t="n">
        <v>0.793133143167997</v>
      </c>
      <c r="AP25" s="0" t="n">
        <v>0.0931450693247794</v>
      </c>
      <c r="AQ25" s="0" t="n">
        <v>0.799489203559523</v>
      </c>
      <c r="AR25" s="0" t="n">
        <v>0.0938270725709069</v>
      </c>
      <c r="AS25" s="0" t="n">
        <v>0.80293418435248</v>
      </c>
      <c r="AT25" s="0" t="n">
        <v>0.0946281920170528</v>
      </c>
      <c r="AU25" s="0" t="n">
        <v>0.790418783480408</v>
      </c>
      <c r="AV25" s="0" t="n">
        <v>0.0945786836223406</v>
      </c>
      <c r="AW25" s="0" t="n">
        <v>0.801931189924364</v>
      </c>
      <c r="AX25" s="0" t="n">
        <v>0.0946890460458749</v>
      </c>
      <c r="AY25" s="0" t="n">
        <v>0.815173302205685</v>
      </c>
      <c r="AZ25" s="0" t="n">
        <v>0.0952297138593944</v>
      </c>
      <c r="BC25" s="0" t="n">
        <v>0.839050039950514</v>
      </c>
      <c r="BD25" s="0" t="n">
        <v>0.0968330602406568</v>
      </c>
      <c r="BE25" s="0" t="n">
        <v>0.813289291631512</v>
      </c>
      <c r="BF25" s="0" t="n">
        <v>0.0960317132691509</v>
      </c>
      <c r="BG25" s="0" t="n">
        <v>0.835665201527901</v>
      </c>
      <c r="BH25" s="0" t="n">
        <v>0.0983209920548462</v>
      </c>
      <c r="BI25" s="0" t="n">
        <v>0.840040576448553</v>
      </c>
      <c r="BJ25" s="0" t="n">
        <v>0.0998375328503742</v>
      </c>
      <c r="BM25" s="0" t="n">
        <v>0.884006241710212</v>
      </c>
      <c r="BN25" s="0" t="n">
        <v>0.0999899221362769</v>
      </c>
      <c r="BO25" s="0" t="n">
        <v>0.854721770798422</v>
      </c>
      <c r="BP25" s="0" t="n">
        <v>0.0996084471433883</v>
      </c>
      <c r="BU25" s="0" t="n">
        <v>0.914065584856606</v>
      </c>
      <c r="BV25" s="0" t="n">
        <v>0.101032421537766</v>
      </c>
      <c r="BW25" s="0" t="n">
        <v>0.882875230433268</v>
      </c>
      <c r="BX25" s="0" t="n">
        <v>0.101244352318447</v>
      </c>
      <c r="CC25" s="0" t="n">
        <v>0.908853857944096</v>
      </c>
      <c r="CD25" s="0" t="n">
        <v>0.103031583550789</v>
      </c>
      <c r="CE25" s="0" t="n">
        <v>0.914932255410022</v>
      </c>
      <c r="CF25" s="0" t="n">
        <v>0.104152359236293</v>
      </c>
      <c r="CG25" s="0" t="n">
        <v>0.910940947146972</v>
      </c>
      <c r="CH25" s="0" t="n">
        <v>0.104611124631967</v>
      </c>
      <c r="CI25" s="0" t="n">
        <v>0.934247311823003</v>
      </c>
      <c r="CJ25" s="0" t="n">
        <v>0.105104041162765</v>
      </c>
      <c r="CK25" s="0" t="n">
        <v>0.902425190857477</v>
      </c>
      <c r="CL25" s="0" t="n">
        <v>0.105502796606347</v>
      </c>
      <c r="CM25" s="0" t="n">
        <v>0.904926504836762</v>
      </c>
      <c r="CN25" s="0" t="n">
        <v>0.105395001381914</v>
      </c>
      <c r="CQ25" s="0" t="n">
        <v>0.980183548796741</v>
      </c>
      <c r="CR25" s="0" t="n">
        <v>0.106742400834387</v>
      </c>
      <c r="CS25" s="0" t="n">
        <v>1.12996932758878</v>
      </c>
      <c r="CT25" s="0" t="n">
        <v>0.122251823726563</v>
      </c>
      <c r="CU25" s="0" t="n">
        <v>1.32375379879182</v>
      </c>
      <c r="CV25" s="0" t="n">
        <v>0.137740557211863</v>
      </c>
      <c r="CW25" s="0" t="n">
        <v>1.73886444746428</v>
      </c>
      <c r="CX25" s="0" t="n">
        <v>0.168805959709211</v>
      </c>
      <c r="CY25" s="0" t="n">
        <v>1.70391843044127</v>
      </c>
      <c r="CZ25" s="0" t="n">
        <v>0.165627339180084</v>
      </c>
      <c r="DA25" s="0" t="n">
        <v>1.82285422986772</v>
      </c>
      <c r="DB25" s="0" t="n">
        <v>0.175187441201542</v>
      </c>
      <c r="DC25" s="0" t="n">
        <v>1.7908750454735</v>
      </c>
      <c r="DD25" s="0" t="n">
        <v>0.171739764674759</v>
      </c>
      <c r="DE25" s="0" t="n">
        <v>3.43611343220269</v>
      </c>
      <c r="DF25" s="0" t="n">
        <v>0.260845458851563</v>
      </c>
      <c r="DG25" s="0" t="n">
        <v>4.24181476768448</v>
      </c>
      <c r="DH25" s="0" t="n">
        <v>0.300030840773179</v>
      </c>
      <c r="DI25" s="0" t="n">
        <v>4.2345669891448</v>
      </c>
      <c r="DJ25" s="0" t="n">
        <v>0.296331888007012</v>
      </c>
      <c r="DK25" s="0" t="n">
        <v>4.2458043563674</v>
      </c>
      <c r="DL25" s="0" t="n">
        <v>0.308261678440549</v>
      </c>
      <c r="DM25" s="0" t="n">
        <v>4.65740796932348</v>
      </c>
      <c r="DN25" s="0" t="n">
        <v>0.322881931074847</v>
      </c>
      <c r="DO25" s="0" t="n">
        <v>4.34455749615228</v>
      </c>
      <c r="DP25" s="0" t="n">
        <v>0.300217937872706</v>
      </c>
      <c r="DQ25" s="0" t="n">
        <v>5.34970729319811</v>
      </c>
      <c r="DR25" s="0" t="n">
        <v>0.337536039379694</v>
      </c>
      <c r="DS25" s="0" t="n">
        <v>5.14571788965695</v>
      </c>
      <c r="DT25" s="0" t="n">
        <v>0.315139800987911</v>
      </c>
      <c r="DU25" s="0" t="n">
        <v>5.28595973167657</v>
      </c>
      <c r="DV25" s="0" t="n">
        <v>0.336772040444319</v>
      </c>
      <c r="DW25" s="0" t="n">
        <v>5.20307256688963</v>
      </c>
      <c r="DX25" s="0" t="n">
        <v>0.34022791806282</v>
      </c>
      <c r="DY25" s="0" t="n">
        <v>5.35168972244197</v>
      </c>
      <c r="DZ25" s="0" t="n">
        <v>0.325562849879304</v>
      </c>
      <c r="EA25" s="0" t="n">
        <v>5.00771851145226</v>
      </c>
      <c r="EB25" s="0" t="n">
        <v>0.308713967778847</v>
      </c>
      <c r="EC25" s="0" t="n">
        <v>5.63969257995496</v>
      </c>
      <c r="ED25" s="0" t="n">
        <v>0.339619573275734</v>
      </c>
      <c r="EE25" s="0" t="n">
        <v>6.13104780893714</v>
      </c>
      <c r="EF25" s="0" t="n">
        <v>0.353714135506363</v>
      </c>
      <c r="EG25" s="0" t="n">
        <v>6.0712655838297</v>
      </c>
      <c r="EH25" s="0" t="n">
        <v>0.344035590891755</v>
      </c>
      <c r="EI25" s="0" t="n">
        <v>6.01861104110617</v>
      </c>
      <c r="EJ25" s="0" t="n">
        <v>0.344952102072359</v>
      </c>
      <c r="EK25" s="0" t="n">
        <v>5.90197951507081</v>
      </c>
      <c r="EL25" s="0" t="n">
        <v>0.351766513161855</v>
      </c>
      <c r="EM25" s="0" t="n">
        <v>6.01682010279741</v>
      </c>
      <c r="EN25" s="0" t="n">
        <v>0.359414161116177</v>
      </c>
      <c r="EO25" s="0" t="n">
        <v>6.32409009424156</v>
      </c>
      <c r="EP25" s="0" t="n">
        <v>0.369370363169025</v>
      </c>
      <c r="EQ25" s="0" t="n">
        <v>6.10345134583989</v>
      </c>
      <c r="ER25" s="0" t="n">
        <v>0.345498701243149</v>
      </c>
      <c r="ES25" s="0" t="n">
        <v>6.27152829471013</v>
      </c>
      <c r="ET25" s="0" t="n">
        <v>0.367348612772264</v>
      </c>
      <c r="EU25" s="0" t="n">
        <v>6.89795582151052</v>
      </c>
      <c r="EV25" s="0" t="n">
        <v>0.386503929921656</v>
      </c>
      <c r="EW25" s="0" t="n">
        <v>6.74781436647512</v>
      </c>
      <c r="EX25" s="0" t="n">
        <v>0.369831260262787</v>
      </c>
      <c r="EY25" s="0" t="n">
        <v>6.03108745621751</v>
      </c>
      <c r="EZ25" s="0" t="n">
        <v>0.341464903639027</v>
      </c>
      <c r="FA25" s="0" t="n">
        <v>6.95189602554268</v>
      </c>
      <c r="FB25" s="0" t="n">
        <v>0.396325625607533</v>
      </c>
      <c r="FC25" s="0" t="n">
        <v>6.91537085816916</v>
      </c>
      <c r="FD25" s="0" t="n">
        <v>0.375673180798261</v>
      </c>
      <c r="FE25" s="0" t="n">
        <v>7.43189203430557</v>
      </c>
      <c r="FF25" s="0" t="n">
        <v>0.410472719616969</v>
      </c>
      <c r="FG25" s="0" t="n">
        <v>6.68312012750719</v>
      </c>
      <c r="FH25" s="0" t="n">
        <v>0.371175202724966</v>
      </c>
      <c r="FI25" s="0" t="n">
        <v>7.39967261800805</v>
      </c>
      <c r="FJ25" s="0" t="n">
        <v>0.390986959845746</v>
      </c>
      <c r="FK25" s="0" t="n">
        <v>10.0695806554244</v>
      </c>
      <c r="FL25" s="0" t="n">
        <v>0.442369559197762</v>
      </c>
      <c r="FM25" s="0" t="n">
        <v>13.1383526167869</v>
      </c>
      <c r="FN25" s="0" t="n">
        <v>0.524040127354427</v>
      </c>
      <c r="FO25" s="0" t="n">
        <v>14.317885444833</v>
      </c>
      <c r="FP25" s="0" t="n">
        <v>0.539536519774964</v>
      </c>
      <c r="FQ25" s="0" t="n">
        <v>13.2109746807282</v>
      </c>
      <c r="FR25" s="0" t="n">
        <v>0.48830006459545</v>
      </c>
      <c r="FU25" s="0" t="n">
        <v>0.636127969640885</v>
      </c>
      <c r="FV25" s="0" t="n">
        <v>0.0771724594064352</v>
      </c>
      <c r="FW25" s="0" t="n">
        <v>0.642539017153744</v>
      </c>
      <c r="FX25" s="0" t="n">
        <v>0.0780126060879037</v>
      </c>
      <c r="GI25" s="0" t="n">
        <v>0.730056833182015</v>
      </c>
      <c r="GJ25" s="0" t="n">
        <v>0.0871399513264329</v>
      </c>
      <c r="GK25" s="0" t="n">
        <v>0.746644612374335</v>
      </c>
      <c r="GL25" s="0" t="n">
        <v>0.0882249115519838</v>
      </c>
      <c r="GM25" s="0" t="n">
        <v>0.748080274827562</v>
      </c>
      <c r="GN25" s="0" t="n">
        <v>0.088348133286459</v>
      </c>
      <c r="GQ25" s="0" t="n">
        <v>0.735751875430103</v>
      </c>
      <c r="GR25" s="0" t="n">
        <v>0.0883078893312096</v>
      </c>
    </row>
    <row r="26" customFormat="false" ht="12.75" hidden="false" customHeight="false" outlineLevel="0" collapsed="false">
      <c r="C26" s="0" t="n">
        <v>0.822</v>
      </c>
      <c r="D26" s="0" t="n">
        <v>0.0996</v>
      </c>
      <c r="E26" s="0" t="n">
        <v>0.811773200468792</v>
      </c>
      <c r="F26" s="0" t="n">
        <v>0.0981312964843797</v>
      </c>
      <c r="M26" s="0" t="n">
        <v>0.645477525008267</v>
      </c>
      <c r="N26" s="0" t="n">
        <v>0.0773808440983333</v>
      </c>
      <c r="O26" s="0" t="n">
        <v>0.652119371930528</v>
      </c>
      <c r="P26" s="0" t="n">
        <v>0.0783531185930153</v>
      </c>
      <c r="S26" s="0" t="n">
        <v>0.665535839469713</v>
      </c>
      <c r="T26" s="0" t="n">
        <v>0.0820931982815182</v>
      </c>
      <c r="U26" s="0" t="n">
        <v>0.740571694206547</v>
      </c>
      <c r="V26" s="0" t="n">
        <v>0.0875213590422249</v>
      </c>
      <c r="W26" s="0" t="n">
        <v>0.75808770244443</v>
      </c>
      <c r="X26" s="0" t="n">
        <v>0.0889839036880696</v>
      </c>
      <c r="Y26" s="0" t="n">
        <v>0.758593034893958</v>
      </c>
      <c r="Z26" s="0" t="n">
        <v>0.0888513089350921</v>
      </c>
      <c r="AA26" s="0" t="n">
        <v>0.774804168214203</v>
      </c>
      <c r="AB26" s="0" t="n">
        <v>0.088399326570709</v>
      </c>
      <c r="AC26" s="0" t="n">
        <v>0.794546531302609</v>
      </c>
      <c r="AD26" s="0" t="n">
        <v>0.0904012520459021</v>
      </c>
      <c r="AI26" s="0" t="n">
        <v>0.798060299912308</v>
      </c>
      <c r="AJ26" s="0" t="n">
        <v>0.0907384164680452</v>
      </c>
      <c r="AM26" s="0" t="n">
        <v>0.809634691103199</v>
      </c>
      <c r="AN26" s="0" t="n">
        <v>0.0921376538235933</v>
      </c>
      <c r="AO26" s="0" t="n">
        <v>0.800610033704731</v>
      </c>
      <c r="AP26" s="0" t="n">
        <v>0.0934322166780925</v>
      </c>
      <c r="AQ26" s="0" t="n">
        <v>0.807201815054391</v>
      </c>
      <c r="AR26" s="0" t="n">
        <v>0.0940208080729767</v>
      </c>
      <c r="AS26" s="0" t="n">
        <v>0.810874547670294</v>
      </c>
      <c r="AT26" s="0" t="n">
        <v>0.0951293877122365</v>
      </c>
      <c r="AU26" s="0" t="n">
        <v>0.801168838307174</v>
      </c>
      <c r="AV26" s="0" t="n">
        <v>0.094868270063655</v>
      </c>
      <c r="AW26" s="0" t="n">
        <v>0.813616235316548</v>
      </c>
      <c r="AX26" s="0" t="n">
        <v>0.0950258667783714</v>
      </c>
      <c r="AY26" s="0" t="n">
        <v>0.826391003066577</v>
      </c>
      <c r="AZ26" s="0" t="n">
        <v>0.0955433929329551</v>
      </c>
      <c r="BC26" s="0" t="n">
        <v>0.847693303555543</v>
      </c>
      <c r="BD26" s="0" t="n">
        <v>0.097258273160691</v>
      </c>
      <c r="BE26" s="0" t="n">
        <v>0.825209873661847</v>
      </c>
      <c r="BF26" s="0" t="n">
        <v>0.096276443036465</v>
      </c>
      <c r="BG26" s="0" t="n">
        <v>0.844075321545999</v>
      </c>
      <c r="BH26" s="0" t="n">
        <v>0.0987218648384066</v>
      </c>
      <c r="BI26" s="0" t="n">
        <v>0.850556893066133</v>
      </c>
      <c r="BJ26" s="0" t="n">
        <v>0.100123120394647</v>
      </c>
      <c r="BM26" s="0" t="n">
        <v>0.892653429329465</v>
      </c>
      <c r="BN26" s="0" t="n">
        <v>0.100208475363529</v>
      </c>
      <c r="BO26" s="0" t="n">
        <v>0.866871232861478</v>
      </c>
      <c r="BP26" s="0" t="n">
        <v>0.100100255312703</v>
      </c>
      <c r="BU26" s="0" t="n">
        <v>0.926451865098674</v>
      </c>
      <c r="BV26" s="0" t="n">
        <v>0.101350005796282</v>
      </c>
      <c r="BW26" s="0" t="n">
        <v>0.89572421868073</v>
      </c>
      <c r="BX26" s="0" t="n">
        <v>0.101829527068881</v>
      </c>
      <c r="CC26" s="0" t="n">
        <v>0.921704761930237</v>
      </c>
      <c r="CD26" s="0" t="n">
        <v>0.103525178557533</v>
      </c>
      <c r="CE26" s="0" t="n">
        <v>0.926617205448408</v>
      </c>
      <c r="CF26" s="0" t="n">
        <v>0.104458159226293</v>
      </c>
      <c r="CG26" s="0" t="n">
        <v>0.922625119165835</v>
      </c>
      <c r="CH26" s="0" t="n">
        <v>0.104978869558195</v>
      </c>
      <c r="CI26" s="0" t="n">
        <v>0.947330587649446</v>
      </c>
      <c r="CJ26" s="0" t="n">
        <v>0.105749102069399</v>
      </c>
      <c r="CK26" s="0" t="n">
        <v>0.911302466989856</v>
      </c>
      <c r="CL26" s="0" t="n">
        <v>0.105932394868116</v>
      </c>
      <c r="CM26" s="0" t="n">
        <v>0.91661196945954</v>
      </c>
      <c r="CN26" s="0" t="n">
        <v>0.105663317340245</v>
      </c>
      <c r="CQ26" s="0" t="n">
        <v>0.993272533662798</v>
      </c>
      <c r="CR26" s="0" t="n">
        <v>0.107012986640428</v>
      </c>
      <c r="CS26" s="0" t="n">
        <v>1.14165095712293</v>
      </c>
      <c r="CT26" s="0" t="n">
        <v>0.122751756537632</v>
      </c>
      <c r="CU26" s="0" t="n">
        <v>1.33590038862552</v>
      </c>
      <c r="CV26" s="0" t="n">
        <v>0.138400191837518</v>
      </c>
      <c r="CW26" s="0" t="n">
        <v>1.75661773796907</v>
      </c>
      <c r="CX26" s="0" t="n">
        <v>0.169834567431036</v>
      </c>
      <c r="CY26" s="0" t="n">
        <v>1.72728350208903</v>
      </c>
      <c r="CZ26" s="0" t="n">
        <v>0.166674447833657</v>
      </c>
      <c r="DA26" s="0" t="n">
        <v>1.84622504993779</v>
      </c>
      <c r="DB26" s="0" t="n">
        <v>0.175739555186063</v>
      </c>
      <c r="DC26" s="0" t="n">
        <v>1.81424400263787</v>
      </c>
      <c r="DD26" s="0" t="n">
        <v>0.172499727697257</v>
      </c>
      <c r="DE26" s="0" t="n">
        <v>3.47818307165459</v>
      </c>
      <c r="DF26" s="0" t="n">
        <v>0.261719960327241</v>
      </c>
      <c r="DG26" s="0" t="n">
        <v>4.28169838791827</v>
      </c>
      <c r="DH26" s="0" t="n">
        <v>0.300152464723366</v>
      </c>
      <c r="DI26" s="0" t="n">
        <v>4.27605141528745</v>
      </c>
      <c r="DJ26" s="0" t="n">
        <v>0.296661134566043</v>
      </c>
      <c r="DK26" s="0" t="n">
        <v>4.25898256334616</v>
      </c>
      <c r="DL26" s="0" t="n">
        <v>0.307132475315629</v>
      </c>
      <c r="DM26" s="0" t="n">
        <v>4.70527248204189</v>
      </c>
      <c r="DN26" s="0" t="n">
        <v>0.323636878863414</v>
      </c>
      <c r="DO26" s="0" t="n">
        <v>4.38604061435058</v>
      </c>
      <c r="DP26" s="0" t="n">
        <v>0.300059395456883</v>
      </c>
      <c r="DQ26" s="0" t="n">
        <v>5.41748893061014</v>
      </c>
      <c r="DR26" s="0" t="n">
        <v>0.338429119863601</v>
      </c>
      <c r="DS26" s="0" t="n">
        <v>5.19245868601031</v>
      </c>
      <c r="DT26" s="0" t="n">
        <v>0.316725374495316</v>
      </c>
      <c r="DU26" s="0" t="n">
        <v>5.31946132857337</v>
      </c>
      <c r="DV26" s="0" t="n">
        <v>0.336499529903176</v>
      </c>
      <c r="DW26" s="0" t="n">
        <v>5.25252581009346</v>
      </c>
      <c r="DX26" s="0" t="n">
        <v>0.340041205116625</v>
      </c>
      <c r="DY26" s="0" t="n">
        <v>5.39843303892932</v>
      </c>
      <c r="DZ26" s="0" t="n">
        <v>0.3266011288795</v>
      </c>
      <c r="EA26" s="0" t="n">
        <v>5.04282181787438</v>
      </c>
      <c r="EB26" s="0" t="n">
        <v>0.308788880287429</v>
      </c>
      <c r="EC26" s="0" t="n">
        <v>5.69713041089682</v>
      </c>
      <c r="ED26" s="0" t="n">
        <v>0.339852264168622</v>
      </c>
      <c r="EE26" s="0" t="n">
        <v>6.20584210129002</v>
      </c>
      <c r="EF26" s="0" t="n">
        <v>0.354566487655176</v>
      </c>
      <c r="EG26" s="0" t="n">
        <v>6.1226826156654</v>
      </c>
      <c r="EH26" s="0" t="n">
        <v>0.345387753924124</v>
      </c>
      <c r="EI26" s="0" t="n">
        <v>6.09808017845618</v>
      </c>
      <c r="EJ26" s="0" t="n">
        <v>0.345804879219349</v>
      </c>
      <c r="EK26" s="0" t="n">
        <v>5.96899098451011</v>
      </c>
      <c r="EL26" s="0" t="n">
        <v>0.353130850531021</v>
      </c>
      <c r="EM26" s="0" t="n">
        <v>6.07904255591664</v>
      </c>
      <c r="EN26" s="0" t="n">
        <v>0.360266448979736</v>
      </c>
      <c r="EO26" s="0" t="n">
        <v>6.36237670425716</v>
      </c>
      <c r="EP26" s="0" t="n">
        <v>0.369170594700388</v>
      </c>
      <c r="EQ26" s="0" t="n">
        <v>6.15253387312648</v>
      </c>
      <c r="ER26" s="0" t="n">
        <v>0.346261728326073</v>
      </c>
      <c r="ES26" s="0" t="n">
        <v>6.33534548648253</v>
      </c>
      <c r="ET26" s="0" t="n">
        <v>0.367966189195438</v>
      </c>
      <c r="EU26" s="0" t="n">
        <v>6.98443723241834</v>
      </c>
      <c r="EV26" s="0" t="n">
        <v>0.387420899000443</v>
      </c>
      <c r="EW26" s="0" t="n">
        <v>6.80390753600014</v>
      </c>
      <c r="EX26" s="0" t="n">
        <v>0.370888502428665</v>
      </c>
      <c r="EY26" s="0" t="n">
        <v>6.09171180065104</v>
      </c>
      <c r="EZ26" s="0" t="n">
        <v>0.341670755187195</v>
      </c>
      <c r="FA26" s="0" t="n">
        <v>7.0188959886172</v>
      </c>
      <c r="FB26" s="0" t="n">
        <v>0.396558107896258</v>
      </c>
      <c r="FC26" s="0" t="n">
        <v>6.9855683543763</v>
      </c>
      <c r="FD26" s="0" t="n">
        <v>0.376204849969602</v>
      </c>
      <c r="FE26" s="0" t="n">
        <v>7.49889144717522</v>
      </c>
      <c r="FF26" s="0" t="n">
        <v>0.410801723240072</v>
      </c>
      <c r="FG26" s="0" t="n">
        <v>6.7014753414524</v>
      </c>
      <c r="FH26" s="0" t="n">
        <v>0.369931441918333</v>
      </c>
      <c r="FI26" s="0" t="n">
        <v>7.44593864941243</v>
      </c>
      <c r="FJ26" s="0" t="n">
        <v>0.391196205028859</v>
      </c>
      <c r="FK26" s="0" t="n">
        <v>10.1716792567718</v>
      </c>
      <c r="FL26" s="0" t="n">
        <v>0.443414735335726</v>
      </c>
      <c r="FM26" s="0" t="n">
        <v>13.257990838913</v>
      </c>
      <c r="FN26" s="0" t="n">
        <v>0.524406360563627</v>
      </c>
      <c r="FO26" s="0" t="n">
        <v>14.4183910969406</v>
      </c>
      <c r="FP26" s="0" t="n">
        <v>0.540962108848434</v>
      </c>
      <c r="FQ26" s="0" t="n">
        <v>13.3722529725719</v>
      </c>
      <c r="FR26" s="0" t="n">
        <v>0.489459361272644</v>
      </c>
      <c r="FU26" s="0" t="n">
        <v>0.645477525008267</v>
      </c>
      <c r="FV26" s="0" t="n">
        <v>0.0773808440983333</v>
      </c>
      <c r="FW26" s="0" t="n">
        <v>0.652119371930528</v>
      </c>
      <c r="FX26" s="0" t="n">
        <v>0.0783531185930153</v>
      </c>
      <c r="GI26" s="0" t="n">
        <v>0.740571694206547</v>
      </c>
      <c r="GJ26" s="0" t="n">
        <v>0.0875213590422249</v>
      </c>
      <c r="GK26" s="0" t="n">
        <v>0.75808770244443</v>
      </c>
      <c r="GL26" s="0" t="n">
        <v>0.0889839036880696</v>
      </c>
      <c r="GM26" s="0" t="n">
        <v>0.758593034893958</v>
      </c>
      <c r="GN26" s="0" t="n">
        <v>0.0888513089350921</v>
      </c>
      <c r="GQ26" s="0" t="n">
        <v>0.743153518623017</v>
      </c>
      <c r="GR26" s="0" t="n">
        <v>0.0886848164251019</v>
      </c>
    </row>
    <row r="27" customFormat="false" ht="12.75" hidden="false" customHeight="false" outlineLevel="0" collapsed="false">
      <c r="C27" s="0" t="n">
        <v>0.823</v>
      </c>
      <c r="D27" s="0" t="n">
        <v>0.1012</v>
      </c>
      <c r="E27" s="0" t="n">
        <v>0.836552499189517</v>
      </c>
      <c r="F27" s="0" t="n">
        <v>0.100483434277425</v>
      </c>
      <c r="M27" s="0" t="n">
        <v>0.653757295076592</v>
      </c>
      <c r="N27" s="0" t="n">
        <v>0.0776818460719723</v>
      </c>
      <c r="O27" s="0" t="n">
        <v>0.660601889617828</v>
      </c>
      <c r="P27" s="0" t="n">
        <v>0.0787656077182259</v>
      </c>
      <c r="S27" s="0" t="n">
        <v>0.673807324135222</v>
      </c>
      <c r="T27" s="0" t="n">
        <v>0.0826224009552361</v>
      </c>
      <c r="U27" s="0" t="n">
        <v>0.749881539890586</v>
      </c>
      <c r="V27" s="0" t="n">
        <v>0.0879805019027379</v>
      </c>
      <c r="W27" s="0" t="n">
        <v>0.768215815540888</v>
      </c>
      <c r="X27" s="0" t="n">
        <v>0.089774192669198</v>
      </c>
      <c r="Y27" s="0" t="n">
        <v>0.767899846929417</v>
      </c>
      <c r="Z27" s="0" t="n">
        <v>0.0893959469355865</v>
      </c>
      <c r="AA27" s="0" t="n">
        <v>0.784526780750928</v>
      </c>
      <c r="AB27" s="0" t="n">
        <v>0.0888969153574717</v>
      </c>
      <c r="AC27" s="0" t="n">
        <v>0.803859950571106</v>
      </c>
      <c r="AD27" s="0" t="n">
        <v>0.0906790234685407</v>
      </c>
      <c r="AI27" s="0" t="n">
        <v>0.809235769579027</v>
      </c>
      <c r="AJ27" s="0" t="n">
        <v>0.0912037573104627</v>
      </c>
      <c r="AM27" s="0" t="n">
        <v>0.819979038637397</v>
      </c>
      <c r="AN27" s="0" t="n">
        <v>0.0926325230857642</v>
      </c>
      <c r="AO27" s="0" t="n">
        <v>0.807229871669187</v>
      </c>
      <c r="AP27" s="0" t="n">
        <v>0.0937660312863659</v>
      </c>
      <c r="AQ27" s="0" t="n">
        <v>0.814031510292318</v>
      </c>
      <c r="AR27" s="0" t="n">
        <v>0.0942791913602078</v>
      </c>
      <c r="AS27" s="0" t="n">
        <v>0.817902593087723</v>
      </c>
      <c r="AT27" s="0" t="n">
        <v>0.0956598923823504</v>
      </c>
      <c r="AU27" s="0" t="n">
        <v>0.810687779730835</v>
      </c>
      <c r="AV27" s="0" t="n">
        <v>0.0952116890136837</v>
      </c>
      <c r="AW27" s="0" t="n">
        <v>0.823963204312402</v>
      </c>
      <c r="AX27" s="0" t="n">
        <v>0.095462078045155</v>
      </c>
      <c r="AY27" s="0" t="n">
        <v>0.836324176059779</v>
      </c>
      <c r="AZ27" s="0" t="n">
        <v>0.0959473926520266</v>
      </c>
      <c r="BC27" s="0" t="n">
        <v>0.855344760900642</v>
      </c>
      <c r="BD27" s="0" t="n">
        <v>0.0977333850222161</v>
      </c>
      <c r="BE27" s="0" t="n">
        <v>0.83576643445157</v>
      </c>
      <c r="BF27" s="0" t="n">
        <v>0.0966270938726023</v>
      </c>
      <c r="BG27" s="0" t="n">
        <v>0.851520644083392</v>
      </c>
      <c r="BH27" s="0" t="n">
        <v>0.0991611163422887</v>
      </c>
      <c r="BI27" s="0" t="n">
        <v>0.859868841224079</v>
      </c>
      <c r="BJ27" s="0" t="n">
        <v>0.100455772745115</v>
      </c>
      <c r="BM27" s="0" t="n">
        <v>0.900310553383806</v>
      </c>
      <c r="BN27" s="0" t="n">
        <v>0.10048784489467</v>
      </c>
      <c r="BO27" s="0" t="n">
        <v>0.877627769113344</v>
      </c>
      <c r="BP27" s="0" t="n">
        <v>0.100666350481133</v>
      </c>
      <c r="BU27" s="0" t="n">
        <v>0.937419843114605</v>
      </c>
      <c r="BV27" s="0" t="n">
        <v>0.101744073198904</v>
      </c>
      <c r="BW27" s="0" t="n">
        <v>0.907099296745088</v>
      </c>
      <c r="BX27" s="0" t="n">
        <v>0.102505191421637</v>
      </c>
      <c r="CC27" s="0" t="n">
        <v>0.933082606086635</v>
      </c>
      <c r="CD27" s="0" t="n">
        <v>0.104100712257705</v>
      </c>
      <c r="CE27" s="0" t="n">
        <v>0.936964036691048</v>
      </c>
      <c r="CF27" s="0" t="n">
        <v>0.104813863137265</v>
      </c>
      <c r="CG27" s="0" t="n">
        <v>0.932970826521525</v>
      </c>
      <c r="CH27" s="0" t="n">
        <v>0.105386872304804</v>
      </c>
      <c r="CI27" s="0" t="n">
        <v>0.958913452059171</v>
      </c>
      <c r="CJ27" s="0" t="n">
        <v>0.10641386937925</v>
      </c>
      <c r="CK27" s="0" t="n">
        <v>0.919161313497137</v>
      </c>
      <c r="CL27" s="0" t="n">
        <v>0.106399911637379</v>
      </c>
      <c r="CM27" s="0" t="n">
        <v>0.92695954412441</v>
      </c>
      <c r="CN27" s="0" t="n">
        <v>0.105990052744923</v>
      </c>
      <c r="CQ27" s="0" t="n">
        <v>1.00486364434993</v>
      </c>
      <c r="CR27" s="0" t="n">
        <v>0.107392266864297</v>
      </c>
      <c r="CS27" s="0" t="n">
        <v>1.15199299275119</v>
      </c>
      <c r="CT27" s="0" t="n">
        <v>0.123323725497156</v>
      </c>
      <c r="CU27" s="0" t="n">
        <v>1.34665277840124</v>
      </c>
      <c r="CV27" s="0" t="n">
        <v>0.139103522877486</v>
      </c>
      <c r="CW27" s="0" t="n">
        <v>1.77233360962789</v>
      </c>
      <c r="CX27" s="0" t="n">
        <v>0.170883516789519</v>
      </c>
      <c r="CY27" s="0" t="n">
        <v>1.74797019062463</v>
      </c>
      <c r="CZ27" s="0" t="n">
        <v>0.167748896118631</v>
      </c>
      <c r="DA27" s="0" t="n">
        <v>1.86692004153519</v>
      </c>
      <c r="DB27" s="0" t="n">
        <v>0.176346756657239</v>
      </c>
      <c r="DC27" s="0" t="n">
        <v>1.83493630300564</v>
      </c>
      <c r="DD27" s="0" t="n">
        <v>0.173290295979664</v>
      </c>
      <c r="DE27" s="0" t="n">
        <v>3.51543718215815</v>
      </c>
      <c r="DF27" s="0" t="n">
        <v>0.262615441840105</v>
      </c>
      <c r="DG27" s="0" t="n">
        <v>4.32614556000689</v>
      </c>
      <c r="DH27" s="0" t="n">
        <v>0.300430866453194</v>
      </c>
      <c r="DI27" s="0" t="n">
        <v>4.32228070537093</v>
      </c>
      <c r="DJ27" s="0" t="n">
        <v>0.297212388157672</v>
      </c>
      <c r="DK27" s="0" t="n">
        <v>4.27842847343998</v>
      </c>
      <c r="DL27" s="0" t="n">
        <v>0.306061031683181</v>
      </c>
      <c r="DM27" s="0" t="n">
        <v>4.7586123181926</v>
      </c>
      <c r="DN27" s="0" t="n">
        <v>0.324628134013516</v>
      </c>
      <c r="DO27" s="0" t="n">
        <v>4.43226889111112</v>
      </c>
      <c r="DP27" s="0" t="n">
        <v>0.300131090729983</v>
      </c>
      <c r="DQ27" s="0" t="n">
        <v>5.47751345006813</v>
      </c>
      <c r="DR27" s="0" t="n">
        <v>0.339395225827242</v>
      </c>
      <c r="DS27" s="0" t="n">
        <v>5.23384745016305</v>
      </c>
      <c r="DT27" s="0" t="n">
        <v>0.318266134216984</v>
      </c>
      <c r="DU27" s="0" t="n">
        <v>5.35679645406971</v>
      </c>
      <c r="DV27" s="0" t="n">
        <v>0.336377057847619</v>
      </c>
      <c r="DW27" s="0" t="n">
        <v>5.3076384083531</v>
      </c>
      <c r="DX27" s="0" t="n">
        <v>0.340030671258027</v>
      </c>
      <c r="DY27" s="0" t="n">
        <v>5.43982544411655</v>
      </c>
      <c r="DZ27" s="0" t="n">
        <v>0.327674322381071</v>
      </c>
      <c r="EA27" s="0" t="n">
        <v>5.08193976144</v>
      </c>
      <c r="EB27" s="0" t="n">
        <v>0.309068676561741</v>
      </c>
      <c r="EC27" s="0" t="n">
        <v>5.76113853632925</v>
      </c>
      <c r="ED27" s="0" t="n">
        <v>0.340375397538415</v>
      </c>
      <c r="EE27" s="0" t="n">
        <v>6.27207715406187</v>
      </c>
      <c r="EF27" s="0" t="n">
        <v>0.355485861652066</v>
      </c>
      <c r="EG27" s="0" t="n">
        <v>6.16821337091763</v>
      </c>
      <c r="EH27" s="0" t="n">
        <v>0.346731711209065</v>
      </c>
      <c r="EI27" s="0" t="n">
        <v>6.16845521352818</v>
      </c>
      <c r="EJ27" s="0" t="n">
        <v>0.346736111758398</v>
      </c>
      <c r="EK27" s="0" t="n">
        <v>6.04366764735614</v>
      </c>
      <c r="EL27" s="0" t="n">
        <v>0.354846224750332</v>
      </c>
      <c r="EM27" s="0" t="n">
        <v>6.14838324784518</v>
      </c>
      <c r="EN27" s="0" t="n">
        <v>0.36140879239553</v>
      </c>
      <c r="EO27" s="0" t="n">
        <v>6.40504469906695</v>
      </c>
      <c r="EP27" s="0" t="n">
        <v>0.369116198515602</v>
      </c>
      <c r="EQ27" s="0" t="n">
        <v>6.1959988533835</v>
      </c>
      <c r="ER27" s="0" t="n">
        <v>0.347083244302887</v>
      </c>
      <c r="ES27" s="0" t="n">
        <v>6.40646359566044</v>
      </c>
      <c r="ET27" s="0" t="n">
        <v>0.368871100517766</v>
      </c>
      <c r="EU27" s="0" t="n">
        <v>7.06102224970309</v>
      </c>
      <c r="EV27" s="0" t="n">
        <v>0.388385029971012</v>
      </c>
      <c r="EW27" s="0" t="n">
        <v>6.85358014126139</v>
      </c>
      <c r="EX27" s="0" t="n">
        <v>0.372003063331674</v>
      </c>
      <c r="EY27" s="0" t="n">
        <v>6.15927246428294</v>
      </c>
      <c r="EZ27" s="0" t="n">
        <v>0.342131084214329</v>
      </c>
      <c r="FA27" s="0" t="n">
        <v>7.09356373633878</v>
      </c>
      <c r="FB27" s="0" t="n">
        <v>0.396979946905412</v>
      </c>
      <c r="FC27" s="0" t="n">
        <v>7.06379717835004</v>
      </c>
      <c r="FD27" s="0" t="n">
        <v>0.377036438171555</v>
      </c>
      <c r="FE27" s="0" t="n">
        <v>7.57355876857063</v>
      </c>
      <c r="FF27" s="0" t="n">
        <v>0.411307982913442</v>
      </c>
      <c r="FG27" s="0" t="n">
        <v>6.728560577687</v>
      </c>
      <c r="FH27" s="0" t="n">
        <v>0.36875129987683</v>
      </c>
      <c r="FI27" s="0" t="n">
        <v>7.49749816858066</v>
      </c>
      <c r="FJ27" s="0" t="n">
        <v>0.391599223220574</v>
      </c>
      <c r="FK27" s="0" t="n">
        <v>10.2854613314456</v>
      </c>
      <c r="FL27" s="0" t="n">
        <v>0.444805932425715</v>
      </c>
      <c r="FM27" s="0" t="n">
        <v>13.3913225623134</v>
      </c>
      <c r="FN27" s="0" t="n">
        <v>0.525009733594023</v>
      </c>
      <c r="FO27" s="0" t="n">
        <v>14.5303971408712</v>
      </c>
      <c r="FP27" s="0" t="n">
        <v>0.542770614998466</v>
      </c>
      <c r="FQ27" s="0" t="n">
        <v>13.5150767833195</v>
      </c>
      <c r="FR27" s="0" t="n">
        <v>0.490659768375908</v>
      </c>
      <c r="FU27" s="0" t="n">
        <v>0.653757295076592</v>
      </c>
      <c r="FV27" s="0" t="n">
        <v>0.0776818460719723</v>
      </c>
      <c r="FW27" s="0" t="n">
        <v>0.660601889617828</v>
      </c>
      <c r="FX27" s="0" t="n">
        <v>0.0787656077182259</v>
      </c>
      <c r="GI27" s="0" t="n">
        <v>0.749881539890586</v>
      </c>
      <c r="GJ27" s="0" t="n">
        <v>0.0879805019027379</v>
      </c>
      <c r="GK27" s="0" t="n">
        <v>0.768215815540888</v>
      </c>
      <c r="GL27" s="0" t="n">
        <v>0.089774192669198</v>
      </c>
      <c r="GM27" s="0" t="n">
        <v>0.767899846929417</v>
      </c>
      <c r="GN27" s="0" t="n">
        <v>0.0893959469355865</v>
      </c>
      <c r="GQ27" s="0" t="n">
        <v>0.749705737954141</v>
      </c>
      <c r="GR27" s="0" t="n">
        <v>0.0890982853355923</v>
      </c>
    </row>
    <row r="28" customFormat="false" ht="12.75" hidden="false" customHeight="false" outlineLevel="0" collapsed="false">
      <c r="C28" s="0" t="n">
        <v>0.833</v>
      </c>
      <c r="D28" s="0" t="n">
        <v>0.1014</v>
      </c>
      <c r="E28" s="0" t="n">
        <v>0.861670699956553</v>
      </c>
      <c r="F28" s="0" t="n">
        <v>0.102840610222297</v>
      </c>
      <c r="M28" s="0" t="n">
        <v>0.660605414163128</v>
      </c>
      <c r="N28" s="0" t="n">
        <v>0.0780623100967368</v>
      </c>
      <c r="O28" s="0" t="n">
        <v>0.667615843489073</v>
      </c>
      <c r="P28" s="0" t="n">
        <v>0.0792320457094213</v>
      </c>
      <c r="S28" s="0" t="n">
        <v>0.680644971309014</v>
      </c>
      <c r="T28" s="0" t="n">
        <v>0.083159365559425</v>
      </c>
      <c r="U28" s="0" t="n">
        <v>0.757579485304142</v>
      </c>
      <c r="V28" s="0" t="n">
        <v>0.0884973131617556</v>
      </c>
      <c r="W28" s="0" t="n">
        <v>0.776586304521316</v>
      </c>
      <c r="X28" s="0" t="n">
        <v>0.0905612390746665</v>
      </c>
      <c r="Y28" s="0" t="n">
        <v>0.77559395858895</v>
      </c>
      <c r="Z28" s="0" t="n">
        <v>0.0899582439938574</v>
      </c>
      <c r="AA28" s="0" t="n">
        <v>0.792565588096831</v>
      </c>
      <c r="AB28" s="0" t="n">
        <v>0.0894383437564469</v>
      </c>
      <c r="AC28" s="0" t="n">
        <v>0.811562413125979</v>
      </c>
      <c r="AD28" s="0" t="n">
        <v>0.0910057869446463</v>
      </c>
      <c r="AI28" s="0" t="n">
        <v>0.818477923848369</v>
      </c>
      <c r="AJ28" s="0" t="n">
        <v>0.0917650844971547</v>
      </c>
      <c r="AM28" s="0" t="n">
        <v>0.828532405543897</v>
      </c>
      <c r="AN28" s="0" t="n">
        <v>0.0931827871711163</v>
      </c>
      <c r="AO28" s="0" t="n">
        <v>0.81270333837681</v>
      </c>
      <c r="AP28" s="0" t="n">
        <v>0.0941319238493976</v>
      </c>
      <c r="AQ28" s="0" t="n">
        <v>0.819679798818893</v>
      </c>
      <c r="AR28" s="0" t="n">
        <v>0.0945909298430875</v>
      </c>
      <c r="AS28" s="0" t="n">
        <v>0.823711161295722</v>
      </c>
      <c r="AT28" s="0" t="n">
        <v>0.0961965204276664</v>
      </c>
      <c r="AU28" s="0" t="n">
        <v>0.818559584334226</v>
      </c>
      <c r="AV28" s="0" t="n">
        <v>0.0955939314164034</v>
      </c>
      <c r="AW28" s="0" t="n">
        <v>0.832519884716542</v>
      </c>
      <c r="AX28" s="0" t="n">
        <v>0.0959786153206934</v>
      </c>
      <c r="AY28" s="0" t="n">
        <v>0.844538693860836</v>
      </c>
      <c r="AZ28" s="0" t="n">
        <v>0.0964240562902797</v>
      </c>
      <c r="BC28" s="0" t="n">
        <v>0.861670006584066</v>
      </c>
      <c r="BD28" s="0" t="n">
        <v>0.098237631157044</v>
      </c>
      <c r="BE28" s="0" t="n">
        <v>0.84449760163817</v>
      </c>
      <c r="BF28" s="0" t="n">
        <v>0.0970683406534139</v>
      </c>
      <c r="BG28" s="0" t="n">
        <v>0.857675772818574</v>
      </c>
      <c r="BH28" s="0" t="n">
        <v>0.0996195491680101</v>
      </c>
      <c r="BI28" s="0" t="n">
        <v>0.867569444104203</v>
      </c>
      <c r="BJ28" s="0" t="n">
        <v>0.10082095139782</v>
      </c>
      <c r="BM28" s="0" t="n">
        <v>0.906642960809102</v>
      </c>
      <c r="BN28" s="0" t="n">
        <v>0.100815820940627</v>
      </c>
      <c r="BO28" s="0" t="n">
        <v>0.886521267304226</v>
      </c>
      <c r="BP28" s="0" t="n">
        <v>0.101281991573391</v>
      </c>
      <c r="BU28" s="0" t="n">
        <v>0.946490165634904</v>
      </c>
      <c r="BV28" s="0" t="n">
        <v>0.102197401109193</v>
      </c>
      <c r="BW28" s="0" t="n">
        <v>0.916503319131251</v>
      </c>
      <c r="BX28" s="0" t="n">
        <v>0.103241815602301</v>
      </c>
      <c r="CC28" s="0" t="n">
        <v>0.942490124026702</v>
      </c>
      <c r="CD28" s="0" t="n">
        <v>0.104733031066889</v>
      </c>
      <c r="CE28" s="0" t="n">
        <v>0.945520542963031</v>
      </c>
      <c r="CF28" s="0" t="n">
        <v>0.105203925001441</v>
      </c>
      <c r="CG28" s="0" t="n">
        <v>0.941525912158386</v>
      </c>
      <c r="CH28" s="0" t="n">
        <v>0.105817301193953</v>
      </c>
      <c r="CI28" s="0" t="n">
        <v>0.968489678296723</v>
      </c>
      <c r="CJ28" s="0" t="n">
        <v>0.107069289570968</v>
      </c>
      <c r="CK28" s="0" t="n">
        <v>0.92565826107602</v>
      </c>
      <c r="CL28" s="0" t="n">
        <v>0.106884914187925</v>
      </c>
      <c r="CM28" s="0" t="n">
        <v>0.935516990165344</v>
      </c>
      <c r="CN28" s="0" t="n">
        <v>0.106360927690913</v>
      </c>
      <c r="CQ28" s="0" t="n">
        <v>1.01445029370078</v>
      </c>
      <c r="CR28" s="0" t="n">
        <v>0.107863665140222</v>
      </c>
      <c r="CS28" s="0" t="n">
        <v>1.16054343789002</v>
      </c>
      <c r="CT28" s="0" t="n">
        <v>0.123942732816992</v>
      </c>
      <c r="CU28" s="0" t="n">
        <v>1.35554103709008</v>
      </c>
      <c r="CV28" s="0" t="n">
        <v>0.139819811390362</v>
      </c>
      <c r="CW28" s="0" t="n">
        <v>1.78532520343613</v>
      </c>
      <c r="CX28" s="0" t="n">
        <v>0.171906963664276</v>
      </c>
      <c r="CY28" s="0" t="n">
        <v>1.76507438849332</v>
      </c>
      <c r="CZ28" s="0" t="n">
        <v>0.168803725489179</v>
      </c>
      <c r="DA28" s="0" t="n">
        <v>1.88403473422154</v>
      </c>
      <c r="DB28" s="0" t="n">
        <v>0.176982507997102</v>
      </c>
      <c r="DC28" s="0" t="n">
        <v>1.85204759375805</v>
      </c>
      <c r="DD28" s="0" t="n">
        <v>0.174076917894472</v>
      </c>
      <c r="DE28" s="0" t="n">
        <v>3.5462475803193</v>
      </c>
      <c r="DF28" s="0" t="n">
        <v>0.263492766551045</v>
      </c>
      <c r="DG28" s="0" t="n">
        <v>4.37394388096091</v>
      </c>
      <c r="DH28" s="0" t="n">
        <v>0.300858451889212</v>
      </c>
      <c r="DI28" s="0" t="n">
        <v>4.37199384487255</v>
      </c>
      <c r="DJ28" s="0" t="n">
        <v>0.297970612020933</v>
      </c>
      <c r="DK28" s="0" t="n">
        <v>4.30376359412828</v>
      </c>
      <c r="DL28" s="0" t="n">
        <v>0.305068201974762</v>
      </c>
      <c r="DM28" s="0" t="n">
        <v>4.81597250609201</v>
      </c>
      <c r="DN28" s="0" t="n">
        <v>0.325828657668667</v>
      </c>
      <c r="DO28" s="0" t="n">
        <v>4.481981339552</v>
      </c>
      <c r="DP28" s="0" t="n">
        <v>0.30043106803185</v>
      </c>
      <c r="DQ28" s="0" t="n">
        <v>5.52715749204215</v>
      </c>
      <c r="DR28" s="0" t="n">
        <v>0.340392133804114</v>
      </c>
      <c r="DS28" s="0" t="n">
        <v>5.26807529451637</v>
      </c>
      <c r="DT28" s="0" t="n">
        <v>0.31969474155969</v>
      </c>
      <c r="DU28" s="0" t="n">
        <v>5.39694670326747</v>
      </c>
      <c r="DV28" s="0" t="n">
        <v>0.336407964996063</v>
      </c>
      <c r="DW28" s="0" t="n">
        <v>5.36690703365584</v>
      </c>
      <c r="DX28" s="0" t="n">
        <v>0.340196603823228</v>
      </c>
      <c r="DY28" s="0" t="n">
        <v>5.4740578912742</v>
      </c>
      <c r="DZ28" s="0" t="n">
        <v>0.328735526678244</v>
      </c>
      <c r="EA28" s="0" t="n">
        <v>5.12400530662151</v>
      </c>
      <c r="EB28" s="0" t="n">
        <v>0.309545724488796</v>
      </c>
      <c r="EC28" s="0" t="n">
        <v>5.82997098144719</v>
      </c>
      <c r="ED28" s="0" t="n">
        <v>0.341174703670491</v>
      </c>
      <c r="EE28" s="0" t="n">
        <v>6.3268581776155</v>
      </c>
      <c r="EF28" s="0" t="n">
        <v>0.356432076441723</v>
      </c>
      <c r="EG28" s="0" t="n">
        <v>6.20586793710106</v>
      </c>
      <c r="EH28" s="0" t="n">
        <v>0.348008725364204</v>
      </c>
      <c r="EI28" s="0" t="n">
        <v>6.22666041959264</v>
      </c>
      <c r="EJ28" s="0" t="n">
        <v>0.347705100359001</v>
      </c>
      <c r="EK28" s="0" t="n">
        <v>6.123972518914</v>
      </c>
      <c r="EL28" s="0" t="n">
        <v>0.356865844882731</v>
      </c>
      <c r="EM28" s="0" t="n">
        <v>6.22295074526491</v>
      </c>
      <c r="EN28" s="0" t="n">
        <v>0.362810031213041</v>
      </c>
      <c r="EO28" s="0" t="n">
        <v>6.45093020699967</v>
      </c>
      <c r="EP28" s="0" t="n">
        <v>0.369208658400788</v>
      </c>
      <c r="EQ28" s="0" t="n">
        <v>6.23194665840558</v>
      </c>
      <c r="ER28" s="0" t="n">
        <v>0.347927344983335</v>
      </c>
      <c r="ES28" s="0" t="n">
        <v>6.48294270561657</v>
      </c>
      <c r="ET28" s="0" t="n">
        <v>0.370038663117301</v>
      </c>
      <c r="EU28" s="0" t="n">
        <v>7.12436374061374</v>
      </c>
      <c r="EV28" s="0" t="n">
        <v>0.389354185683534</v>
      </c>
      <c r="EW28" s="0" t="n">
        <v>6.89466125105333</v>
      </c>
      <c r="EX28" s="0" t="n">
        <v>0.373126231312096</v>
      </c>
      <c r="EY28" s="0" t="n">
        <v>6.23192656832685</v>
      </c>
      <c r="EZ28" s="0" t="n">
        <v>0.342833334144559</v>
      </c>
      <c r="FA28" s="0" t="n">
        <v>7.17386252719387</v>
      </c>
      <c r="FB28" s="0" t="n">
        <v>0.397579635966476</v>
      </c>
      <c r="FC28" s="0" t="n">
        <v>7.1479234516997</v>
      </c>
      <c r="FD28" s="0" t="n">
        <v>0.37814526184576</v>
      </c>
      <c r="FE28" s="0" t="n">
        <v>7.6538572686073</v>
      </c>
      <c r="FF28" s="0" t="n">
        <v>0.411977689192911</v>
      </c>
      <c r="FG28" s="0" t="n">
        <v>6.76384865289669</v>
      </c>
      <c r="FH28" s="0" t="n">
        <v>0.367657746722903</v>
      </c>
      <c r="FI28" s="0" t="n">
        <v>7.55294476623545</v>
      </c>
      <c r="FJ28" s="0" t="n">
        <v>0.39218502113521</v>
      </c>
      <c r="FK28" s="0" t="n">
        <v>10.4078232010565</v>
      </c>
      <c r="FL28" s="0" t="n">
        <v>0.446505202237693</v>
      </c>
      <c r="FM28" s="0" t="n">
        <v>13.5347108451435</v>
      </c>
      <c r="FN28" s="0" t="n">
        <v>0.525833788002225</v>
      </c>
      <c r="FO28" s="0" t="n">
        <v>14.6508483437245</v>
      </c>
      <c r="FP28" s="0" t="n">
        <v>0.544912706891714</v>
      </c>
      <c r="FQ28" s="0" t="n">
        <v>13.6332040270969</v>
      </c>
      <c r="FR28" s="0" t="n">
        <v>0.491848822354639</v>
      </c>
      <c r="FU28" s="0" t="n">
        <v>0.660605414163128</v>
      </c>
      <c r="FV28" s="0" t="n">
        <v>0.0780623100967368</v>
      </c>
      <c r="FW28" s="0" t="n">
        <v>0.667615843489073</v>
      </c>
      <c r="FX28" s="0" t="n">
        <v>0.0792320457094213</v>
      </c>
      <c r="GI28" s="0" t="n">
        <v>0.757579485304142</v>
      </c>
      <c r="GJ28" s="0" t="n">
        <v>0.0884973131617556</v>
      </c>
      <c r="GK28" s="0" t="n">
        <v>0.776586304521316</v>
      </c>
      <c r="GL28" s="0" t="n">
        <v>0.0905612390746665</v>
      </c>
      <c r="GM28" s="0" t="n">
        <v>0.77559395858895</v>
      </c>
      <c r="GN28" s="0" t="n">
        <v>0.0899582439938574</v>
      </c>
      <c r="GQ28" s="0" t="n">
        <v>0.755122169997669</v>
      </c>
      <c r="GR28" s="0" t="n">
        <v>0.0895302254872485</v>
      </c>
    </row>
    <row r="29" customFormat="false" ht="12.75" hidden="false" customHeight="false" outlineLevel="0" collapsed="false">
      <c r="C29" s="0" t="n">
        <v>0.87</v>
      </c>
      <c r="D29" s="0" t="n">
        <v>0.1016</v>
      </c>
      <c r="E29" s="0" t="n">
        <v>0.887132437872705</v>
      </c>
      <c r="F29" s="0" t="n">
        <v>0.105202835110443</v>
      </c>
      <c r="M29" s="0" t="n">
        <v>0.665722586602873</v>
      </c>
      <c r="N29" s="0" t="n">
        <v>0.0785056080690754</v>
      </c>
      <c r="O29" s="0" t="n">
        <v>0.672854690103406</v>
      </c>
      <c r="P29" s="0" t="n">
        <v>0.0797320469881686</v>
      </c>
      <c r="S29" s="0" t="n">
        <v>0.685749942998923</v>
      </c>
      <c r="T29" s="0" t="n">
        <v>0.0836806241642397</v>
      </c>
      <c r="U29" s="0" t="n">
        <v>0.763329093293803</v>
      </c>
      <c r="V29" s="0" t="n">
        <v>0.0890492056873234</v>
      </c>
      <c r="W29" s="0" t="n">
        <v>0.782833338851207</v>
      </c>
      <c r="X29" s="0" t="n">
        <v>0.0913106451998885</v>
      </c>
      <c r="Y29" s="0" t="n">
        <v>0.781339100272591</v>
      </c>
      <c r="Z29" s="0" t="n">
        <v>0.0905136250302578</v>
      </c>
      <c r="AA29" s="0" t="n">
        <v>0.798569255796421</v>
      </c>
      <c r="AB29" s="0" t="n">
        <v>0.0899999487485379</v>
      </c>
      <c r="AC29" s="0" t="n">
        <v>0.817317284393063</v>
      </c>
      <c r="AD29" s="0" t="n">
        <v>0.0913672613423279</v>
      </c>
      <c r="AI29" s="0" t="n">
        <v>0.825382836229988</v>
      </c>
      <c r="AJ29" s="0" t="n">
        <v>0.092397865336516</v>
      </c>
      <c r="AM29" s="0" t="n">
        <v>0.834920968645276</v>
      </c>
      <c r="AN29" s="0" t="n">
        <v>0.0937643968986595</v>
      </c>
      <c r="AO29" s="0" t="n">
        <v>0.816791217067871</v>
      </c>
      <c r="AP29" s="0" t="n">
        <v>0.0945139031064361</v>
      </c>
      <c r="AQ29" s="0" t="n">
        <v>0.82389982332201</v>
      </c>
      <c r="AR29" s="0" t="n">
        <v>0.094942399054027</v>
      </c>
      <c r="AS29" s="0" t="n">
        <v>0.828046389990998</v>
      </c>
      <c r="AT29" s="0" t="n">
        <v>0.0967158186275774</v>
      </c>
      <c r="AU29" s="0" t="n">
        <v>0.82444021648307</v>
      </c>
      <c r="AV29" s="0" t="n">
        <v>0.0959982914446128</v>
      </c>
      <c r="AW29" s="0" t="n">
        <v>0.838912308535798</v>
      </c>
      <c r="AX29" s="0" t="n">
        <v>0.0965529034474246</v>
      </c>
      <c r="AY29" s="0" t="n">
        <v>0.850675542624212</v>
      </c>
      <c r="AZ29" s="0" t="n">
        <v>0.096952551359437</v>
      </c>
      <c r="BC29" s="0" t="n">
        <v>0.866392597017551</v>
      </c>
      <c r="BD29" s="0" t="n">
        <v>0.0987489735894413</v>
      </c>
      <c r="BE29" s="0" t="n">
        <v>0.851021781318806</v>
      </c>
      <c r="BF29" s="0" t="n">
        <v>0.0975808987772417</v>
      </c>
      <c r="BG29" s="0" t="n">
        <v>0.862271699090233</v>
      </c>
      <c r="BH29" s="0" t="n">
        <v>0.100077127601282</v>
      </c>
      <c r="BI29" s="0" t="n">
        <v>0.873322148409053</v>
      </c>
      <c r="BJ29" s="0" t="n">
        <v>0.101202696293318</v>
      </c>
      <c r="BM29" s="0" t="n">
        <v>0.911373895014606</v>
      </c>
      <c r="BN29" s="0" t="n">
        <v>0.101178069374387</v>
      </c>
      <c r="BO29" s="0" t="n">
        <v>0.893163038887444</v>
      </c>
      <c r="BP29" s="0" t="n">
        <v>0.101920272119572</v>
      </c>
      <c r="BU29" s="0" t="n">
        <v>0.953266416041198</v>
      </c>
      <c r="BV29" s="0" t="n">
        <v>0.10269017692216</v>
      </c>
      <c r="BW29" s="0" t="n">
        <v>0.923525284935435</v>
      </c>
      <c r="BX29" s="0" t="n">
        <v>0.104007205599463</v>
      </c>
      <c r="CC29" s="0" t="n">
        <v>0.949516162074177</v>
      </c>
      <c r="CD29" s="0" t="n">
        <v>0.105394499618922</v>
      </c>
      <c r="CE29" s="0" t="n">
        <v>0.951912763881601</v>
      </c>
      <c r="CF29" s="0" t="n">
        <v>0.105611297243633</v>
      </c>
      <c r="CG29" s="0" t="n">
        <v>0.947916477782232</v>
      </c>
      <c r="CH29" s="0" t="n">
        <v>0.106251344417759</v>
      </c>
      <c r="CI29" s="0" t="n">
        <v>0.97564073932369</v>
      </c>
      <c r="CJ29" s="0" t="n">
        <v>0.107686717637121</v>
      </c>
      <c r="CK29" s="0" t="n">
        <v>0.930509361941496</v>
      </c>
      <c r="CL29" s="0" t="n">
        <v>0.107366205580996</v>
      </c>
      <c r="CM29" s="0" t="n">
        <v>0.941910306127171</v>
      </c>
      <c r="CN29" s="0" t="n">
        <v>0.106759733163418</v>
      </c>
      <c r="CQ29" s="0" t="n">
        <v>1.02161349913688</v>
      </c>
      <c r="CR29" s="0" t="n">
        <v>0.108406579101525</v>
      </c>
      <c r="CS29" s="0" t="n">
        <v>1.16692859705727</v>
      </c>
      <c r="CT29" s="0" t="n">
        <v>0.124581724906937</v>
      </c>
      <c r="CU29" s="0" t="n">
        <v>1.36217670513676</v>
      </c>
      <c r="CV29" s="0" t="n">
        <v>0.140517752131001</v>
      </c>
      <c r="CW29" s="0" t="n">
        <v>1.79502472440378</v>
      </c>
      <c r="CX29" s="0" t="n">
        <v>0.172860178515836</v>
      </c>
      <c r="CY29" s="0" t="n">
        <v>1.77784856017319</v>
      </c>
      <c r="CZ29" s="0" t="n">
        <v>0.169792834840174</v>
      </c>
      <c r="DA29" s="0" t="n">
        <v>1.89682113380102</v>
      </c>
      <c r="DB29" s="0" t="n">
        <v>0.177619023821428</v>
      </c>
      <c r="DC29" s="0" t="n">
        <v>1.86483002938015</v>
      </c>
      <c r="DD29" s="0" t="n">
        <v>0.174825214289372</v>
      </c>
      <c r="DE29" s="0" t="n">
        <v>3.56926770389371</v>
      </c>
      <c r="DF29" s="0" t="n">
        <v>0.264313591160322</v>
      </c>
      <c r="DG29" s="0" t="n">
        <v>4.42378953718561</v>
      </c>
      <c r="DH29" s="0" t="n">
        <v>0.301423557615357</v>
      </c>
      <c r="DI29" s="0" t="n">
        <v>4.42383478893917</v>
      </c>
      <c r="DJ29" s="0" t="n">
        <v>0.298915123785377</v>
      </c>
      <c r="DK29" s="0" t="n">
        <v>4.33449480610513</v>
      </c>
      <c r="DL29" s="0" t="n">
        <v>0.304173310491318</v>
      </c>
      <c r="DM29" s="0" t="n">
        <v>4.87578840934107</v>
      </c>
      <c r="DN29" s="0" t="n">
        <v>0.327205702673087</v>
      </c>
      <c r="DO29" s="0" t="n">
        <v>4.53382193367043</v>
      </c>
      <c r="DP29" s="0" t="n">
        <v>0.300951144763673</v>
      </c>
      <c r="DQ29" s="0" t="n">
        <v>5.56425137367941</v>
      </c>
      <c r="DR29" s="0" t="n">
        <v>0.341376274131933</v>
      </c>
      <c r="DS29" s="0" t="n">
        <v>5.29364629802861</v>
      </c>
      <c r="DT29" s="0" t="n">
        <v>0.320948759527342</v>
      </c>
      <c r="DU29" s="0" t="n">
        <v>5.43881688203241</v>
      </c>
      <c r="DV29" s="0" t="n">
        <v>0.336591408282067</v>
      </c>
      <c r="DW29" s="0" t="n">
        <v>5.42871499240519</v>
      </c>
      <c r="DX29" s="0" t="n">
        <v>0.340534476604404</v>
      </c>
      <c r="DY29" s="0" t="n">
        <v>5.49963425819595</v>
      </c>
      <c r="DZ29" s="0" t="n">
        <v>0.32973836205101</v>
      </c>
      <c r="EA29" s="0" t="n">
        <v>5.16787101500307</v>
      </c>
      <c r="EB29" s="0" t="n">
        <v>0.310207011444714</v>
      </c>
      <c r="EC29" s="0" t="n">
        <v>5.90175017658062</v>
      </c>
      <c r="ED29" s="0" t="n">
        <v>0.342228379577203</v>
      </c>
      <c r="EE29" s="0" t="n">
        <v>6.3677909783531</v>
      </c>
      <c r="EF29" s="0" t="n">
        <v>0.357363777897398</v>
      </c>
      <c r="EG29" s="0" t="n">
        <v>6.23400062898682</v>
      </c>
      <c r="EH29" s="0" t="n">
        <v>0.349162984743168</v>
      </c>
      <c r="EI29" s="0" t="n">
        <v>6.27015194984497</v>
      </c>
      <c r="EJ29" s="0" t="n">
        <v>0.348669495569589</v>
      </c>
      <c r="EK29" s="0" t="n">
        <v>6.20771509162676</v>
      </c>
      <c r="EL29" s="0" t="n">
        <v>0.359134620955765</v>
      </c>
      <c r="EM29" s="0" t="n">
        <v>6.30071104122918</v>
      </c>
      <c r="EN29" s="0" t="n">
        <v>0.364431943290086</v>
      </c>
      <c r="EO29" s="0" t="n">
        <v>6.49878159101351</v>
      </c>
      <c r="EP29" s="0" t="n">
        <v>0.369445452291302</v>
      </c>
      <c r="EQ29" s="0" t="n">
        <v>6.25880619661657</v>
      </c>
      <c r="ER29" s="0" t="n">
        <v>0.348757139117235</v>
      </c>
      <c r="ES29" s="0" t="n">
        <v>6.56269666559747</v>
      </c>
      <c r="ET29" s="0" t="n">
        <v>0.371437028929938</v>
      </c>
      <c r="EU29" s="0" t="n">
        <v>7.17169337805128</v>
      </c>
      <c r="EV29" s="0" t="n">
        <v>0.390286009382849</v>
      </c>
      <c r="EW29" s="0" t="n">
        <v>6.92535542374904</v>
      </c>
      <c r="EX29" s="0" t="n">
        <v>0.374208918539628</v>
      </c>
      <c r="EY29" s="0" t="n">
        <v>6.30769229821955</v>
      </c>
      <c r="EZ29" s="0" t="n">
        <v>0.343758349430416</v>
      </c>
      <c r="FA29" s="0" t="n">
        <v>7.25760201949125</v>
      </c>
      <c r="FB29" s="0" t="n">
        <v>0.398340817125138</v>
      </c>
      <c r="FC29" s="0" t="n">
        <v>7.23565242898913</v>
      </c>
      <c r="FD29" s="0" t="n">
        <v>0.379501075172871</v>
      </c>
      <c r="FE29" s="0" t="n">
        <v>7.73759661352681</v>
      </c>
      <c r="FF29" s="0" t="n">
        <v>0.412792574236969</v>
      </c>
      <c r="FG29" s="0" t="n">
        <v>6.8066527248371</v>
      </c>
      <c r="FH29" s="0" t="n">
        <v>0.366672067224795</v>
      </c>
      <c r="FI29" s="0" t="n">
        <v>7.61076600373129</v>
      </c>
      <c r="FJ29" s="0" t="n">
        <v>0.392937619732717</v>
      </c>
      <c r="FK29" s="0" t="n">
        <v>10.5354271527751</v>
      </c>
      <c r="FL29" s="0" t="n">
        <v>0.448466193120856</v>
      </c>
      <c r="FM29" s="0" t="n">
        <v>13.6842444288331</v>
      </c>
      <c r="FN29" s="0" t="n">
        <v>0.526856045732124</v>
      </c>
      <c r="FO29" s="0" t="n">
        <v>14.7764591106794</v>
      </c>
      <c r="FP29" s="0" t="n">
        <v>0.547329953845344</v>
      </c>
      <c r="FQ29" s="0" t="n">
        <v>13.7214719765135</v>
      </c>
      <c r="FR29" s="0" t="n">
        <v>0.49297455584425</v>
      </c>
      <c r="FU29" s="0" t="n">
        <v>0.665722586602873</v>
      </c>
      <c r="FV29" s="0" t="n">
        <v>0.0785056080690754</v>
      </c>
      <c r="FW29" s="0" t="n">
        <v>0.672854690103406</v>
      </c>
      <c r="FX29" s="0" t="n">
        <v>0.0797320469881686</v>
      </c>
      <c r="GI29" s="0" t="n">
        <v>0.763329093293803</v>
      </c>
      <c r="GJ29" s="0" t="n">
        <v>0.0890492056873234</v>
      </c>
      <c r="GK29" s="0" t="n">
        <v>0.782833338851207</v>
      </c>
      <c r="GL29" s="0" t="n">
        <v>0.0913106451998885</v>
      </c>
      <c r="GM29" s="0" t="n">
        <v>0.781339100272591</v>
      </c>
      <c r="GN29" s="0" t="n">
        <v>0.0905136250302578</v>
      </c>
      <c r="GQ29" s="0" t="n">
        <v>0.759166090682375</v>
      </c>
      <c r="GR29" s="0" t="n">
        <v>0.0899617590227642</v>
      </c>
    </row>
    <row r="30" customFormat="false" ht="12.75" hidden="false" customHeight="false" outlineLevel="0" collapsed="false">
      <c r="C30" s="0" t="n">
        <v>0.835</v>
      </c>
      <c r="D30" s="0" t="n">
        <v>0.1018</v>
      </c>
      <c r="E30" s="0" t="n">
        <v>0.912942411434252</v>
      </c>
      <c r="F30" s="0" t="n">
        <v>0.107570119756429</v>
      </c>
      <c r="M30" s="0" t="n">
        <v>0.668885167405292</v>
      </c>
      <c r="N30" s="0" t="n">
        <v>0.0789923657404172</v>
      </c>
      <c r="O30" s="0" t="n">
        <v>0.676089466725004</v>
      </c>
      <c r="P30" s="0" t="n">
        <v>0.0802437590993142</v>
      </c>
      <c r="S30" s="0" t="n">
        <v>0.688899127445729</v>
      </c>
      <c r="T30" s="0" t="n">
        <v>0.0841633952673735</v>
      </c>
      <c r="U30" s="0" t="n">
        <v>0.76687907840074</v>
      </c>
      <c r="V30" s="0" t="n">
        <v>0.0896120591277998</v>
      </c>
      <c r="W30" s="0" t="n">
        <v>0.786683893153748</v>
      </c>
      <c r="X30" s="0" t="n">
        <v>0.0919896584011423</v>
      </c>
      <c r="Y30" s="0" t="n">
        <v>0.784884181720516</v>
      </c>
      <c r="Z30" s="0" t="n">
        <v>0.0910378172284832</v>
      </c>
      <c r="AA30" s="0" t="n">
        <v>0.80227539476243</v>
      </c>
      <c r="AB30" s="0" t="n">
        <v>0.0905571855007105</v>
      </c>
      <c r="AC30" s="0" t="n">
        <v>0.820873048883053</v>
      </c>
      <c r="AD30" s="0" t="n">
        <v>0.0917476484958603</v>
      </c>
      <c r="AI30" s="0" t="n">
        <v>0.829648728919361</v>
      </c>
      <c r="AJ30" s="0" t="n">
        <v>0.0930744442694471</v>
      </c>
      <c r="AM30" s="0" t="n">
        <v>0.838865517078278</v>
      </c>
      <c r="AN30" s="0" t="n">
        <v>0.0943519331324272</v>
      </c>
      <c r="AO30" s="0" t="n">
        <v>0.819314847827751</v>
      </c>
      <c r="AP30" s="0" t="n">
        <v>0.0948952747310088</v>
      </c>
      <c r="AQ30" s="0" t="n">
        <v>0.826507148480957</v>
      </c>
      <c r="AR30" s="0" t="n">
        <v>0.0953182381019716</v>
      </c>
      <c r="AS30" s="0" t="n">
        <v>0.830718808876833</v>
      </c>
      <c r="AT30" s="0" t="n">
        <v>0.0971950911588778</v>
      </c>
      <c r="AU30" s="0" t="n">
        <v>0.828072664334059</v>
      </c>
      <c r="AV30" s="0" t="n">
        <v>0.0964070966247444</v>
      </c>
      <c r="AW30" s="0" t="n">
        <v>0.842861096175016</v>
      </c>
      <c r="AX30" s="0" t="n">
        <v>0.0971598432784704</v>
      </c>
      <c r="AY30" s="0" t="n">
        <v>0.854466512611081</v>
      </c>
      <c r="AZ30" s="0" t="n">
        <v>0.0975097800889754</v>
      </c>
      <c r="BC30" s="0" t="n">
        <v>0.869306132337652</v>
      </c>
      <c r="BD30" s="0" t="n">
        <v>0.0992450642014188</v>
      </c>
      <c r="BE30" s="0" t="n">
        <v>0.855053835534945</v>
      </c>
      <c r="BF30" s="0" t="n">
        <v>0.0981423669945474</v>
      </c>
      <c r="BG30" s="0" t="n">
        <v>0.865107558866596</v>
      </c>
      <c r="BH30" s="0" t="n">
        <v>0.100513853268866</v>
      </c>
      <c r="BI30" s="0" t="n">
        <v>0.876875533355969</v>
      </c>
      <c r="BJ30" s="0" t="n">
        <v>0.101584323347859</v>
      </c>
      <c r="BM30" s="0" t="n">
        <v>0.914296591473997</v>
      </c>
      <c r="BN30" s="0" t="n">
        <v>0.101558758201134</v>
      </c>
      <c r="BO30" s="0" t="n">
        <v>0.897262806574054</v>
      </c>
      <c r="BP30" s="0" t="n">
        <v>0.102553296196999</v>
      </c>
      <c r="BU30" s="0" t="n">
        <v>0.957452439674674</v>
      </c>
      <c r="BV30" s="0" t="n">
        <v>0.103200863970178</v>
      </c>
      <c r="BW30" s="0" t="n">
        <v>0.927858300556868</v>
      </c>
      <c r="BX30" s="0" t="n">
        <v>0.1047679101975</v>
      </c>
      <c r="CC30" s="0" t="n">
        <v>0.953853648651714</v>
      </c>
      <c r="CD30" s="0" t="n">
        <v>0.106056208564002</v>
      </c>
      <c r="CE30" s="0" t="n">
        <v>0.955861328719336</v>
      </c>
      <c r="CF30" s="0" t="n">
        <v>0.106018175742068</v>
      </c>
      <c r="CG30" s="0" t="n">
        <v>0.951863225009964</v>
      </c>
      <c r="CH30" s="0" t="n">
        <v>0.106670032204572</v>
      </c>
      <c r="CI30" s="0" t="n">
        <v>0.980054099458595</v>
      </c>
      <c r="CJ30" s="0" t="n">
        <v>0.108239169008468</v>
      </c>
      <c r="CK30" s="0" t="n">
        <v>0.933502599707578</v>
      </c>
      <c r="CL30" s="0" t="n">
        <v>0.107822751073221</v>
      </c>
      <c r="CM30" s="0" t="n">
        <v>0.945860073423826</v>
      </c>
      <c r="CN30" s="0" t="n">
        <v>0.107169039449611</v>
      </c>
      <c r="CQ30" s="0" t="n">
        <v>1.0260401942078</v>
      </c>
      <c r="CR30" s="0" t="n">
        <v>0.108997280802907</v>
      </c>
      <c r="CS30" s="0" t="n">
        <v>1.17086940815793</v>
      </c>
      <c r="CT30" s="0" t="n">
        <v>0.125212774746436</v>
      </c>
      <c r="CU30" s="0" t="n">
        <v>1.36626977200615</v>
      </c>
      <c r="CV30" s="0" t="n">
        <v>0.141166841739946</v>
      </c>
      <c r="CW30" s="0" t="n">
        <v>1.80100825692109</v>
      </c>
      <c r="CX30" s="0" t="n">
        <v>0.173701501281155</v>
      </c>
      <c r="CY30" s="0" t="n">
        <v>1.78573441306455</v>
      </c>
      <c r="CZ30" s="0" t="n">
        <v>0.170672995346704</v>
      </c>
      <c r="DA30" s="0" t="n">
        <v>1.90472041325607</v>
      </c>
      <c r="DB30" s="0" t="n">
        <v>0.178228485334352</v>
      </c>
      <c r="DC30" s="0" t="n">
        <v>1.87272495609832</v>
      </c>
      <c r="DD30" s="0" t="n">
        <v>0.175502481021184</v>
      </c>
      <c r="DE30" s="0" t="n">
        <v>3.58349146301837</v>
      </c>
      <c r="DF30" s="0" t="n">
        <v>0.265042041693757</v>
      </c>
      <c r="DG30" s="0" t="n">
        <v>4.47432286911712</v>
      </c>
      <c r="DH30" s="0" t="n">
        <v>0.30211076902054</v>
      </c>
      <c r="DI30" s="0" t="n">
        <v>4.47638945175592</v>
      </c>
      <c r="DJ30" s="0" t="n">
        <v>0.300020159632229</v>
      </c>
      <c r="DK30" s="0" t="n">
        <v>4.37002396128565</v>
      </c>
      <c r="DL30" s="0" t="n">
        <v>0.303393775277652</v>
      </c>
      <c r="DM30" s="0" t="n">
        <v>4.93642840602756</v>
      </c>
      <c r="DN30" s="0" t="n">
        <v>0.328721706828743</v>
      </c>
      <c r="DO30" s="0" t="n">
        <v>4.5863765971972</v>
      </c>
      <c r="DP30" s="0" t="n">
        <v>0.301677134587945</v>
      </c>
      <c r="DQ30" s="0" t="n">
        <v>5.58717391435616</v>
      </c>
      <c r="DR30" s="0" t="n">
        <v>0.342304635155943</v>
      </c>
      <c r="DS30" s="0" t="n">
        <v>5.30944288514299</v>
      </c>
      <c r="DT30" s="0" t="n">
        <v>0.321973381517306</v>
      </c>
      <c r="DU30" s="0" t="n">
        <v>5.48126488103525</v>
      </c>
      <c r="DV30" s="0" t="n">
        <v>0.336922383850989</v>
      </c>
      <c r="DW30" s="0" t="n">
        <v>5.49137632460781</v>
      </c>
      <c r="DX30" s="0" t="n">
        <v>0.341035073312853</v>
      </c>
      <c r="DY30" s="0" t="n">
        <v>5.51543673491831</v>
      </c>
      <c r="DZ30" s="0" t="n">
        <v>0.330638999781441</v>
      </c>
      <c r="EA30" s="0" t="n">
        <v>5.21234034440939</v>
      </c>
      <c r="EB30" s="0" t="n">
        <v>0.311034499245185</v>
      </c>
      <c r="EC30" s="0" t="n">
        <v>5.97451817240069</v>
      </c>
      <c r="ED30" s="0" t="n">
        <v>0.343507683726543</v>
      </c>
      <c r="EE30" s="0" t="n">
        <v>6.39308659646508</v>
      </c>
      <c r="EF30" s="0" t="n">
        <v>0.358240246194678</v>
      </c>
      <c r="EG30" s="0" t="n">
        <v>6.25138191294387</v>
      </c>
      <c r="EH30" s="0" t="n">
        <v>0.350144042672345</v>
      </c>
      <c r="EI30" s="0" t="n">
        <v>6.29702901571764</v>
      </c>
      <c r="EJ30" s="0" t="n">
        <v>0.349587148691776</v>
      </c>
      <c r="EK30" s="0" t="n">
        <v>6.29261108641141</v>
      </c>
      <c r="EL30" s="0" t="n">
        <v>0.361590666672417</v>
      </c>
      <c r="EM30" s="0" t="n">
        <v>6.37954303757004</v>
      </c>
      <c r="EN30" s="0" t="n">
        <v>0.366230287093212</v>
      </c>
      <c r="EO30" s="0" t="n">
        <v>6.54729359009182</v>
      </c>
      <c r="EP30" s="0" t="n">
        <v>0.369820121067086</v>
      </c>
      <c r="EQ30" s="0" t="n">
        <v>6.27540357731027</v>
      </c>
      <c r="ER30" s="0" t="n">
        <v>0.349536360719142</v>
      </c>
      <c r="ES30" s="0" t="n">
        <v>6.64354999547791</v>
      </c>
      <c r="ET30" s="0" t="n">
        <v>0.373028054181574</v>
      </c>
      <c r="EU30" s="0" t="n">
        <v>7.20094262974692</v>
      </c>
      <c r="EV30" s="0" t="n">
        <v>0.391139775901909</v>
      </c>
      <c r="EW30" s="0" t="n">
        <v>6.94432117671472</v>
      </c>
      <c r="EX30" s="0" t="n">
        <v>0.375203806387118</v>
      </c>
      <c r="EY30" s="0" t="n">
        <v>6.38450296235611</v>
      </c>
      <c r="EZ30" s="0" t="n">
        <v>0.344880898066237</v>
      </c>
      <c r="FA30" s="0" t="n">
        <v>7.34249801817363</v>
      </c>
      <c r="FB30" s="0" t="n">
        <v>0.399242727343639</v>
      </c>
      <c r="FC30" s="0" t="n">
        <v>7.32459109241025</v>
      </c>
      <c r="FD30" s="0" t="n">
        <v>0.381066895099668</v>
      </c>
      <c r="FE30" s="0" t="n">
        <v>7.82249261229192</v>
      </c>
      <c r="FF30" s="0" t="n">
        <v>0.41373041010586</v>
      </c>
      <c r="FG30" s="0" t="n">
        <v>6.85613966093681</v>
      </c>
      <c r="FH30" s="0" t="n">
        <v>0.365813446512743</v>
      </c>
      <c r="FI30" s="0" t="n">
        <v>7.66938466843799</v>
      </c>
      <c r="FJ30" s="0" t="n">
        <v>0.393836490085234</v>
      </c>
      <c r="FK30" s="0" t="n">
        <v>10.664792483437</v>
      </c>
      <c r="FL30" s="0" t="n">
        <v>0.450635414355833</v>
      </c>
      <c r="FM30" s="0" t="n">
        <v>13.8358444270241</v>
      </c>
      <c r="FN30" s="0" t="n">
        <v>0.528048622257678</v>
      </c>
      <c r="FO30" s="0" t="n">
        <v>14.9038031074562</v>
      </c>
      <c r="FP30" s="0" t="n">
        <v>0.549956419663756</v>
      </c>
      <c r="FQ30" s="0" t="n">
        <v>13.7760228986232</v>
      </c>
      <c r="FR30" s="0" t="n">
        <v>0.493987768889379</v>
      </c>
      <c r="FU30" s="0" t="n">
        <v>0.668885167405292</v>
      </c>
      <c r="FV30" s="0" t="n">
        <v>0.0789923657404172</v>
      </c>
      <c r="FW30" s="0" t="n">
        <v>0.676089466725004</v>
      </c>
      <c r="FX30" s="0" t="n">
        <v>0.0802437590993142</v>
      </c>
      <c r="GI30" s="0" t="n">
        <v>0.76687907840074</v>
      </c>
      <c r="GJ30" s="0" t="n">
        <v>0.0896120591277998</v>
      </c>
      <c r="GK30" s="0" t="n">
        <v>0.786683893153748</v>
      </c>
      <c r="GL30" s="0" t="n">
        <v>0.0919896584011423</v>
      </c>
      <c r="GM30" s="0" t="n">
        <v>0.784884181720516</v>
      </c>
      <c r="GN30" s="0" t="n">
        <v>0.0910378172284832</v>
      </c>
      <c r="GQ30" s="0" t="n">
        <v>0.761660761269452</v>
      </c>
      <c r="GR30" s="0" t="n">
        <v>0.0903740258559097</v>
      </c>
    </row>
    <row r="31" customFormat="false" ht="12.75" hidden="false" customHeight="false" outlineLevel="0" collapsed="false">
      <c r="C31" s="0" t="n">
        <v>0.871</v>
      </c>
      <c r="D31" s="0" t="n">
        <v>0.102</v>
      </c>
      <c r="E31" s="0" t="n">
        <v>0.939105383397966</v>
      </c>
      <c r="F31" s="0" t="n">
        <v>0.10994247499798</v>
      </c>
      <c r="M31" s="0" t="n">
        <v>0.669954936613573</v>
      </c>
      <c r="N31" s="0" t="n">
        <v>0.0795013094648023</v>
      </c>
      <c r="O31" s="0" t="n">
        <v>0.677178798093323</v>
      </c>
      <c r="P31" s="0" t="n">
        <v>0.0807448177681337</v>
      </c>
      <c r="S31" s="0" t="n">
        <v>0.689954890177641</v>
      </c>
      <c r="T31" s="0" t="n">
        <v>0.0845865794550268</v>
      </c>
      <c r="U31" s="0" t="n">
        <v>0.768074289241063</v>
      </c>
      <c r="V31" s="0" t="n">
        <v>0.0901612740869655</v>
      </c>
      <c r="W31" s="0" t="n">
        <v>0.787969679728908</v>
      </c>
      <c r="X31" s="0" t="n">
        <v>0.0925686025432661</v>
      </c>
      <c r="Y31" s="0" t="n">
        <v>0.786074265862264</v>
      </c>
      <c r="Z31" s="0" t="n">
        <v>0.0915079108741178</v>
      </c>
      <c r="AA31" s="0" t="n">
        <v>0.803522028938759</v>
      </c>
      <c r="AB31" s="0" t="n">
        <v>0.0910857000569541</v>
      </c>
      <c r="AC31" s="0" t="n">
        <v>0.822074302625444</v>
      </c>
      <c r="AD31" s="0" t="n">
        <v>0.0921303236344247</v>
      </c>
      <c r="AI31" s="0" t="n">
        <v>0.831089161935938</v>
      </c>
      <c r="AJ31" s="0" t="n">
        <v>0.0937652515499932</v>
      </c>
      <c r="AM31" s="0" t="n">
        <v>0.840193655148336</v>
      </c>
      <c r="AN31" s="0" t="n">
        <v>0.0949197177196921</v>
      </c>
      <c r="AO31" s="0" t="n">
        <v>0.820163935882521</v>
      </c>
      <c r="AP31" s="0" t="n">
        <v>0.0952593709530978</v>
      </c>
      <c r="AQ31" s="0" t="n">
        <v>0.827387821674955</v>
      </c>
      <c r="AR31" s="0" t="n">
        <v>0.0957020210170505</v>
      </c>
      <c r="AS31" s="0" t="n">
        <v>0.831611620424228</v>
      </c>
      <c r="AT31" s="0" t="n">
        <v>0.0976133915121452</v>
      </c>
      <c r="AU31" s="0" t="n">
        <v>0.829298172485686</v>
      </c>
      <c r="AV31" s="0" t="n">
        <v>0.0968024802087616</v>
      </c>
      <c r="AW31" s="0" t="n">
        <v>0.844193666665977</v>
      </c>
      <c r="AX31" s="0" t="n">
        <v>0.0977729086307936</v>
      </c>
      <c r="AY31" s="0" t="n">
        <v>0.855745920241923</v>
      </c>
      <c r="AZ31" s="0" t="n">
        <v>0.0980713889095341</v>
      </c>
      <c r="BC31" s="0" t="n">
        <v>0.870283277070186</v>
      </c>
      <c r="BD31" s="0" t="n">
        <v>0.0997042214527265</v>
      </c>
      <c r="BE31" s="0" t="n">
        <v>0.856417544169399</v>
      </c>
      <c r="BF31" s="0" t="n">
        <v>0.0987282064500114</v>
      </c>
      <c r="BG31" s="0" t="n">
        <v>0.866059411467471</v>
      </c>
      <c r="BH31" s="0" t="n">
        <v>0.100910639163446</v>
      </c>
      <c r="BI31" s="0" t="n">
        <v>0.878074298971736</v>
      </c>
      <c r="BJ31" s="0" t="n">
        <v>0.101949153627911</v>
      </c>
      <c r="BM31" s="0" t="n">
        <v>0.915283314327345</v>
      </c>
      <c r="BN31" s="0" t="n">
        <v>0.101941249492392</v>
      </c>
      <c r="BO31" s="0" t="n">
        <v>0.898641390843285</v>
      </c>
      <c r="BP31" s="0" t="n">
        <v>0.1031533976159</v>
      </c>
      <c r="BU31" s="0" t="n">
        <v>0.958865287215781</v>
      </c>
      <c r="BV31" s="0" t="n">
        <v>0.1037071427787</v>
      </c>
      <c r="BW31" s="0" t="n">
        <v>0.929312992420778</v>
      </c>
      <c r="BX31" s="0" t="n">
        <v>0.10549068295521</v>
      </c>
      <c r="CC31" s="0" t="n">
        <v>0.955313014782305</v>
      </c>
      <c r="CD31" s="0" t="n">
        <v>0.106689238045997</v>
      </c>
      <c r="CE31" s="0" t="n">
        <v>0.957193666245512</v>
      </c>
      <c r="CF31" s="0" t="n">
        <v>0.106406777953945</v>
      </c>
      <c r="CG31" s="0" t="n">
        <v>0.953193662049137</v>
      </c>
      <c r="CH31" s="0" t="n">
        <v>0.10705506588902</v>
      </c>
      <c r="CI31" s="0" t="n">
        <v>0.981536873685892</v>
      </c>
      <c r="CJ31" s="0" t="n">
        <v>0.108702498909127</v>
      </c>
      <c r="CK31" s="0" t="n">
        <v>0.934507155520741</v>
      </c>
      <c r="CL31" s="0" t="n">
        <v>0.108234597435843</v>
      </c>
      <c r="CM31" s="0" t="n">
        <v>0.947193668271359</v>
      </c>
      <c r="CN31" s="0" t="n">
        <v>0.107570957900714</v>
      </c>
      <c r="CQ31" s="0" t="n">
        <v>1.02753691109729</v>
      </c>
      <c r="CR31" s="0" t="n">
        <v>0.109609953745517</v>
      </c>
      <c r="CS31" s="0" t="n">
        <v>1.17219363883679</v>
      </c>
      <c r="CT31" s="0" t="n">
        <v>0.125808302429389</v>
      </c>
      <c r="CU31" s="0" t="n">
        <v>1.36764135103536</v>
      </c>
      <c r="CV31" s="0" t="n">
        <v>0.141738711886608</v>
      </c>
      <c r="CW31" s="0" t="n">
        <v>1.80301429190487</v>
      </c>
      <c r="CX31" s="0" t="n">
        <v>0.174394162118273</v>
      </c>
      <c r="CY31" s="0" t="n">
        <v>1.78838729755553</v>
      </c>
      <c r="CZ31" s="0" t="n">
        <v>0.171405739771156</v>
      </c>
      <c r="DA31" s="0" t="n">
        <v>1.90738733616954</v>
      </c>
      <c r="DB31" s="0" t="n">
        <v>0.178784256143238</v>
      </c>
      <c r="DC31" s="0" t="n">
        <v>1.87538732773092</v>
      </c>
      <c r="DD31" s="0" t="n">
        <v>0.176079118283839</v>
      </c>
      <c r="DE31" s="0" t="n">
        <v>3.58829721116636</v>
      </c>
      <c r="DF31" s="0" t="n">
        <v>0.265646281367547</v>
      </c>
      <c r="DG31" s="0" t="n">
        <v>4.52416545919091</v>
      </c>
      <c r="DH31" s="0" t="n">
        <v>0.302901340769056</v>
      </c>
      <c r="DI31" s="0" t="n">
        <v>4.52822427912093</v>
      </c>
      <c r="DJ31" s="0" t="n">
        <v>0.301255577064199</v>
      </c>
      <c r="DK31" s="0" t="n">
        <v>4.40965952507806</v>
      </c>
      <c r="DL31" s="0" t="n">
        <v>0.302744769099988</v>
      </c>
      <c r="DM31" s="0" t="n">
        <v>4.99623839511856</v>
      </c>
      <c r="DN31" s="0" t="n">
        <v>0.330335317494196</v>
      </c>
      <c r="DO31" s="0" t="n">
        <v>4.6382117759111</v>
      </c>
      <c r="DP31" s="0" t="n">
        <v>0.302589234394776</v>
      </c>
      <c r="DQ31" s="0" t="n">
        <v>5.59492328905027</v>
      </c>
      <c r="DR31" s="0" t="n">
        <v>0.343136643044626</v>
      </c>
      <c r="DS31" s="0" t="n">
        <v>5.31477466920218</v>
      </c>
      <c r="DT31" s="0" t="n">
        <v>0.32272382663194</v>
      </c>
      <c r="DU31" s="0" t="n">
        <v>5.52313282951685</v>
      </c>
      <c r="DV31" s="0" t="n">
        <v>0.3373918635521</v>
      </c>
      <c r="DW31" s="0" t="n">
        <v>5.55318179246709</v>
      </c>
      <c r="DX31" s="0" t="n">
        <v>0.341684738975327</v>
      </c>
      <c r="DY31" s="0" t="n">
        <v>5.52077467737981</v>
      </c>
      <c r="DZ31" s="0" t="n">
        <v>0.331398077678977</v>
      </c>
      <c r="EA31" s="0" t="n">
        <v>5.25620028745715</v>
      </c>
      <c r="EB31" s="0" t="n">
        <v>0.312005616180111</v>
      </c>
      <c r="EC31" s="0" t="n">
        <v>6.04629004767345</v>
      </c>
      <c r="ED31" s="0" t="n">
        <v>0.344977720036215</v>
      </c>
      <c r="EE31" s="0" t="n">
        <v>6.40163949205809</v>
      </c>
      <c r="EF31" s="0" t="n">
        <v>0.359023175463209</v>
      </c>
      <c r="EG31" s="0" t="n">
        <v>6.25725214345864</v>
      </c>
      <c r="EH31" s="0" t="n">
        <v>0.350909022212591</v>
      </c>
      <c r="EI31" s="0" t="n">
        <v>6.30611696046153</v>
      </c>
      <c r="EJ31" s="0" t="n">
        <v>0.350417953880735</v>
      </c>
      <c r="EK31" s="0" t="n">
        <v>6.37634476183757</v>
      </c>
      <c r="EL31" s="0" t="n">
        <v>0.364166987507972</v>
      </c>
      <c r="EM31" s="0" t="n">
        <v>6.457296402927</v>
      </c>
      <c r="EN31" s="0" t="n">
        <v>0.368156008491403</v>
      </c>
      <c r="EO31" s="0" t="n">
        <v>6.59514292336109</v>
      </c>
      <c r="EP31" s="0" t="n">
        <v>0.370322444740627</v>
      </c>
      <c r="EQ31" s="0" t="n">
        <v>6.28101341530731</v>
      </c>
      <c r="ER31" s="0" t="n">
        <v>0.350230954065933</v>
      </c>
      <c r="ES31" s="0" t="n">
        <v>6.72329722718767</v>
      </c>
      <c r="ET31" s="0" t="n">
        <v>0.374768339850839</v>
      </c>
      <c r="EU31" s="0" t="n">
        <v>7.21083316304805</v>
      </c>
      <c r="EV31" s="0" t="n">
        <v>0.391878171547006</v>
      </c>
      <c r="EW31" s="0" t="n">
        <v>6.95072961553799</v>
      </c>
      <c r="EX31" s="0" t="n">
        <v>0.376067413481629</v>
      </c>
      <c r="EY31" s="0" t="n">
        <v>6.46026336604932</v>
      </c>
      <c r="EZ31" s="0" t="n">
        <v>0.346170359851503</v>
      </c>
      <c r="FA31" s="0" t="n">
        <v>7.42623478170429</v>
      </c>
      <c r="FB31" s="0" t="n">
        <v>0.400260764862325</v>
      </c>
      <c r="FC31" s="0" t="n">
        <v>7.41231342707071</v>
      </c>
      <c r="FD31" s="0" t="n">
        <v>0.382800010140335</v>
      </c>
      <c r="FE31" s="0" t="n">
        <v>7.90622952336369</v>
      </c>
      <c r="FF31" s="0" t="n">
        <v>0.414765615081837</v>
      </c>
      <c r="FG31" s="0" t="n">
        <v>6.91134625427521</v>
      </c>
      <c r="FH31" s="0" t="n">
        <v>0.36509859666224</v>
      </c>
      <c r="FI31" s="0" t="n">
        <v>7.72720179598982</v>
      </c>
      <c r="FJ31" s="0" t="n">
        <v>0.394857113352724</v>
      </c>
      <c r="FK31" s="0" t="n">
        <v>10.7923904440523</v>
      </c>
      <c r="FL31" s="0" t="n">
        <v>0.452953695242071</v>
      </c>
      <c r="FM31" s="0" t="n">
        <v>13.9853755869576</v>
      </c>
      <c r="FN31" s="0" t="n">
        <v>0.529378987200083</v>
      </c>
      <c r="FO31" s="0" t="n">
        <v>15.0294067217839</v>
      </c>
      <c r="FP31" s="0" t="n">
        <v>0.552720461206108</v>
      </c>
      <c r="FQ31" s="0" t="n">
        <v>13.7944726563654</v>
      </c>
      <c r="FR31" s="0" t="n">
        <v>0.494844179218016</v>
      </c>
      <c r="FU31" s="0" t="n">
        <v>0.669954936613573</v>
      </c>
      <c r="FV31" s="0" t="n">
        <v>0.0795013094648023</v>
      </c>
      <c r="FW31" s="0" t="n">
        <v>0.677178798093323</v>
      </c>
      <c r="FX31" s="0" t="n">
        <v>0.0807448177681337</v>
      </c>
      <c r="GI31" s="0" t="n">
        <v>0.768074289241063</v>
      </c>
      <c r="GJ31" s="0" t="n">
        <v>0.0901612740869655</v>
      </c>
      <c r="GK31" s="0" t="n">
        <v>0.787969679728908</v>
      </c>
      <c r="GL31" s="0" t="n">
        <v>0.0925686025432661</v>
      </c>
      <c r="GM31" s="0" t="n">
        <v>0.786074265862264</v>
      </c>
      <c r="GN31" s="0" t="n">
        <v>0.0915079108741178</v>
      </c>
      <c r="GQ31" s="0" t="n">
        <v>0.762497152683486</v>
      </c>
      <c r="GR31" s="0" t="n">
        <v>0.0907490079478009</v>
      </c>
    </row>
    <row r="32" customFormat="false" ht="12.75" hidden="false" customHeight="false" outlineLevel="0" collapsed="false">
      <c r="C32" s="0" t="n">
        <v>0.857</v>
      </c>
      <c r="D32" s="0" t="n">
        <v>0.1027</v>
      </c>
      <c r="E32" s="0" t="n">
        <v>0.965626181659995</v>
      </c>
      <c r="F32" s="0" t="n">
        <v>0.112319911696039</v>
      </c>
      <c r="M32" s="0" t="s">
        <v>159</v>
      </c>
      <c r="N32" s="0" t="s">
        <v>159</v>
      </c>
      <c r="O32" s="0" t="s">
        <v>159</v>
      </c>
      <c r="P32" s="0" t="s">
        <v>159</v>
      </c>
      <c r="S32" s="0" t="s">
        <v>159</v>
      </c>
      <c r="T32" s="0" t="s">
        <v>159</v>
      </c>
      <c r="U32" s="0" t="s">
        <v>159</v>
      </c>
      <c r="V32" s="0" t="s">
        <v>159</v>
      </c>
      <c r="W32" s="0" t="s">
        <v>159</v>
      </c>
      <c r="X32" s="0" t="s">
        <v>159</v>
      </c>
      <c r="Y32" s="0" t="s">
        <v>159</v>
      </c>
      <c r="Z32" s="0" t="s">
        <v>159</v>
      </c>
      <c r="AA32" s="0" t="s">
        <v>159</v>
      </c>
      <c r="AB32" s="0" t="s">
        <v>159</v>
      </c>
      <c r="AC32" s="0" t="s">
        <v>159</v>
      </c>
      <c r="AD32" s="0" t="s">
        <v>159</v>
      </c>
      <c r="AI32" s="0" t="s">
        <v>159</v>
      </c>
      <c r="AJ32" s="0" t="s">
        <v>159</v>
      </c>
      <c r="AM32" s="0" t="s">
        <v>159</v>
      </c>
      <c r="AN32" s="0" t="s">
        <v>159</v>
      </c>
      <c r="AO32" s="0" t="s">
        <v>159</v>
      </c>
      <c r="AP32" s="0" t="s">
        <v>159</v>
      </c>
      <c r="AQ32" s="0" t="s">
        <v>159</v>
      </c>
      <c r="AR32" s="0" t="s">
        <v>159</v>
      </c>
      <c r="AS32" s="0" t="s">
        <v>159</v>
      </c>
      <c r="AT32" s="0" t="s">
        <v>159</v>
      </c>
      <c r="AU32" s="0" t="s">
        <v>159</v>
      </c>
      <c r="AV32" s="0" t="s">
        <v>159</v>
      </c>
      <c r="AW32" s="0" t="s">
        <v>159</v>
      </c>
      <c r="AX32" s="0" t="s">
        <v>159</v>
      </c>
      <c r="AY32" s="0" t="s">
        <v>159</v>
      </c>
      <c r="AZ32" s="0" t="s">
        <v>159</v>
      </c>
      <c r="BC32" s="0" t="s">
        <v>159</v>
      </c>
      <c r="BD32" s="0" t="s">
        <v>159</v>
      </c>
      <c r="BE32" s="0" t="s">
        <v>159</v>
      </c>
      <c r="BF32" s="0" t="s">
        <v>159</v>
      </c>
      <c r="BG32" s="0" t="s">
        <v>159</v>
      </c>
      <c r="BH32" s="0" t="s">
        <v>159</v>
      </c>
      <c r="BI32" s="0" t="s">
        <v>159</v>
      </c>
      <c r="BJ32" s="0" t="s">
        <v>159</v>
      </c>
      <c r="BM32" s="0" t="s">
        <v>159</v>
      </c>
      <c r="BN32" s="0" t="s">
        <v>159</v>
      </c>
      <c r="BO32" s="0" t="s">
        <v>159</v>
      </c>
      <c r="BP32" s="0" t="s">
        <v>159</v>
      </c>
      <c r="BU32" s="0" t="s">
        <v>159</v>
      </c>
      <c r="BV32" s="0" t="s">
        <v>159</v>
      </c>
      <c r="BW32" s="0" t="s">
        <v>159</v>
      </c>
      <c r="BX32" s="0" t="s">
        <v>159</v>
      </c>
      <c r="CC32" s="0" t="s">
        <v>159</v>
      </c>
      <c r="CD32" s="0" t="s">
        <v>159</v>
      </c>
      <c r="CE32" s="0" t="s">
        <v>159</v>
      </c>
      <c r="CF32" s="0" t="s">
        <v>159</v>
      </c>
      <c r="CG32" s="0" t="s">
        <v>159</v>
      </c>
      <c r="CH32" s="0" t="s">
        <v>159</v>
      </c>
      <c r="CI32" s="0" t="s">
        <v>159</v>
      </c>
      <c r="CJ32" s="0" t="s">
        <v>159</v>
      </c>
      <c r="CK32" s="0" t="s">
        <v>159</v>
      </c>
      <c r="CL32" s="0" t="s">
        <v>159</v>
      </c>
      <c r="CM32" s="0" t="s">
        <v>159</v>
      </c>
      <c r="CN32" s="0" t="s">
        <v>159</v>
      </c>
      <c r="CQ32" s="0" t="s">
        <v>159</v>
      </c>
      <c r="CR32" s="0" t="s">
        <v>159</v>
      </c>
      <c r="CS32" s="0" t="s">
        <v>159</v>
      </c>
      <c r="CT32" s="0" t="s">
        <v>159</v>
      </c>
      <c r="CU32" s="0" t="s">
        <v>159</v>
      </c>
      <c r="CV32" s="0" t="s">
        <v>159</v>
      </c>
      <c r="CW32" s="0" t="s">
        <v>159</v>
      </c>
      <c r="CX32" s="0" t="s">
        <v>159</v>
      </c>
      <c r="CY32" s="0" t="s">
        <v>159</v>
      </c>
      <c r="CZ32" s="0" t="s">
        <v>159</v>
      </c>
      <c r="DA32" s="0" t="s">
        <v>159</v>
      </c>
      <c r="DB32" s="0" t="s">
        <v>159</v>
      </c>
      <c r="DC32" s="0" t="s">
        <v>159</v>
      </c>
      <c r="DD32" s="0" t="s">
        <v>159</v>
      </c>
      <c r="DE32" s="0" t="s">
        <v>159</v>
      </c>
      <c r="DF32" s="0" t="s">
        <v>159</v>
      </c>
      <c r="DG32" s="0" t="n">
        <v>4.57195773147969</v>
      </c>
      <c r="DH32" s="0" t="n">
        <v>0.30377370812447</v>
      </c>
      <c r="DI32" s="0" t="n">
        <v>4.577925352067</v>
      </c>
      <c r="DJ32" s="0" t="n">
        <v>0.302587677114237</v>
      </c>
      <c r="DK32" s="0" t="n">
        <v>4.45263003631792</v>
      </c>
      <c r="DL32" s="0" t="n">
        <v>0.302238924125342</v>
      </c>
      <c r="DM32" s="0" t="n">
        <v>5.05358691602466</v>
      </c>
      <c r="DN32" s="0" t="n">
        <v>0.332002519576863</v>
      </c>
      <c r="DO32" s="0" t="n">
        <v>4.68791354126102</v>
      </c>
      <c r="DP32" s="0" t="n">
        <v>0.303662564479102</v>
      </c>
      <c r="DQ32" s="0" t="s">
        <v>159</v>
      </c>
      <c r="DR32" s="0" t="s">
        <v>159</v>
      </c>
      <c r="DS32" s="0" t="s">
        <v>159</v>
      </c>
      <c r="DT32" s="0" t="s">
        <v>159</v>
      </c>
      <c r="DU32" s="0" t="n">
        <v>5.56327867898423</v>
      </c>
      <c r="DV32" s="0" t="n">
        <v>0.337987041202994</v>
      </c>
      <c r="DW32" s="0" t="n">
        <v>5.61244550393468</v>
      </c>
      <c r="DX32" s="0" t="n">
        <v>0.342465752406105</v>
      </c>
      <c r="DY32" s="0" t="s">
        <v>159</v>
      </c>
      <c r="DZ32" s="0" t="s">
        <v>159</v>
      </c>
      <c r="EA32" s="0" t="n">
        <v>5.29825445923435</v>
      </c>
      <c r="EB32" s="0" t="n">
        <v>0.31309387271102</v>
      </c>
      <c r="EC32" s="0" t="n">
        <v>6.11510805273675</v>
      </c>
      <c r="ED32" s="0" t="n">
        <v>0.34659838974779</v>
      </c>
      <c r="EE32" s="0" t="s">
        <v>159</v>
      </c>
      <c r="EF32" s="0" t="s">
        <v>159</v>
      </c>
      <c r="EG32" s="0" t="s">
        <v>159</v>
      </c>
      <c r="EH32" s="0" t="s">
        <v>159</v>
      </c>
      <c r="EI32" s="0" t="s">
        <v>159</v>
      </c>
      <c r="EJ32" s="0" t="s">
        <v>159</v>
      </c>
      <c r="EK32" s="0" t="n">
        <v>6.45663208151702</v>
      </c>
      <c r="EL32" s="0" t="n">
        <v>0.366793308146003</v>
      </c>
      <c r="EM32" s="0" t="n">
        <v>6.53185022818101</v>
      </c>
      <c r="EN32" s="0" t="n">
        <v>0.370156578824895</v>
      </c>
      <c r="EO32" s="0" t="n">
        <v>6.64102438574364</v>
      </c>
      <c r="EP32" s="0" t="n">
        <v>0.370938721231569</v>
      </c>
      <c r="EQ32" s="0" t="s">
        <v>159</v>
      </c>
      <c r="ER32" s="0" t="s">
        <v>159</v>
      </c>
      <c r="ES32" s="0" t="n">
        <v>6.79976306413122</v>
      </c>
      <c r="ET32" s="0" t="n">
        <v>0.376610415481261</v>
      </c>
      <c r="EU32" s="0" t="s">
        <v>159</v>
      </c>
      <c r="EV32" s="0" t="s">
        <v>159</v>
      </c>
      <c r="EW32" s="0" t="s">
        <v>159</v>
      </c>
      <c r="EX32" s="0" t="s">
        <v>159</v>
      </c>
      <c r="EY32" s="0" t="n">
        <v>6.53290696297906</v>
      </c>
      <c r="EZ32" s="0" t="n">
        <v>0.347591561630088</v>
      </c>
      <c r="FA32" s="0" t="n">
        <v>7.50652818945958</v>
      </c>
      <c r="FB32" s="0" t="n">
        <v>0.401367160271511</v>
      </c>
      <c r="FC32" s="0" t="n">
        <v>7.49642659635605</v>
      </c>
      <c r="FD32" s="0" t="n">
        <v>0.384653145434456</v>
      </c>
      <c r="FE32" s="0" t="n">
        <v>7.9865232220939</v>
      </c>
      <c r="FF32" s="0" t="n">
        <v>0.415869951471732</v>
      </c>
      <c r="FG32" s="0" t="n">
        <v>6.97119797130953</v>
      </c>
      <c r="FH32" s="0" t="n">
        <v>0.364541431412497</v>
      </c>
      <c r="FI32" s="0" t="n">
        <v>7.78264028586517</v>
      </c>
      <c r="FJ32" s="0" t="n">
        <v>0.395971649593015</v>
      </c>
      <c r="FK32" s="0" t="n">
        <v>10.9147404948782</v>
      </c>
      <c r="FL32" s="0" t="n">
        <v>0.455357799120301</v>
      </c>
      <c r="FM32" s="0" t="n">
        <v>14.1287590883892</v>
      </c>
      <c r="FN32" s="0" t="n">
        <v>0.530810851671713</v>
      </c>
      <c r="FO32" s="0" t="n">
        <v>15.1498438144878</v>
      </c>
      <c r="FP32" s="0" t="n">
        <v>0.555546682624442</v>
      </c>
      <c r="FQ32" s="0" t="s">
        <v>159</v>
      </c>
      <c r="FR32" s="0" t="s">
        <v>159</v>
      </c>
      <c r="FU32" s="0" t="s">
        <v>159</v>
      </c>
      <c r="FV32" s="0" t="s">
        <v>159</v>
      </c>
      <c r="FW32" s="0" t="s">
        <v>159</v>
      </c>
      <c r="FX32" s="0" t="s">
        <v>159</v>
      </c>
      <c r="GI32" s="0" t="s">
        <v>159</v>
      </c>
      <c r="GJ32" s="0" t="s">
        <v>159</v>
      </c>
      <c r="GK32" s="0" t="s">
        <v>159</v>
      </c>
      <c r="GL32" s="0" t="s">
        <v>159</v>
      </c>
      <c r="GM32" s="0" t="s">
        <v>159</v>
      </c>
      <c r="GN32" s="0" t="s">
        <v>159</v>
      </c>
    </row>
    <row r="33" customFormat="false" ht="12.75" hidden="false" customHeight="false" outlineLevel="0" collapsed="false">
      <c r="C33" s="0" t="n">
        <v>0.894</v>
      </c>
      <c r="D33" s="0" t="n">
        <v>0.1031</v>
      </c>
      <c r="E33" s="0" t="n">
        <v>0.992509700146761</v>
      </c>
      <c r="F33" s="0" t="n">
        <v>0.11470244073481</v>
      </c>
      <c r="DG33" s="0" t="n">
        <v>4.6163960373806</v>
      </c>
      <c r="DH33" s="0" t="n">
        <v>0.304704075179419</v>
      </c>
      <c r="DI33" s="0" t="n">
        <v>4.62413695488518</v>
      </c>
      <c r="DJ33" s="0" t="n">
        <v>0.303980123565503</v>
      </c>
      <c r="DK33" s="0" t="n">
        <v>4.49809912288218</v>
      </c>
      <c r="DL33" s="0" t="n">
        <v>0.301886086050755</v>
      </c>
      <c r="DM33" s="0" t="n">
        <v>5.10690965059199</v>
      </c>
      <c r="DN33" s="0" t="n">
        <v>0.33367783615</v>
      </c>
      <c r="DO33" s="0" t="n">
        <v>4.73412615865105</v>
      </c>
      <c r="DP33" s="0" t="n">
        <v>0.304867847194184</v>
      </c>
      <c r="DU33" s="0" t="n">
        <v>5.60060735531634</v>
      </c>
      <c r="DV33" s="0" t="n">
        <v>0.338691681908867</v>
      </c>
      <c r="DW33" s="0" t="n">
        <v>5.6675508994507</v>
      </c>
      <c r="DX33" s="0" t="n">
        <v>0.343356809594746</v>
      </c>
      <c r="EA33" s="0" t="n">
        <v>5.33735573156194</v>
      </c>
      <c r="EB33" s="0" t="n">
        <v>0.314269584036623</v>
      </c>
      <c r="EC33" s="0" t="n">
        <v>6.17909501180764</v>
      </c>
      <c r="ED33" s="0" t="n">
        <v>0.348325485216306</v>
      </c>
      <c r="EK33" s="0" t="n">
        <v>6.53128301666231</v>
      </c>
      <c r="EL33" s="0" t="n">
        <v>0.36939798940581</v>
      </c>
      <c r="EM33" s="0" t="n">
        <v>6.60117087932647</v>
      </c>
      <c r="EN33" s="0" t="n">
        <v>0.372177427750091</v>
      </c>
      <c r="EO33" s="0" t="n">
        <v>6.68368645054971</v>
      </c>
      <c r="EP33" s="0" t="n">
        <v>0.371652140123754</v>
      </c>
      <c r="ES33" s="0" t="n">
        <v>6.8708617176083</v>
      </c>
      <c r="ET33" s="0" t="n">
        <v>0.378504034051575</v>
      </c>
      <c r="EY33" s="0" t="n">
        <v>6.60045222518883</v>
      </c>
      <c r="EZ33" s="0" t="n">
        <v>0.349105736722268</v>
      </c>
      <c r="FA33" s="0" t="n">
        <v>7.58118804658522</v>
      </c>
      <c r="FB33" s="0" t="n">
        <v>0.402531733988591</v>
      </c>
      <c r="FC33" s="0" t="n">
        <v>7.57463621227483</v>
      </c>
      <c r="FD33" s="0" t="n">
        <v>0.38657575228197</v>
      </c>
      <c r="FE33" s="0" t="n">
        <v>8.06118350569125</v>
      </c>
      <c r="FF33" s="0" t="n">
        <v>0.417013295857621</v>
      </c>
      <c r="FG33" s="0" t="n">
        <v>7.03452986644802</v>
      </c>
      <c r="FH33" s="0" t="n">
        <v>0.364152795351334</v>
      </c>
      <c r="FI33" s="0" t="n">
        <v>7.83418792057758</v>
      </c>
      <c r="FJ33" s="0" t="n">
        <v>0.397149697162853</v>
      </c>
      <c r="FK33" s="0" t="n">
        <v>11.0285052454711</v>
      </c>
      <c r="FL33" s="0" t="n">
        <v>0.457782148303756</v>
      </c>
      <c r="FM33" s="0" t="n">
        <v>14.2620838031727</v>
      </c>
      <c r="FN33" s="0" t="n">
        <v>0.532305158142374</v>
      </c>
      <c r="FO33" s="0" t="n">
        <v>15.261829175635</v>
      </c>
      <c r="FP33" s="0" t="n">
        <v>0.558357991965878</v>
      </c>
    </row>
    <row r="34" customFormat="false" ht="12.75" hidden="false" customHeight="false" outlineLevel="0" collapsed="false">
      <c r="C34" s="0" t="n">
        <v>0.862</v>
      </c>
      <c r="D34" s="0" t="n">
        <v>0.1039</v>
      </c>
      <c r="E34" s="0" t="n">
        <v>1</v>
      </c>
      <c r="F34" s="0" t="n">
        <v>0.115358708423948</v>
      </c>
      <c r="DG34" s="0" t="n">
        <v>4.65626821575066</v>
      </c>
      <c r="DH34" s="0" t="n">
        <v>0.305667063945931</v>
      </c>
      <c r="DI34" s="0" t="n">
        <v>4.66559855551526</v>
      </c>
      <c r="DJ34" s="0" t="n">
        <v>0.305394934108644</v>
      </c>
      <c r="DK34" s="0" t="n">
        <v>4.54518178072119</v>
      </c>
      <c r="DL34" s="0" t="n">
        <v>0.301693122468001</v>
      </c>
      <c r="DM34" s="0" t="n">
        <v>5.15475209362354</v>
      </c>
      <c r="DN34" s="0" t="n">
        <v>0.335315568944715</v>
      </c>
      <c r="DO34" s="0" t="n">
        <v>4.77558906834611</v>
      </c>
      <c r="DP34" s="0" t="n">
        <v>0.306172205569493</v>
      </c>
      <c r="DU34" s="0" t="n">
        <v>5.63410062953145</v>
      </c>
      <c r="DV34" s="0" t="n">
        <v>0.339486564908125</v>
      </c>
      <c r="DW34" s="0" t="n">
        <v>5.71699484747452</v>
      </c>
      <c r="DX34" s="0" t="n">
        <v>0.344333604823957</v>
      </c>
      <c r="EA34" s="0" t="n">
        <v>5.37243752366026</v>
      </c>
      <c r="EB34" s="0" t="n">
        <v>0.315500679816808</v>
      </c>
      <c r="EC34" s="0" t="n">
        <v>6.2365055274442</v>
      </c>
      <c r="ED34" s="0" t="n">
        <v>0.350111895779585</v>
      </c>
      <c r="EK34" s="0" t="n">
        <v>6.59826128436316</v>
      </c>
      <c r="EL34" s="0" t="n">
        <v>0.371909982372525</v>
      </c>
      <c r="EM34" s="0" t="n">
        <v>6.66336746970556</v>
      </c>
      <c r="EN34" s="0" t="n">
        <v>0.374163431776269</v>
      </c>
      <c r="EO34" s="0" t="n">
        <v>6.72196540786309</v>
      </c>
      <c r="EP34" s="0" t="n">
        <v>0.372443241209546</v>
      </c>
      <c r="ES34" s="0" t="n">
        <v>6.9346538016924</v>
      </c>
      <c r="ET34" s="0" t="n">
        <v>0.380397542583478</v>
      </c>
      <c r="EY34" s="0" t="n">
        <v>6.6610566940029</v>
      </c>
      <c r="EZ34" s="0" t="n">
        <v>0.350671582378689</v>
      </c>
      <c r="FA34" s="0" t="n">
        <v>7.64817782680254</v>
      </c>
      <c r="FB34" s="0" t="n">
        <v>0.403722719478382</v>
      </c>
      <c r="FC34" s="0" t="n">
        <v>7.64480892038203</v>
      </c>
      <c r="FD34" s="0" t="n">
        <v>0.38851538697994</v>
      </c>
      <c r="FE34" s="0" t="n">
        <v>8.12817383624404</v>
      </c>
      <c r="FF34" s="0" t="n">
        <v>0.418164460785132</v>
      </c>
      <c r="FG34" s="0" t="n">
        <v>7.10010925639077</v>
      </c>
      <c r="FH34" s="0" t="n">
        <v>0.363940252837615</v>
      </c>
      <c r="FI34" s="0" t="n">
        <v>7.88043861502677</v>
      </c>
      <c r="FJ34" s="0" t="n">
        <v>0.398359121995472</v>
      </c>
      <c r="FK34" s="0" t="n">
        <v>11.1305814899973</v>
      </c>
      <c r="FL34" s="0" t="n">
        <v>0.460160612866517</v>
      </c>
      <c r="FM34" s="0" t="n">
        <v>14.3817129806404</v>
      </c>
      <c r="FN34" s="0" t="n">
        <v>0.533821145826914</v>
      </c>
      <c r="FO34" s="0" t="n">
        <v>15.3623081364975</v>
      </c>
      <c r="FP34" s="0" t="n">
        <v>0.561077704040116</v>
      </c>
    </row>
    <row r="35" customFormat="false" ht="12.75" hidden="false" customHeight="false" outlineLevel="0" collapsed="false">
      <c r="C35" s="0" t="n">
        <v>0.894</v>
      </c>
      <c r="D35" s="0" t="n">
        <v>0.1046</v>
      </c>
      <c r="E35" s="0" t="s">
        <v>158</v>
      </c>
      <c r="F35" s="0" t="s">
        <v>158</v>
      </c>
      <c r="DG35" s="0" t="n">
        <v>4.69048665750296</v>
      </c>
      <c r="DH35" s="0" t="n">
        <v>0.306636406600779</v>
      </c>
      <c r="DI35" s="0" t="n">
        <v>4.70117918957437</v>
      </c>
      <c r="DJ35" s="0" t="n">
        <v>0.306793516400179</v>
      </c>
      <c r="DK35" s="0" t="n">
        <v>4.59296159945584</v>
      </c>
      <c r="DL35" s="0" t="n">
        <v>0.301663789193727</v>
      </c>
      <c r="DM35" s="0" t="n">
        <v>5.19580922798934</v>
      </c>
      <c r="DN35" s="0" t="n">
        <v>0.33687104487962</v>
      </c>
      <c r="DO35" s="0" t="n">
        <v>4.81117127025544</v>
      </c>
      <c r="DP35" s="0" t="n">
        <v>0.307540060108759</v>
      </c>
      <c r="DU35" s="0" t="n">
        <v>5.6628448924194</v>
      </c>
      <c r="DV35" s="0" t="n">
        <v>0.340350007864653</v>
      </c>
      <c r="DW35" s="0" t="n">
        <v>5.7594286459948</v>
      </c>
      <c r="DX35" s="0" t="n">
        <v>0.345369493666199</v>
      </c>
      <c r="EA35" s="0" t="n">
        <v>5.40254289569225</v>
      </c>
      <c r="EB35" s="0" t="n">
        <v>0.316753578967917</v>
      </c>
      <c r="EC35" s="0" t="n">
        <v>6.28577359043792</v>
      </c>
      <c r="ED35" s="0" t="n">
        <v>0.351908892814284</v>
      </c>
      <c r="EK35" s="0" t="n">
        <v>6.65573989207599</v>
      </c>
      <c r="EL35" s="0" t="n">
        <v>0.374260766426291</v>
      </c>
      <c r="EM35" s="0" t="n">
        <v>6.71674343846718</v>
      </c>
      <c r="EN35" s="0" t="n">
        <v>0.376060417890723</v>
      </c>
      <c r="EO35" s="0" t="n">
        <v>6.75481710751408</v>
      </c>
      <c r="EP35" s="0" t="n">
        <v>0.373290445313571</v>
      </c>
      <c r="ES35" s="0" t="n">
        <v>6.98939923462327</v>
      </c>
      <c r="ET35" s="0" t="n">
        <v>0.382239291100228</v>
      </c>
      <c r="EY35" s="0" t="n">
        <v>6.71306723749607</v>
      </c>
      <c r="EZ35" s="0" t="n">
        <v>0.352246386411698</v>
      </c>
      <c r="FA35" s="0" t="n">
        <v>7.70567022353655</v>
      </c>
      <c r="FB35" s="0" t="n">
        <v>0.404907629761389</v>
      </c>
      <c r="FC35" s="0" t="n">
        <v>7.70503059212709</v>
      </c>
      <c r="FD35" s="0" t="n">
        <v>0.390419141350055</v>
      </c>
      <c r="FE35" s="0" t="n">
        <v>8.18566689216554</v>
      </c>
      <c r="FF35" s="0" t="n">
        <v>0.419292045475906</v>
      </c>
      <c r="FG35" s="0" t="n">
        <v>7.16665971290799</v>
      </c>
      <c r="FH35" s="0" t="n">
        <v>0.363907940769605</v>
      </c>
      <c r="FI35" s="0" t="n">
        <v>7.92013077083472</v>
      </c>
      <c r="FJ35" s="0" t="n">
        <v>0.399566934134175</v>
      </c>
      <c r="FK35" s="0" t="n">
        <v>11.2181848545992</v>
      </c>
      <c r="FL35" s="0" t="n">
        <v>0.462428314495508</v>
      </c>
      <c r="FM35" s="0" t="n">
        <v>14.4843834486811</v>
      </c>
      <c r="FN35" s="0" t="n">
        <v>0.535317462533182</v>
      </c>
      <c r="FO35" s="0" t="n">
        <v>15.4485398929521</v>
      </c>
      <c r="FP35" s="0" t="n">
        <v>0.563631632191531</v>
      </c>
    </row>
    <row r="36" customFormat="false" ht="12.75" hidden="false" customHeight="false" outlineLevel="0" collapsed="false">
      <c r="C36" s="0" t="n">
        <v>0.885</v>
      </c>
      <c r="D36" s="0" t="n">
        <v>0.1052</v>
      </c>
      <c r="DG36" s="0" t="n">
        <v>4.71811797274731</v>
      </c>
      <c r="DH36" s="0" t="n">
        <v>0.307585662003226</v>
      </c>
      <c r="DI36" s="0" t="n">
        <v>4.72990831011718</v>
      </c>
      <c r="DJ36" s="0" t="n">
        <v>0.308137720761026</v>
      </c>
      <c r="DK36" s="0" t="n">
        <v>4.6405085992632</v>
      </c>
      <c r="DL36" s="0" t="n">
        <v>0.301798657166749</v>
      </c>
      <c r="DM36" s="0" t="n">
        <v>5.22896112209188</v>
      </c>
      <c r="DN36" s="0" t="n">
        <v>0.338301834626034</v>
      </c>
      <c r="DO36" s="0" t="n">
        <v>4.83990217466683</v>
      </c>
      <c r="DP36" s="0" t="n">
        <v>0.308934099305882</v>
      </c>
      <c r="DU36" s="0" t="n">
        <v>5.68605607541933</v>
      </c>
      <c r="DV36" s="0" t="n">
        <v>0.341258458305425</v>
      </c>
      <c r="DW36" s="0" t="n">
        <v>5.79369481160457</v>
      </c>
      <c r="DX36" s="0" t="n">
        <v>0.346436219774217</v>
      </c>
      <c r="EA36" s="0" t="n">
        <v>5.42685065158773</v>
      </c>
      <c r="EB36" s="0" t="n">
        <v>0.317994105667174</v>
      </c>
      <c r="EC36" s="0" t="n">
        <v>6.32555529646258</v>
      </c>
      <c r="ED36" s="0" t="n">
        <v>0.353667458925719</v>
      </c>
      <c r="EK36" s="0" t="n">
        <v>6.70215097321795</v>
      </c>
      <c r="EL36" s="0" t="n">
        <v>0.376386218306159</v>
      </c>
      <c r="EM36" s="0" t="n">
        <v>6.75984282832425</v>
      </c>
      <c r="EN36" s="0" t="n">
        <v>0.377816641257323</v>
      </c>
      <c r="EO36" s="0" t="n">
        <v>6.78134544077419</v>
      </c>
      <c r="EP36" s="0" t="n">
        <v>0.374170642916369</v>
      </c>
      <c r="ES36" s="0" t="n">
        <v>7.03360470370125</v>
      </c>
      <c r="ET36" s="0" t="n">
        <v>0.383979041503368</v>
      </c>
      <c r="EY36" s="0" t="n">
        <v>6.75506514362322</v>
      </c>
      <c r="EZ36" s="0" t="n">
        <v>0.353787192272484</v>
      </c>
      <c r="FA36" s="0" t="n">
        <v>7.75209699407583</v>
      </c>
      <c r="FB36" s="0" t="n">
        <v>0.406054143573922</v>
      </c>
      <c r="FC36" s="0" t="n">
        <v>7.75365853729098</v>
      </c>
      <c r="FD36" s="0" t="n">
        <v>0.392235085935816</v>
      </c>
      <c r="FE36" s="0" t="n">
        <v>8.23209441276343</v>
      </c>
      <c r="FF36" s="0" t="n">
        <v>0.420365292358972</v>
      </c>
      <c r="FG36" s="0" t="n">
        <v>7.23288590706359</v>
      </c>
      <c r="FH36" s="0" t="n">
        <v>0.364056488064954</v>
      </c>
      <c r="FI36" s="0" t="n">
        <v>7.95218168946072</v>
      </c>
      <c r="FJ36" s="0" t="n">
        <v>0.400740187612348</v>
      </c>
      <c r="FK36" s="0" t="n">
        <v>11.2889257478552</v>
      </c>
      <c r="FL36" s="0" t="n">
        <v>0.464523396201746</v>
      </c>
      <c r="FM36" s="0" t="n">
        <v>14.5672946245684</v>
      </c>
      <c r="FN36" s="0" t="n">
        <v>0.536753292642038</v>
      </c>
      <c r="FO36" s="0" t="n">
        <v>15.518172267472</v>
      </c>
      <c r="FP36" s="0" t="n">
        <v>0.565950111917748</v>
      </c>
    </row>
    <row r="37" customFormat="false" ht="12.75" hidden="false" customHeight="false" outlineLevel="0" collapsed="false">
      <c r="C37" s="0" t="n">
        <v>0.888</v>
      </c>
      <c r="D37" s="0" t="n">
        <v>0.1054</v>
      </c>
      <c r="DG37" s="0" t="n">
        <v>4.73840845123331</v>
      </c>
      <c r="DH37" s="0" t="n">
        <v>0.308488936940418</v>
      </c>
      <c r="DI37" s="0" t="n">
        <v>4.75100226162649</v>
      </c>
      <c r="DJ37" s="0" t="n">
        <v>0.309390880800301</v>
      </c>
      <c r="DK37" s="0" t="n">
        <v>4.68689733187594</v>
      </c>
      <c r="DL37" s="0" t="n">
        <v>0.302095101335382</v>
      </c>
      <c r="DM37" s="0" t="n">
        <v>5.25330347868056</v>
      </c>
      <c r="DN37" s="0" t="n">
        <v>0.339568909969464</v>
      </c>
      <c r="DO37" s="0" t="n">
        <v>4.86099807740383</v>
      </c>
      <c r="DP37" s="0" t="n">
        <v>0.310316297405553</v>
      </c>
      <c r="DU37" s="0" t="n">
        <v>5.70310103796602</v>
      </c>
      <c r="DV37" s="0" t="n">
        <v>0.342187136070569</v>
      </c>
      <c r="DW37" s="0" t="n">
        <v>5.81885865263122</v>
      </c>
      <c r="DX37" s="0" t="n">
        <v>0.347504685640532</v>
      </c>
      <c r="EA37" s="0" t="n">
        <v>5.44469773913147</v>
      </c>
      <c r="EB37" s="0" t="n">
        <v>0.319188421580035</v>
      </c>
      <c r="EC37" s="0" t="n">
        <v>6.354765504281</v>
      </c>
      <c r="ED37" s="0" t="n">
        <v>0.355339625014609</v>
      </c>
      <c r="EK37" s="0" t="n">
        <v>6.73622855448015</v>
      </c>
      <c r="EL37" s="0" t="n">
        <v>0.378228361225485</v>
      </c>
      <c r="EM37" s="0" t="n">
        <v>6.79149000027321</v>
      </c>
      <c r="EN37" s="0" t="n">
        <v>0.379384196680761</v>
      </c>
      <c r="EO37" s="0" t="n">
        <v>6.80082678386628</v>
      </c>
      <c r="EP37" s="0" t="n">
        <v>0.375059824521838</v>
      </c>
      <c r="ES37" s="0" t="n">
        <v>7.06606439896494</v>
      </c>
      <c r="ET37" s="0" t="n">
        <v>0.385569337937091</v>
      </c>
      <c r="EY37" s="0" t="n">
        <v>6.78590481898557</v>
      </c>
      <c r="EZ37" s="0" t="n">
        <v>0.355251970793743</v>
      </c>
      <c r="FA37" s="0" t="n">
        <v>7.78619173714562</v>
      </c>
      <c r="FB37" s="0" t="n">
        <v>0.407130987007914</v>
      </c>
      <c r="FC37" s="0" t="n">
        <v>7.78936631229323</v>
      </c>
      <c r="FD37" s="0" t="n">
        <v>0.393913686502737</v>
      </c>
      <c r="FE37" s="0" t="n">
        <v>8.26618997630331</v>
      </c>
      <c r="FF37" s="0" t="n">
        <v>0.421354926057106</v>
      </c>
      <c r="FG37" s="0" t="n">
        <v>7.29749882131953</v>
      </c>
      <c r="FH37" s="0" t="n">
        <v>0.364383003419528</v>
      </c>
      <c r="FI37" s="0" t="n">
        <v>7.97571710539515</v>
      </c>
      <c r="FJ37" s="0" t="n">
        <v>0.40184687913355</v>
      </c>
      <c r="FK37" s="0" t="n">
        <v>11.3408745426051</v>
      </c>
      <c r="FL37" s="0" t="n">
        <v>0.466388709617756</v>
      </c>
      <c r="FM37" s="0" t="n">
        <v>14.6281849075576</v>
      </c>
      <c r="FN37" s="0" t="n">
        <v>0.538089470451043</v>
      </c>
      <c r="FO37" s="0" t="n">
        <v>15.5693058703984</v>
      </c>
      <c r="FP37" s="0" t="n">
        <v>0.567969901135659</v>
      </c>
    </row>
    <row r="38" customFormat="false" ht="12.75" hidden="false" customHeight="false" outlineLevel="0" collapsed="false">
      <c r="C38" s="0" t="n">
        <v>0.896</v>
      </c>
      <c r="D38" s="0" t="n">
        <v>0.1056</v>
      </c>
      <c r="DG38" s="0" t="n">
        <v>4.75080462160119</v>
      </c>
      <c r="DH38" s="0" t="n">
        <v>0.30932159242673</v>
      </c>
      <c r="DI38" s="0" t="n">
        <v>4.76388565609296</v>
      </c>
      <c r="DJ38" s="0" t="n">
        <v>0.310518813578877</v>
      </c>
      <c r="DK38" s="0" t="n">
        <v>4.73122489338013</v>
      </c>
      <c r="DL38" s="0" t="n">
        <v>0.302547351751085</v>
      </c>
      <c r="DM38" s="0" t="n">
        <v>5.26817230172343</v>
      </c>
      <c r="DN38" s="0" t="n">
        <v>0.340637708397562</v>
      </c>
      <c r="DO38" s="0" t="n">
        <v>4.87388353723268</v>
      </c>
      <c r="DP38" s="0" t="n">
        <v>0.311648951646734</v>
      </c>
      <c r="DU38" s="0" t="n">
        <v>5.71351483791411</v>
      </c>
      <c r="DV38" s="0" t="n">
        <v>0.343110709251536</v>
      </c>
      <c r="DW38" s="0" t="n">
        <v>5.83423376508878</v>
      </c>
      <c r="DX38" s="0" t="n">
        <v>0.348545746301594</v>
      </c>
      <c r="EA38" s="0" t="n">
        <v>5.45559733629915</v>
      </c>
      <c r="EB38" s="0" t="n">
        <v>0.320303948881745</v>
      </c>
      <c r="EC38" s="0" t="n">
        <v>6.37260743556922</v>
      </c>
      <c r="ED38" s="0" t="n">
        <v>0.356879778749062</v>
      </c>
      <c r="EK38" s="0" t="n">
        <v>6.75704308827936</v>
      </c>
      <c r="EL38" s="0" t="n">
        <v>0.379736946327539</v>
      </c>
      <c r="EM38" s="0" t="n">
        <v>6.8108217019613</v>
      </c>
      <c r="EN38" s="0" t="n">
        <v>0.380720325335398</v>
      </c>
      <c r="EO38" s="0" t="n">
        <v>6.81272973653486</v>
      </c>
      <c r="EP38" s="0" t="n">
        <v>0.375933735573705</v>
      </c>
      <c r="ES38" s="0" t="n">
        <v>7.08589290454367</v>
      </c>
      <c r="ET38" s="0" t="n">
        <v>0.38696680126028</v>
      </c>
      <c r="EY38" s="0" t="n">
        <v>6.80474503763228</v>
      </c>
      <c r="EZ38" s="0" t="n">
        <v>0.356600766635811</v>
      </c>
      <c r="FA38" s="0" t="n">
        <v>7.80702443703335</v>
      </c>
      <c r="FB38" s="0" t="n">
        <v>0.408108786581606</v>
      </c>
      <c r="FC38" s="0" t="n">
        <v>7.811179902115</v>
      </c>
      <c r="FD38" s="0" t="n">
        <v>0.395409155203138</v>
      </c>
      <c r="FE38" s="0" t="n">
        <v>8.28702354469232</v>
      </c>
      <c r="FF38" s="0" t="n">
        <v>0.422233951942805</v>
      </c>
      <c r="FG38" s="0" t="n">
        <v>7.35924083879591</v>
      </c>
      <c r="FH38" s="0" t="n">
        <v>0.364881131583356</v>
      </c>
      <c r="FI38" s="0" t="n">
        <v>7.99009503384359</v>
      </c>
      <c r="FJ38" s="0" t="n">
        <v>0.402856821038013</v>
      </c>
      <c r="FK38" s="0" t="n">
        <v>11.3726142111485</v>
      </c>
      <c r="FL38" s="0" t="n">
        <v>0.467973373856057</v>
      </c>
      <c r="FM38" s="0" t="n">
        <v>14.6653933694577</v>
      </c>
      <c r="FN38" s="0" t="n">
        <v>0.539289548512722</v>
      </c>
      <c r="FO38" s="0" t="n">
        <v>15.6005459103389</v>
      </c>
      <c r="FP38" s="0" t="n">
        <v>0.569635905260599</v>
      </c>
    </row>
    <row r="39" customFormat="false" ht="12.75" hidden="false" customHeight="false" outlineLevel="0" collapsed="false">
      <c r="C39" s="0" t="n">
        <v>0.892</v>
      </c>
      <c r="D39" s="0" t="n">
        <v>0.1059</v>
      </c>
      <c r="DG39" s="0" t="n">
        <v>4.75496834863773</v>
      </c>
      <c r="DH39" s="0" t="n">
        <v>0.310060915791067</v>
      </c>
      <c r="DI39" s="0" t="n">
        <v>4.76820706810006</v>
      </c>
      <c r="DJ39" s="0" t="n">
        <v>0.311490752030856</v>
      </c>
      <c r="DK39" s="0" t="n">
        <v>4.77262849821297</v>
      </c>
      <c r="DL39" s="0" t="n">
        <v>0.303146605873944</v>
      </c>
      <c r="DM39" s="0" t="n">
        <v>5.27316200848801</v>
      </c>
      <c r="DN39" s="0" t="n">
        <v>0.341479075875358</v>
      </c>
      <c r="DO39" s="0" t="n">
        <v>4.87820707239914</v>
      </c>
      <c r="DP39" s="0" t="n">
        <v>0.312895710695697</v>
      </c>
      <c r="DU39" s="0" t="n">
        <v>5.71701341394777</v>
      </c>
      <c r="DV39" s="0" t="n">
        <v>0.344003985179525</v>
      </c>
      <c r="DW39" s="0" t="n">
        <v>5.83940075598933</v>
      </c>
      <c r="DX39" s="0" t="n">
        <v>0.34953100433641</v>
      </c>
      <c r="EA39" s="0" t="n">
        <v>5.45925213049318</v>
      </c>
      <c r="EB39" s="0" t="n">
        <v>0.321310258895477</v>
      </c>
      <c r="EC39" s="0" t="n">
        <v>6.37859440895214</v>
      </c>
      <c r="ED39" s="0" t="n">
        <v>0.358245908750083</v>
      </c>
      <c r="EK39" s="0" t="n">
        <v>6.764026808393</v>
      </c>
      <c r="EL39" s="0" t="n">
        <v>0.380870823343324</v>
      </c>
      <c r="EM39" s="0" t="n">
        <v>6.81731061496047</v>
      </c>
      <c r="EN39" s="0" t="n">
        <v>0.381788581114564</v>
      </c>
      <c r="EO39" s="0" t="n">
        <v>6.81672961725983</v>
      </c>
      <c r="EP39" s="0" t="n">
        <v>0.376768538056591</v>
      </c>
      <c r="ES39" s="0" t="n">
        <v>7.0925493504943</v>
      </c>
      <c r="ET39" s="0" t="n">
        <v>0.388133312316391</v>
      </c>
      <c r="EY39" s="0" t="n">
        <v>6.81107188751143</v>
      </c>
      <c r="EZ39" s="0" t="n">
        <v>0.357796788164162</v>
      </c>
      <c r="FA39" s="0" t="n">
        <v>7.81402683199287</v>
      </c>
      <c r="FB39" s="0" t="n">
        <v>0.408960870471563</v>
      </c>
      <c r="FC39" s="0" t="n">
        <v>7.81850428888973</v>
      </c>
      <c r="FD39" s="0" t="n">
        <v>0.396680699549268</v>
      </c>
      <c r="FE39" s="0" t="n">
        <v>8.29402683249385</v>
      </c>
      <c r="FF39" s="0" t="n">
        <v>0.422978392481358</v>
      </c>
      <c r="FG39" s="0" t="n">
        <v>7.41691022135305</v>
      </c>
      <c r="FH39" s="0" t="n">
        <v>0.365541177058341</v>
      </c>
      <c r="FI39" s="0" t="n">
        <v>7.99492328239841</v>
      </c>
      <c r="FJ39" s="0" t="n">
        <v>0.403742464743305</v>
      </c>
      <c r="FK39" s="0" t="n">
        <v>11.3832789780668</v>
      </c>
      <c r="FL39" s="0" t="n">
        <v>0.469234163407141</v>
      </c>
      <c r="FM39" s="0" t="n">
        <v>14.6779050604234</v>
      </c>
      <c r="FN39" s="0" t="n">
        <v>0.540320791825923</v>
      </c>
      <c r="FO39" s="0" t="n">
        <v>15.6110402404405</v>
      </c>
      <c r="FP39" s="0" t="n">
        <v>0.570902680042987</v>
      </c>
    </row>
    <row r="40" customFormat="false" ht="12.75" hidden="false" customHeight="false" outlineLevel="0" collapsed="false">
      <c r="C40" s="0" t="n">
        <v>0.913</v>
      </c>
      <c r="D40" s="0" t="n">
        <v>0.1062</v>
      </c>
      <c r="DG40" s="0" t="s">
        <v>159</v>
      </c>
      <c r="DH40" s="0" t="s">
        <v>159</v>
      </c>
      <c r="DI40" s="0" t="s">
        <v>159</v>
      </c>
      <c r="DJ40" s="0" t="s">
        <v>159</v>
      </c>
      <c r="DK40" s="0" t="n">
        <v>4.81030227230227</v>
      </c>
      <c r="DL40" s="0" t="n">
        <v>0.303881199904097</v>
      </c>
      <c r="DM40" s="0" t="s">
        <v>159</v>
      </c>
      <c r="DN40" s="0" t="s">
        <v>159</v>
      </c>
      <c r="DO40" s="0" t="s">
        <v>159</v>
      </c>
      <c r="DP40" s="0" t="s">
        <v>159</v>
      </c>
      <c r="DU40" s="0" t="s">
        <v>159</v>
      </c>
      <c r="DV40" s="0" t="s">
        <v>159</v>
      </c>
      <c r="DW40" s="0" t="s">
        <v>159</v>
      </c>
      <c r="DX40" s="0" t="s">
        <v>159</v>
      </c>
      <c r="EA40" s="0" t="s">
        <v>159</v>
      </c>
      <c r="EB40" s="0" t="s">
        <v>159</v>
      </c>
      <c r="EC40" s="0" t="s">
        <v>159</v>
      </c>
      <c r="ED40" s="0" t="s">
        <v>159</v>
      </c>
      <c r="EK40" s="0" t="s">
        <v>159</v>
      </c>
      <c r="EL40" s="0" t="s">
        <v>159</v>
      </c>
      <c r="EM40" s="0" t="s">
        <v>159</v>
      </c>
      <c r="EN40" s="0" t="s">
        <v>159</v>
      </c>
      <c r="EO40" s="0" t="s">
        <v>159</v>
      </c>
      <c r="EP40" s="0" t="s">
        <v>159</v>
      </c>
      <c r="ES40" s="0" t="s">
        <v>159</v>
      </c>
      <c r="ET40" s="0" t="s">
        <v>159</v>
      </c>
      <c r="EY40" s="0" t="s">
        <v>159</v>
      </c>
      <c r="EZ40" s="0" t="s">
        <v>159</v>
      </c>
      <c r="FA40" s="0" t="s">
        <v>159</v>
      </c>
      <c r="FB40" s="0" t="s">
        <v>159</v>
      </c>
      <c r="FC40" s="0" t="s">
        <v>159</v>
      </c>
      <c r="FD40" s="0" t="s">
        <v>159</v>
      </c>
      <c r="FE40" s="0" t="s">
        <v>159</v>
      </c>
      <c r="FF40" s="0" t="s">
        <v>159</v>
      </c>
      <c r="FG40" s="0" t="n">
        <v>7.46938450005743</v>
      </c>
      <c r="FH40" s="0" t="n">
        <v>0.366350292810104</v>
      </c>
      <c r="FI40" s="0" t="s">
        <v>159</v>
      </c>
      <c r="FJ40" s="0" t="s">
        <v>159</v>
      </c>
      <c r="FK40" s="0" t="s">
        <v>159</v>
      </c>
      <c r="FL40" s="0" t="s">
        <v>159</v>
      </c>
      <c r="FM40" s="0" t="s">
        <v>159</v>
      </c>
      <c r="FN40" s="0" t="s">
        <v>159</v>
      </c>
      <c r="FO40" s="0" t="s">
        <v>159</v>
      </c>
      <c r="FP40" s="0" t="s">
        <v>159</v>
      </c>
    </row>
    <row r="41" customFormat="false" ht="12.75" hidden="false" customHeight="false" outlineLevel="0" collapsed="false">
      <c r="C41" s="0" t="n">
        <v>0.888</v>
      </c>
      <c r="D41" s="0" t="n">
        <v>0.1068</v>
      </c>
      <c r="DK41" s="0" t="n">
        <v>4.84351293848868</v>
      </c>
      <c r="DL41" s="0" t="n">
        <v>0.304736835804337</v>
      </c>
      <c r="FG41" s="0" t="n">
        <v>7.51564232276268</v>
      </c>
      <c r="FH41" s="0" t="n">
        <v>0.367292730320892</v>
      </c>
    </row>
    <row r="42" customFormat="false" ht="12.75" hidden="false" customHeight="false" outlineLevel="0" collapsed="false">
      <c r="C42" s="0" t="n">
        <v>0.886</v>
      </c>
      <c r="D42" s="0" t="n">
        <v>0.107</v>
      </c>
      <c r="DK42" s="0" t="n">
        <v>4.87161408893146</v>
      </c>
      <c r="DL42" s="0" t="n">
        <v>0.305696859595136</v>
      </c>
      <c r="FG42" s="0" t="n">
        <v>7.55478333356732</v>
      </c>
      <c r="FH42" s="0" t="n">
        <v>0.368350146116563</v>
      </c>
    </row>
    <row r="43" customFormat="false" ht="12.75" hidden="false" customHeight="false" outlineLevel="0" collapsed="false">
      <c r="C43" s="0" t="n">
        <v>0.923</v>
      </c>
      <c r="D43" s="0" t="n">
        <v>0.1088</v>
      </c>
      <c r="DK43" s="0" t="n">
        <v>4.8940587667018</v>
      </c>
      <c r="DL43" s="0" t="n">
        <v>0.306742585505418</v>
      </c>
      <c r="FG43" s="0" t="n">
        <v>7.5860456972183</v>
      </c>
      <c r="FH43" s="0" t="n">
        <v>0.369501958801449</v>
      </c>
    </row>
    <row r="44" customFormat="false" ht="12.75" hidden="false" customHeight="false" outlineLevel="0" collapsed="false">
      <c r="C44" s="0" t="n">
        <v>0.959</v>
      </c>
      <c r="D44" s="0" t="n">
        <v>0.1095</v>
      </c>
      <c r="DK44" s="0" t="n">
        <v>4.91041011167737</v>
      </c>
      <c r="DL44" s="0" t="n">
        <v>0.307853659669835</v>
      </c>
      <c r="FG44" s="0" t="n">
        <v>7.60882092736755</v>
      </c>
      <c r="FH44" s="0" t="n">
        <v>0.370725749651805</v>
      </c>
    </row>
    <row r="45" customFormat="false" ht="12.75" hidden="false" customHeight="false" outlineLevel="0" collapsed="false">
      <c r="C45" s="0" t="n">
        <v>1.111</v>
      </c>
      <c r="D45" s="0" t="n">
        <v>0.1244</v>
      </c>
      <c r="DK45" s="0" t="n">
        <v>4.92034986352758</v>
      </c>
      <c r="DL45" s="0" t="n">
        <v>0.309008456293604</v>
      </c>
      <c r="FG45" s="0" t="n">
        <v>7.62266573006667</v>
      </c>
      <c r="FH45" s="0" t="n">
        <v>0.371997698970771</v>
      </c>
    </row>
    <row r="46" customFormat="false" ht="12.75" hidden="false" customHeight="false" outlineLevel="0" collapsed="false">
      <c r="C46" s="0" t="n">
        <v>1.304</v>
      </c>
      <c r="D46" s="0" t="n">
        <v>0.1394</v>
      </c>
      <c r="DK46" s="0" t="n">
        <v>4.92368455628898</v>
      </c>
      <c r="DL46" s="0" t="n">
        <v>0.310184498574006</v>
      </c>
      <c r="FG46" s="0" t="n">
        <v>7.62731063197936</v>
      </c>
      <c r="FH46" s="0" t="n">
        <v>0.373293049573078</v>
      </c>
    </row>
    <row r="47" customFormat="false" ht="12.75" hidden="false" customHeight="false" outlineLevel="0" collapsed="false">
      <c r="C47" s="0" t="n">
        <v>1.71</v>
      </c>
      <c r="D47" s="0" t="n">
        <v>0.1703</v>
      </c>
      <c r="DK47" s="0" t="s">
        <v>159</v>
      </c>
      <c r="DL47" s="0" t="s">
        <v>159</v>
      </c>
      <c r="FG47" s="0" t="s">
        <v>159</v>
      </c>
      <c r="FH47" s="0" t="s">
        <v>159</v>
      </c>
    </row>
    <row r="48" customFormat="false" ht="12.75" hidden="false" customHeight="false" outlineLevel="0" collapsed="false">
      <c r="C48" s="0" t="n">
        <v>1.666</v>
      </c>
      <c r="D48" s="0" t="n">
        <v>0.1673</v>
      </c>
    </row>
    <row r="49" customFormat="false" ht="12.75" hidden="false" customHeight="false" outlineLevel="0" collapsed="false">
      <c r="C49" s="0" t="n">
        <v>1.785</v>
      </c>
      <c r="D49" s="0" t="n">
        <v>0.177</v>
      </c>
    </row>
    <row r="50" customFormat="false" ht="12.75" hidden="false" customHeight="false" outlineLevel="0" collapsed="false">
      <c r="C50" s="0" t="n">
        <v>1.753</v>
      </c>
      <c r="D50" s="0" t="n">
        <v>0.1732</v>
      </c>
    </row>
    <row r="51" customFormat="false" ht="12.75" hidden="false" customHeight="false" outlineLevel="0" collapsed="false">
      <c r="C51" s="0" t="n">
        <v>3.368</v>
      </c>
      <c r="D51" s="0" t="n">
        <v>0.2622</v>
      </c>
    </row>
    <row r="52" customFormat="false" ht="12.75" hidden="false" customHeight="false" outlineLevel="0" collapsed="false">
      <c r="C52" s="0" t="n">
        <v>4.449</v>
      </c>
      <c r="D52" s="0" t="n">
        <v>0.3059</v>
      </c>
    </row>
    <row r="53" customFormat="false" ht="12.75" hidden="false" customHeight="false" outlineLevel="0" collapsed="false">
      <c r="C53" s="0" t="n">
        <v>4.45</v>
      </c>
      <c r="D53" s="0" t="n">
        <v>0.3048</v>
      </c>
    </row>
    <row r="54" customFormat="false" ht="12.75" hidden="false" customHeight="false" outlineLevel="0" collapsed="false">
      <c r="C54" s="0" t="n">
        <v>4.581</v>
      </c>
      <c r="D54" s="0" t="n">
        <v>0.3101</v>
      </c>
    </row>
    <row r="55" customFormat="false" ht="12.75" hidden="false" customHeight="false" outlineLevel="0" collapsed="false">
      <c r="C55" s="0" t="n">
        <v>4.906</v>
      </c>
      <c r="D55" s="0" t="n">
        <v>0.3323</v>
      </c>
    </row>
    <row r="56" customFormat="false" ht="12.75" hidden="false" customHeight="false" outlineLevel="0" collapsed="false">
      <c r="C56" s="0" t="n">
        <v>4.56</v>
      </c>
      <c r="D56" s="0" t="n">
        <v>0.3085</v>
      </c>
    </row>
    <row r="57" customFormat="false" ht="12.75" hidden="false" customHeight="false" outlineLevel="0" collapsed="false">
      <c r="C57" s="0" t="n">
        <v>5.24</v>
      </c>
      <c r="D57" s="0" t="n">
        <v>0.3401</v>
      </c>
    </row>
    <row r="58" customFormat="false" ht="12.75" hidden="false" customHeight="false" outlineLevel="0" collapsed="false">
      <c r="C58" s="0" t="n">
        <v>5.07</v>
      </c>
      <c r="D58" s="0" t="n">
        <v>0.3157</v>
      </c>
    </row>
    <row r="59" customFormat="false" ht="12.75" hidden="false" customHeight="false" outlineLevel="0" collapsed="false">
      <c r="C59" s="0" t="n">
        <v>5.46</v>
      </c>
      <c r="D59" s="0" t="n">
        <v>0.342</v>
      </c>
    </row>
    <row r="60" customFormat="false" ht="12.75" hidden="false" customHeight="false" outlineLevel="0" collapsed="false">
      <c r="C60" s="0" t="n">
        <v>5.46</v>
      </c>
      <c r="D60" s="0" t="n">
        <v>0.3465</v>
      </c>
    </row>
    <row r="61" customFormat="false" ht="12.75" hidden="false" customHeight="false" outlineLevel="0" collapsed="false">
      <c r="C61" s="0" t="n">
        <v>5.276</v>
      </c>
      <c r="D61" s="0" t="n">
        <v>0.3274</v>
      </c>
    </row>
    <row r="62" customFormat="false" ht="12.75" hidden="false" customHeight="false" outlineLevel="0" collapsed="false">
      <c r="C62" s="0" t="n">
        <v>5.19</v>
      </c>
      <c r="D62" s="0" t="n">
        <v>0.3163</v>
      </c>
    </row>
    <row r="63" customFormat="false" ht="12.75" hidden="false" customHeight="false" outlineLevel="0" collapsed="false">
      <c r="C63" s="0" t="n">
        <v>5.938</v>
      </c>
      <c r="D63" s="0" t="n">
        <v>0.3505</v>
      </c>
    </row>
    <row r="64" customFormat="false" ht="12.75" hidden="false" customHeight="false" outlineLevel="0" collapsed="false">
      <c r="C64" s="0" t="n">
        <v>6.01</v>
      </c>
      <c r="D64" s="0" t="n">
        <v>0.3561</v>
      </c>
    </row>
    <row r="65" customFormat="false" ht="12.75" hidden="false" customHeight="false" outlineLevel="0" collapsed="false">
      <c r="C65" s="0" t="n">
        <v>5.988</v>
      </c>
      <c r="D65" s="0" t="n">
        <v>0.3452</v>
      </c>
    </row>
    <row r="66" customFormat="false" ht="12.75" hidden="false" customHeight="false" outlineLevel="0" collapsed="false">
      <c r="C66" s="0" t="n">
        <v>5.89</v>
      </c>
      <c r="D66" s="0" t="n">
        <v>0.3476</v>
      </c>
    </row>
    <row r="67" customFormat="false" ht="12.75" hidden="false" customHeight="false" outlineLevel="0" collapsed="false">
      <c r="C67" s="0" t="n">
        <v>6.25</v>
      </c>
      <c r="D67" s="0" t="n">
        <v>0.366</v>
      </c>
    </row>
    <row r="68" customFormat="false" ht="12.75" hidden="false" customHeight="false" outlineLevel="0" collapsed="false">
      <c r="C68" s="0" t="n">
        <v>6.34</v>
      </c>
      <c r="D68" s="0" t="n">
        <v>0.3709</v>
      </c>
    </row>
    <row r="69" customFormat="false" ht="12.75" hidden="false" customHeight="false" outlineLevel="0" collapsed="false">
      <c r="C69" s="0" t="n">
        <v>6.523</v>
      </c>
      <c r="D69" s="0" t="n">
        <v>0.3745</v>
      </c>
    </row>
    <row r="70" customFormat="false" ht="12.75" hidden="false" customHeight="false" outlineLevel="0" collapsed="false">
      <c r="C70" s="0" t="n">
        <v>6.024</v>
      </c>
      <c r="D70" s="0" t="n">
        <v>0.3476</v>
      </c>
    </row>
    <row r="71" customFormat="false" ht="12.75" hidden="false" customHeight="false" outlineLevel="0" collapsed="false">
      <c r="C71" s="0" t="n">
        <v>6.603</v>
      </c>
      <c r="D71" s="0" t="n">
        <v>0.3785</v>
      </c>
    </row>
    <row r="72" customFormat="false" ht="12.75" hidden="false" customHeight="false" outlineLevel="0" collapsed="false">
      <c r="C72" s="0" t="n">
        <v>6.758</v>
      </c>
      <c r="D72" s="0" t="n">
        <v>0.3885</v>
      </c>
    </row>
    <row r="73" customFormat="false" ht="12.75" hidden="false" customHeight="false" outlineLevel="0" collapsed="false">
      <c r="C73" s="0" t="n">
        <v>6.657</v>
      </c>
      <c r="D73" s="0" t="n">
        <v>0.3722</v>
      </c>
    </row>
    <row r="74" customFormat="false" ht="12.75" hidden="false" customHeight="false" outlineLevel="0" collapsed="false">
      <c r="C74" s="0" t="n">
        <v>6.346</v>
      </c>
      <c r="D74" s="0" t="n">
        <v>0.351</v>
      </c>
    </row>
    <row r="75" customFormat="false" ht="12.75" hidden="false" customHeight="false" outlineLevel="0" collapsed="false">
      <c r="C75" s="0" t="n">
        <v>7.3</v>
      </c>
      <c r="D75" s="0" t="n">
        <v>0.4035</v>
      </c>
    </row>
    <row r="76" customFormat="false" ht="12.75" hidden="false" customHeight="false" outlineLevel="0" collapsed="false">
      <c r="C76" s="0" t="n">
        <v>7.28</v>
      </c>
      <c r="D76" s="0" t="n">
        <v>0.3872</v>
      </c>
    </row>
    <row r="77" customFormat="false" ht="12.75" hidden="false" customHeight="false" outlineLevel="0" collapsed="false">
      <c r="C77" s="0" t="n">
        <v>7.78</v>
      </c>
      <c r="D77" s="0" t="n">
        <v>0.4173</v>
      </c>
    </row>
    <row r="78" customFormat="false" ht="12.75" hidden="false" customHeight="false" outlineLevel="0" collapsed="false">
      <c r="C78" s="0" t="n">
        <v>7.15</v>
      </c>
      <c r="D78" s="0" t="n">
        <v>0.3732</v>
      </c>
    </row>
    <row r="79" customFormat="false" ht="12.75" hidden="false" customHeight="false" outlineLevel="0" collapsed="false">
      <c r="C79" s="0" t="n">
        <v>7.64</v>
      </c>
      <c r="D79" s="0" t="n">
        <v>0.3983</v>
      </c>
    </row>
    <row r="80" customFormat="false" ht="12.75" hidden="false" customHeight="false" outlineLevel="0" collapsed="false">
      <c r="C80" s="0" t="n">
        <v>10.6</v>
      </c>
      <c r="D80" s="0" t="n">
        <v>0.4561</v>
      </c>
    </row>
    <row r="81" customFormat="false" ht="12.75" hidden="false" customHeight="false" outlineLevel="0" collapsed="false">
      <c r="C81" s="0" t="n">
        <v>13.76</v>
      </c>
      <c r="D81" s="0" t="n">
        <v>0.5331</v>
      </c>
    </row>
    <row r="82" customFormat="false" ht="12.75" hidden="false" customHeight="false" outlineLevel="0" collapsed="false">
      <c r="C82" s="0" t="n">
        <v>14.84</v>
      </c>
      <c r="D82" s="0" t="n">
        <v>0.555</v>
      </c>
    </row>
    <row r="83" customFormat="false" ht="12.75" hidden="false" customHeight="false" outlineLevel="0" collapsed="false">
      <c r="C83" s="0" t="n">
        <v>12.95</v>
      </c>
      <c r="D83" s="0" t="n">
        <v>0.4904</v>
      </c>
    </row>
    <row r="84" customFormat="false" ht="12.75" hidden="false" customHeight="false" outlineLevel="0" collapsed="false">
      <c r="C84" s="0" t="s">
        <v>158</v>
      </c>
      <c r="D84" s="0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3.85"/>
    <col collapsed="false" customWidth="true" hidden="false" outlineLevel="0" max="2" min="2" style="21" width="12.7"/>
  </cols>
  <sheetData>
    <row r="1" customFormat="false" ht="12.75" hidden="false" customHeight="false" outlineLevel="0" collapsed="false">
      <c r="A1" s="20" t="s">
        <v>139</v>
      </c>
      <c r="B1" s="21" t="s">
        <v>140</v>
      </c>
      <c r="C1" s="0" t="n">
        <v>0.713</v>
      </c>
      <c r="D1" s="0" t="n">
        <v>0.0893</v>
      </c>
      <c r="E1" s="0" t="n">
        <v>0.686809586165581</v>
      </c>
      <c r="F1" s="0" t="n">
        <v>0.0856905650304158</v>
      </c>
      <c r="G1" s="0" t="n">
        <v>0.70353210438057</v>
      </c>
      <c r="H1" s="0" t="n">
        <v>0.0873760494870845</v>
      </c>
      <c r="I1" s="0" t="n">
        <v>0.720420404103624</v>
      </c>
      <c r="J1" s="0" t="n">
        <v>0.0890641505769634</v>
      </c>
      <c r="K1" s="0" t="n">
        <v>0.737476128833159</v>
      </c>
      <c r="L1" s="0" t="n">
        <v>0.0907548723675919</v>
      </c>
      <c r="M1" s="0" t="n">
        <v>0.754700938360596</v>
      </c>
      <c r="N1" s="0" t="n">
        <v>0.0924482189257072</v>
      </c>
      <c r="O1" s="0" t="n">
        <v>0.77209650893189</v>
      </c>
      <c r="P1" s="0" t="n">
        <v>0.0941441943261394</v>
      </c>
      <c r="Q1" s="0" t="n">
        <v>0.678551173464384</v>
      </c>
      <c r="R1" s="0" t="n">
        <v>0.085</v>
      </c>
      <c r="S1" s="0" t="n">
        <v>0.680059689399448</v>
      </c>
      <c r="T1" s="0" t="n">
        <v>0.085</v>
      </c>
      <c r="U1" s="0" t="n">
        <v>0.677050834660873</v>
      </c>
      <c r="V1" s="0" t="n">
        <v>0.085</v>
      </c>
      <c r="W1" s="0" t="n">
        <v>0.685345352876156</v>
      </c>
      <c r="X1" s="0" t="n">
        <v>0.0856905650304158</v>
      </c>
      <c r="Y1" s="0" t="n">
        <v>0.768074289241063</v>
      </c>
      <c r="Z1" s="0" t="n">
        <v>0.0901612740869655</v>
      </c>
      <c r="AA1" s="0" t="n">
        <v>0.787969679728908</v>
      </c>
      <c r="AB1" s="0" t="n">
        <v>0.0925686025432661</v>
      </c>
      <c r="AC1" s="0" t="n">
        <v>0.786074265862264</v>
      </c>
      <c r="AD1" s="0" t="n">
        <v>0.0915079108741178</v>
      </c>
      <c r="AE1" s="0" t="n">
        <v>0.803522028937274</v>
      </c>
      <c r="AF1" s="0" t="n">
        <v>0.091085700128998</v>
      </c>
      <c r="AG1" s="0" t="n">
        <v>0.822074302625121</v>
      </c>
      <c r="AH1" s="0" t="n">
        <v>0.0921303236882431</v>
      </c>
      <c r="AI1" s="0" t="n">
        <v>0.770444142808365</v>
      </c>
      <c r="AJ1" s="0" t="n">
        <v>0.0911462064900278</v>
      </c>
    </row>
    <row r="2" customFormat="false" ht="12.75" hidden="false" customHeight="false" outlineLevel="0" collapsed="false">
      <c r="A2" s="20" t="s">
        <v>141</v>
      </c>
      <c r="B2" s="21" t="s">
        <v>171</v>
      </c>
      <c r="C2" s="0" t="n">
        <v>0.728</v>
      </c>
      <c r="D2" s="0" t="n">
        <v>0.0897</v>
      </c>
      <c r="E2" s="0" t="n">
        <v>0.686750274429091</v>
      </c>
      <c r="F2" s="0" t="n">
        <v>0.0857234972531026</v>
      </c>
      <c r="G2" s="0" t="n">
        <v>0.703471075461397</v>
      </c>
      <c r="H2" s="0" t="n">
        <v>0.0874096551610775</v>
      </c>
      <c r="I2" s="0" t="n">
        <v>0.720357629821123</v>
      </c>
      <c r="J2" s="0" t="n">
        <v>0.0890984317174567</v>
      </c>
      <c r="K2" s="0" t="n">
        <v>0.73741158061707</v>
      </c>
      <c r="L2" s="0" t="n">
        <v>0.0907898309890703</v>
      </c>
      <c r="M2" s="0" t="n">
        <v>0.754634587246098</v>
      </c>
      <c r="N2" s="0" t="n">
        <v>0.092483857049065</v>
      </c>
      <c r="O2" s="0" t="n">
        <v>0.772028325554585</v>
      </c>
      <c r="P2" s="0" t="n">
        <v>0.094180513976913</v>
      </c>
      <c r="Q2" s="0" t="n">
        <v>0.678551173464384</v>
      </c>
      <c r="R2" s="0" t="n">
        <v>0.085</v>
      </c>
      <c r="S2" s="0" t="n">
        <v>0.681925892640374</v>
      </c>
      <c r="T2" s="0" t="n">
        <v>0.085189489245168</v>
      </c>
      <c r="U2" s="0" t="n">
        <v>0.678551173464384</v>
      </c>
      <c r="V2" s="0" t="n">
        <v>0.0851531706405768</v>
      </c>
      <c r="W2" s="0" t="n">
        <v>0.702025478873395</v>
      </c>
      <c r="X2" s="0" t="n">
        <v>0.0873760494853071</v>
      </c>
      <c r="Y2" s="0" t="n">
        <v>0.767835671039285</v>
      </c>
      <c r="Z2" s="0" t="n">
        <v>0.090392981656933</v>
      </c>
      <c r="AA2" s="0" t="n">
        <v>0.787702900429182</v>
      </c>
      <c r="AB2" s="0" t="n">
        <v>0.0927854739473613</v>
      </c>
      <c r="AC2" s="0" t="n">
        <v>0.785833372828361</v>
      </c>
      <c r="AD2" s="0" t="n">
        <v>0.0916926833757217</v>
      </c>
      <c r="AE2" s="0" t="n">
        <v>0.803272052403098</v>
      </c>
      <c r="AF2" s="0" t="n">
        <v>0.0913036909625984</v>
      </c>
      <c r="AG2" s="0" t="n">
        <v>0.821536815903111</v>
      </c>
      <c r="AH2" s="0" t="n">
        <v>0.0923784343664915</v>
      </c>
      <c r="AI2" s="0" t="n">
        <v>0.770154850685186</v>
      </c>
      <c r="AJ2" s="0" t="n">
        <v>0.0913101356382392</v>
      </c>
    </row>
    <row r="3" customFormat="false" ht="12.75" hidden="false" customHeight="false" outlineLevel="0" collapsed="false">
      <c r="A3" s="20" t="s">
        <v>143</v>
      </c>
      <c r="B3" s="23" t="n">
        <v>1</v>
      </c>
      <c r="C3" s="0" t="n">
        <v>0.731</v>
      </c>
      <c r="D3" s="0" t="n">
        <v>0.0898</v>
      </c>
      <c r="E3" s="0" t="n">
        <v>0.686577144303774</v>
      </c>
      <c r="F3" s="0" t="n">
        <v>0.0857537615029626</v>
      </c>
      <c r="G3" s="0" t="n">
        <v>0.703292932903959</v>
      </c>
      <c r="H3" s="0" t="n">
        <v>0.0874405383048576</v>
      </c>
      <c r="I3" s="0" t="n">
        <v>0.720174392572654</v>
      </c>
      <c r="J3" s="0" t="n">
        <v>0.089129935603825</v>
      </c>
      <c r="K3" s="0" t="n">
        <v>0.737223165281389</v>
      </c>
      <c r="L3" s="0" t="n">
        <v>0.0908219574709434</v>
      </c>
      <c r="M3" s="0" t="n">
        <v>0.754440909275296</v>
      </c>
      <c r="N3" s="0" t="n">
        <v>0.0925166079836165</v>
      </c>
      <c r="O3" s="0" t="n">
        <v>0.771829299234399</v>
      </c>
      <c r="P3" s="0" t="n">
        <v>0.0942138912255823</v>
      </c>
      <c r="Q3" s="0" t="n">
        <v>0.681925892640374</v>
      </c>
      <c r="R3" s="0" t="n">
        <v>0.0853433025161967</v>
      </c>
      <c r="S3" s="0" t="n">
        <v>0.685307396673268</v>
      </c>
      <c r="T3" s="0" t="n">
        <v>0.0855322573631912</v>
      </c>
      <c r="U3" s="0" t="n">
        <v>0.681925892640374</v>
      </c>
      <c r="V3" s="0" t="n">
        <v>0.0854971157872255</v>
      </c>
      <c r="W3" s="0" t="n">
        <v>0.718870690680974</v>
      </c>
      <c r="X3" s="0" t="n">
        <v>0.0890641505769634</v>
      </c>
      <c r="Y3" s="0" t="n">
        <v>0.767129214226713</v>
      </c>
      <c r="Z3" s="0" t="n">
        <v>0.090615364292778</v>
      </c>
      <c r="AA3" s="0" t="n">
        <v>0.786926757033644</v>
      </c>
      <c r="AB3" s="0" t="n">
        <v>0.0929760211756451</v>
      </c>
      <c r="AC3" s="0" t="n">
        <v>0.785124660791188</v>
      </c>
      <c r="AD3" s="0" t="n">
        <v>0.0918613081701053</v>
      </c>
      <c r="AE3" s="0" t="n">
        <v>0.802533450910633</v>
      </c>
      <c r="AF3" s="0" t="n">
        <v>0.0915097060358552</v>
      </c>
      <c r="AG3" s="0" t="n">
        <v>0.819937832094095</v>
      </c>
      <c r="AH3" s="0" t="n">
        <v>0.0926152865046646</v>
      </c>
      <c r="AI3" s="0" t="n">
        <v>0.769300138640671</v>
      </c>
      <c r="AJ3" s="0" t="n">
        <v>0.0914582393052366</v>
      </c>
    </row>
    <row r="4" customFormat="false" ht="12.75" hidden="false" customHeight="false" outlineLevel="0" collapsed="false">
      <c r="A4" s="20" t="s">
        <v>144</v>
      </c>
      <c r="B4" s="23" t="n">
        <v>37</v>
      </c>
      <c r="C4" s="0" t="n">
        <v>0.746</v>
      </c>
      <c r="D4" s="0" t="n">
        <v>0.0899</v>
      </c>
      <c r="E4" s="0" t="n">
        <v>0.686304221762736</v>
      </c>
      <c r="F4" s="0" t="n">
        <v>0.0857789059504609</v>
      </c>
      <c r="G4" s="0" t="n">
        <v>0.703012108758804</v>
      </c>
      <c r="H4" s="0" t="n">
        <v>0.0874661969480075</v>
      </c>
      <c r="I4" s="0" t="n">
        <v>0.719885537150335</v>
      </c>
      <c r="J4" s="0" t="n">
        <v>0.0891561099785557</v>
      </c>
      <c r="K4" s="0" t="n">
        <v>0.736926147116063</v>
      </c>
      <c r="L4" s="0" t="n">
        <v>0.0908486491167134</v>
      </c>
      <c r="M4" s="0" t="n">
        <v>0.754135595085537</v>
      </c>
      <c r="N4" s="0" t="n">
        <v>0.0925438184434215</v>
      </c>
      <c r="O4" s="0" t="n">
        <v>0.771515553900137</v>
      </c>
      <c r="P4" s="0" t="n">
        <v>0.0942416220459621</v>
      </c>
      <c r="Q4" s="0" t="n">
        <v>0.685307396673268</v>
      </c>
      <c r="R4" s="0" t="n">
        <v>0.085686713656004</v>
      </c>
      <c r="S4" s="0" t="n">
        <v>0.688695699203987</v>
      </c>
      <c r="T4" s="0" t="n">
        <v>0.0858751337476791</v>
      </c>
      <c r="U4" s="0" t="n">
        <v>0.685307396673268</v>
      </c>
      <c r="V4" s="0" t="n">
        <v>0.0858411699488168</v>
      </c>
      <c r="W4" s="0" t="n">
        <v>0.735882622178925</v>
      </c>
      <c r="X4" s="0" t="n">
        <v>0.0907548723675919</v>
      </c>
      <c r="Y4" s="0" t="n">
        <v>0.765960946043782</v>
      </c>
      <c r="Z4" s="0" t="n">
        <v>0.0908265247042614</v>
      </c>
      <c r="AA4" s="0" t="n">
        <v>0.785647871324084</v>
      </c>
      <c r="AB4" s="0" t="n">
        <v>0.0931386185463509</v>
      </c>
      <c r="AC4" s="0" t="n">
        <v>0.783954176231963</v>
      </c>
      <c r="AD4" s="0" t="n">
        <v>0.0920123466099784</v>
      </c>
      <c r="AE4" s="0" t="n">
        <v>0.801312525948131</v>
      </c>
      <c r="AF4" s="0" t="n">
        <v>0.0917019876647805</v>
      </c>
      <c r="AG4" s="0" t="n">
        <v>0.817308473599258</v>
      </c>
      <c r="AH4" s="0" t="n">
        <v>0.092836270018399</v>
      </c>
      <c r="AI4" s="0" t="n">
        <v>0.767896642672545</v>
      </c>
      <c r="AJ4" s="0" t="n">
        <v>0.0915876348216073</v>
      </c>
    </row>
    <row r="5" customFormat="false" ht="12.75" hidden="false" customHeight="false" outlineLevel="0" collapsed="false">
      <c r="A5" s="20" t="s">
        <v>145</v>
      </c>
      <c r="B5" s="23" t="n">
        <v>2</v>
      </c>
      <c r="C5" s="0" t="n">
        <v>0.767</v>
      </c>
      <c r="D5" s="0" t="n">
        <v>0.0918</v>
      </c>
      <c r="E5" s="0" t="n">
        <v>0.68595361736712</v>
      </c>
      <c r="F5" s="0" t="n">
        <v>0.0857968935420008</v>
      </c>
      <c r="G5" s="0" t="n">
        <v>0.702651353728047</v>
      </c>
      <c r="H5" s="0" t="n">
        <v>0.0874845523798571</v>
      </c>
      <c r="I5" s="0" t="n">
        <v>0.719514464902593</v>
      </c>
      <c r="J5" s="0" t="n">
        <v>0.0891748343494729</v>
      </c>
      <c r="K5" s="0" t="n">
        <v>0.736544588766412</v>
      </c>
      <c r="L5" s="0" t="n">
        <v>0.0908677435279814</v>
      </c>
      <c r="M5" s="0" t="n">
        <v>0.753743379416702</v>
      </c>
      <c r="N5" s="0" t="n">
        <v>0.0925632839988535</v>
      </c>
      <c r="O5" s="0" t="n">
        <v>0.771112507332866</v>
      </c>
      <c r="P5" s="0" t="n">
        <v>0.0942614598519068</v>
      </c>
      <c r="Q5" s="0" t="n">
        <v>0.688695699203987</v>
      </c>
      <c r="R5" s="0" t="n">
        <v>0.0860302334537915</v>
      </c>
      <c r="S5" s="0" t="n">
        <v>0.692090813900881</v>
      </c>
      <c r="T5" s="0" t="n">
        <v>0.0862181184328285</v>
      </c>
      <c r="U5" s="0" t="n">
        <v>0.688695699203987</v>
      </c>
      <c r="V5" s="0" t="n">
        <v>0.0861853331599038</v>
      </c>
      <c r="W5" s="0" t="n">
        <v>0.753062923418044</v>
      </c>
      <c r="X5" s="0" t="n">
        <v>0.0924482189257072</v>
      </c>
      <c r="Y5" s="0" t="n">
        <v>0.764340833742709</v>
      </c>
      <c r="Z5" s="0" t="n">
        <v>0.0910246613452055</v>
      </c>
      <c r="AA5" s="0" t="n">
        <v>0.783877154302455</v>
      </c>
      <c r="AB5" s="0" t="n">
        <v>0.0932718788360419</v>
      </c>
      <c r="AC5" s="0" t="n">
        <v>0.782331905312243</v>
      </c>
      <c r="AD5" s="0" t="n">
        <v>0.0921445100886266</v>
      </c>
      <c r="AE5" s="0" t="n">
        <v>0.799619694016888</v>
      </c>
      <c r="AF5" s="0" t="n">
        <v>0.0918788953703129</v>
      </c>
      <c r="AG5" s="0" t="n">
        <v>0.813699917890852</v>
      </c>
      <c r="AH5" s="0" t="n">
        <v>0.0930370837149651</v>
      </c>
      <c r="AI5" s="0" t="n">
        <v>0.765971680233374</v>
      </c>
      <c r="AJ5" s="0" t="n">
        <v>0.0916958036508105</v>
      </c>
    </row>
    <row r="6" customFormat="false" ht="12.75" hidden="false" customHeight="false" outlineLevel="0" collapsed="false">
      <c r="A6" s="20" t="s">
        <v>146</v>
      </c>
      <c r="B6" s="23" t="b">
        <f aca="false">TRUE()</f>
        <v>1</v>
      </c>
      <c r="C6" s="0" t="s">
        <v>158</v>
      </c>
      <c r="D6" s="0" t="s">
        <v>158</v>
      </c>
      <c r="E6" s="0" t="n">
        <v>0.685553734999935</v>
      </c>
      <c r="F6" s="0" t="n">
        <v>0.0858062670298921</v>
      </c>
      <c r="G6" s="0" t="n">
        <v>0.702239894038787</v>
      </c>
      <c r="H6" s="0" t="n">
        <v>0.0874941175524817</v>
      </c>
      <c r="I6" s="0" t="n">
        <v>0.719091237896088</v>
      </c>
      <c r="J6" s="0" t="n">
        <v>0.0891845917794032</v>
      </c>
      <c r="K6" s="0" t="n">
        <v>0.73610940182071</v>
      </c>
      <c r="L6" s="0" t="n">
        <v>0.0908776937891053</v>
      </c>
      <c r="M6" s="0" t="n">
        <v>0.753296037249682</v>
      </c>
      <c r="N6" s="0" t="n">
        <v>0.0925734276663776</v>
      </c>
      <c r="O6" s="0" t="n">
        <v>0.770652811968456</v>
      </c>
      <c r="P6" s="0" t="n">
        <v>0.0942717975023588</v>
      </c>
      <c r="Q6" s="0" t="n">
        <v>0.692090813900881</v>
      </c>
      <c r="R6" s="0" t="n">
        <v>0.0863738619439392</v>
      </c>
      <c r="S6" s="0" t="n">
        <v>0.695492754459775</v>
      </c>
      <c r="T6" s="0" t="n">
        <v>0.0865612114528469</v>
      </c>
      <c r="U6" s="0" t="n">
        <v>0.692090813900881</v>
      </c>
      <c r="V6" s="0" t="n">
        <v>0.0865296054550498</v>
      </c>
      <c r="W6" s="0" t="n">
        <v>0.770413260779937</v>
      </c>
      <c r="X6" s="0" t="n">
        <v>0.0941441943261394</v>
      </c>
      <c r="Y6" s="0" t="n">
        <v>0.762282699550411</v>
      </c>
      <c r="Z6" s="0" t="n">
        <v>0.0912080837836508</v>
      </c>
      <c r="AA6" s="0" t="n">
        <v>0.781629713102046</v>
      </c>
      <c r="AB6" s="0" t="n">
        <v>0.0933746651149128</v>
      </c>
      <c r="AC6" s="0" t="n">
        <v>0.780271688675519</v>
      </c>
      <c r="AD6" s="0" t="n">
        <v>0.0922566710338496</v>
      </c>
      <c r="AE6" s="0" t="n">
        <v>0.797469397762064</v>
      </c>
      <c r="AF6" s="0" t="n">
        <v>0.0920389198382846</v>
      </c>
      <c r="AG6" s="0" t="n">
        <v>0.809182401401071</v>
      </c>
      <c r="AH6" s="0" t="n">
        <v>0.0932138189841811</v>
      </c>
      <c r="AI6" s="0" t="n">
        <v>0.763562718527425</v>
      </c>
      <c r="AJ6" s="0" t="n">
        <v>0.0917806404096258</v>
      </c>
    </row>
    <row r="7" customFormat="false" ht="12.75" hidden="false" customHeight="false" outlineLevel="0" collapsed="false">
      <c r="A7" s="20" t="s">
        <v>147</v>
      </c>
      <c r="B7" s="23" t="n">
        <v>1</v>
      </c>
      <c r="E7" s="0" t="n">
        <v>0.685136970752377</v>
      </c>
      <c r="F7" s="0" t="n">
        <v>0.0858062670298921</v>
      </c>
      <c r="G7" s="0" t="n">
        <v>0.701811063708003</v>
      </c>
      <c r="H7" s="0" t="n">
        <v>0.0874941175524817</v>
      </c>
      <c r="I7" s="0" t="n">
        <v>0.718650143465859</v>
      </c>
      <c r="J7" s="0" t="n">
        <v>0.0891845917794032</v>
      </c>
      <c r="K7" s="0" t="n">
        <v>0.73565584253714</v>
      </c>
      <c r="L7" s="0" t="n">
        <v>0.0908776937891053</v>
      </c>
      <c r="M7" s="0" t="n">
        <v>0.752829809586405</v>
      </c>
      <c r="N7" s="0" t="n">
        <v>0.0925734276663776</v>
      </c>
      <c r="O7" s="0" t="n">
        <v>0.770173709591418</v>
      </c>
      <c r="P7" s="0" t="n">
        <v>0.0942717975023588</v>
      </c>
      <c r="Q7" s="0" t="n">
        <v>0.695492754459775</v>
      </c>
      <c r="R7" s="0" t="n">
        <v>0.0867175991608382</v>
      </c>
      <c r="S7" s="0" t="n">
        <v>0.698901534604034</v>
      </c>
      <c r="T7" s="0" t="n">
        <v>0.0869044128419532</v>
      </c>
      <c r="U7" s="0" t="n">
        <v>0.695492754459775</v>
      </c>
      <c r="V7" s="0" t="n">
        <v>0.0868739868688295</v>
      </c>
      <c r="W7" s="0" t="s">
        <v>158</v>
      </c>
      <c r="X7" s="0" t="s">
        <v>158</v>
      </c>
      <c r="Y7" s="0" t="n">
        <v>0.75980410274214</v>
      </c>
      <c r="Z7" s="0" t="n">
        <v>0.0913752271240253</v>
      </c>
      <c r="AA7" s="0" t="n">
        <v>0.778924722098755</v>
      </c>
      <c r="AB7" s="0" t="n">
        <v>0.0934461004466737</v>
      </c>
      <c r="AC7" s="0" t="n">
        <v>0.777791103363724</v>
      </c>
      <c r="AD7" s="0" t="n">
        <v>0.0923478725280096</v>
      </c>
      <c r="AE7" s="0" t="n">
        <v>0.794879982753133</v>
      </c>
      <c r="AF7" s="0" t="n">
        <v>0.0921806957963579</v>
      </c>
      <c r="AG7" s="0" t="n">
        <v>0.803843852449787</v>
      </c>
      <c r="AH7" s="0" t="n">
        <v>0.0933630358750654</v>
      </c>
      <c r="AI7" s="0" t="n">
        <v>0.760716645254151</v>
      </c>
      <c r="AJ7" s="0" t="n">
        <v>0.0918404938470434</v>
      </c>
    </row>
    <row r="8" customFormat="false" ht="12.75" hidden="false" customHeight="false" outlineLevel="0" collapsed="false">
      <c r="A8" s="20" t="s">
        <v>148</v>
      </c>
      <c r="B8" s="23" t="b">
        <f aca="false">FALSE()</f>
        <v>0</v>
      </c>
      <c r="E8" s="0" t="n">
        <v>0.684737088385192</v>
      </c>
      <c r="F8" s="0" t="n">
        <v>0.0857968935420008</v>
      </c>
      <c r="G8" s="0" t="n">
        <v>0.701399604018743</v>
      </c>
      <c r="H8" s="0" t="n">
        <v>0.0874845523798571</v>
      </c>
      <c r="I8" s="0" t="n">
        <v>0.718226916459354</v>
      </c>
      <c r="J8" s="0" t="n">
        <v>0.0891748343494729</v>
      </c>
      <c r="K8" s="0" t="n">
        <v>0.735220655591438</v>
      </c>
      <c r="L8" s="0" t="n">
        <v>0.0908677435279814</v>
      </c>
      <c r="M8" s="0" t="n">
        <v>0.752382467419386</v>
      </c>
      <c r="N8" s="0" t="n">
        <v>0.0925632839988535</v>
      </c>
      <c r="O8" s="0" t="n">
        <v>0.769714014227009</v>
      </c>
      <c r="P8" s="0" t="n">
        <v>0.0942614598519068</v>
      </c>
      <c r="Q8" s="0" t="n">
        <v>0.698901534604034</v>
      </c>
      <c r="R8" s="0" t="n">
        <v>0.0870614451388909</v>
      </c>
      <c r="S8" s="0" t="n">
        <v>0.702317168084612</v>
      </c>
      <c r="T8" s="0" t="n">
        <v>0.0872477226343763</v>
      </c>
      <c r="U8" s="0" t="n">
        <v>0.698901534604034</v>
      </c>
      <c r="V8" s="0" t="n">
        <v>0.0872184774358286</v>
      </c>
      <c r="Y8" s="0" t="n">
        <v>0.756926189831934</v>
      </c>
      <c r="Z8" s="0" t="n">
        <v>0.0915246653582822</v>
      </c>
      <c r="AA8" s="0" t="n">
        <v>0.775785259322069</v>
      </c>
      <c r="AB8" s="0" t="n">
        <v>0.0934855753702614</v>
      </c>
      <c r="AC8" s="0" t="n">
        <v>0.774911312856108</v>
      </c>
      <c r="AD8" s="0" t="n">
        <v>0.0924173364721151</v>
      </c>
      <c r="AE8" s="0" t="n">
        <v>0.791873540965948</v>
      </c>
      <c r="AF8" s="0" t="n">
        <v>0.0923030136620475</v>
      </c>
      <c r="AG8" s="0" t="n">
        <v>0.79778817981983</v>
      </c>
      <c r="AH8" s="0" t="n">
        <v>0.0934818300505685</v>
      </c>
      <c r="AI8" s="0" t="n">
        <v>0.757488855992455</v>
      </c>
      <c r="AJ8" s="0" t="n">
        <v>0.0918741989839861</v>
      </c>
    </row>
    <row r="9" customFormat="false" ht="12.75" hidden="false" customHeight="false" outlineLevel="0" collapsed="false">
      <c r="A9" s="20" t="s">
        <v>149</v>
      </c>
      <c r="B9" s="23" t="b">
        <f aca="false">FALSE()</f>
        <v>0</v>
      </c>
      <c r="E9" s="0" t="n">
        <v>0.684386483989576</v>
      </c>
      <c r="F9" s="0" t="n">
        <v>0.0857789059504609</v>
      </c>
      <c r="G9" s="0" t="n">
        <v>0.701038848987985</v>
      </c>
      <c r="H9" s="0" t="n">
        <v>0.0874661969480075</v>
      </c>
      <c r="I9" s="0" t="n">
        <v>0.717855844211612</v>
      </c>
      <c r="J9" s="0" t="n">
        <v>0.0891561099785557</v>
      </c>
      <c r="K9" s="0" t="n">
        <v>0.734839097241787</v>
      </c>
      <c r="L9" s="0" t="n">
        <v>0.0908486491167134</v>
      </c>
      <c r="M9" s="0" t="n">
        <v>0.751990251750551</v>
      </c>
      <c r="N9" s="0" t="n">
        <v>0.0925438184434215</v>
      </c>
      <c r="O9" s="0" t="n">
        <v>0.769310967659738</v>
      </c>
      <c r="P9" s="0" t="n">
        <v>0.0942416220459621</v>
      </c>
      <c r="Q9" s="0" t="n">
        <v>0.702317168084612</v>
      </c>
      <c r="R9" s="0" t="n">
        <v>0.0874053999125097</v>
      </c>
      <c r="S9" s="0" t="n">
        <v>0.705739668680108</v>
      </c>
      <c r="T9" s="0" t="n">
        <v>0.0875911408643563</v>
      </c>
      <c r="U9" s="0" t="n">
        <v>0.702317168084612</v>
      </c>
      <c r="V9" s="0" t="n">
        <v>0.0875630771906432</v>
      </c>
      <c r="Y9" s="0" t="n">
        <v>0.753673514158021</v>
      </c>
      <c r="Z9" s="0" t="n">
        <v>0.0916551235320971</v>
      </c>
      <c r="AA9" s="0" t="n">
        <v>0.772238109561455</v>
      </c>
      <c r="AB9" s="0" t="n">
        <v>0.0934927530995463</v>
      </c>
      <c r="AC9" s="0" t="n">
        <v>0.771656886509896</v>
      </c>
      <c r="AD9" s="0" t="n">
        <v>0.0924644702242874</v>
      </c>
      <c r="AE9" s="0" t="n">
        <v>0.788475722301797</v>
      </c>
      <c r="AF9" s="0" t="n">
        <v>0.0924048298624511</v>
      </c>
      <c r="AG9" s="0" t="n">
        <v>0.791133250290715</v>
      </c>
      <c r="AH9" s="0" t="n">
        <v>0.0935678893171906</v>
      </c>
      <c r="AI9" s="0" t="n">
        <v>0.753942175988761</v>
      </c>
      <c r="AJ9" s="0" t="n">
        <v>0.0918810997883024</v>
      </c>
    </row>
    <row r="10" customFormat="false" ht="12.75" hidden="false" customHeight="false" outlineLevel="0" collapsed="false">
      <c r="A10" s="20" t="s">
        <v>150</v>
      </c>
      <c r="B10" s="23" t="b">
        <f aca="false">FALSE()</f>
        <v>0</v>
      </c>
      <c r="E10" s="0" t="n">
        <v>0.684113561448538</v>
      </c>
      <c r="F10" s="0" t="n">
        <v>0.0857537615029626</v>
      </c>
      <c r="G10" s="0" t="n">
        <v>0.70075802484283</v>
      </c>
      <c r="H10" s="0" t="n">
        <v>0.0874405383048576</v>
      </c>
      <c r="I10" s="0" t="n">
        <v>0.717566988789294</v>
      </c>
      <c r="J10" s="0" t="n">
        <v>0.089129935603825</v>
      </c>
      <c r="K10" s="0" t="n">
        <v>0.734542079076461</v>
      </c>
      <c r="L10" s="0" t="n">
        <v>0.0908219574709434</v>
      </c>
      <c r="M10" s="0" t="n">
        <v>0.751684937560792</v>
      </c>
      <c r="N10" s="0" t="n">
        <v>0.0925166079836165</v>
      </c>
      <c r="O10" s="0" t="n">
        <v>0.768997222325476</v>
      </c>
      <c r="P10" s="0" t="n">
        <v>0.0942138912255823</v>
      </c>
      <c r="Q10" s="0" t="n">
        <v>0.705739668680108</v>
      </c>
      <c r="R10" s="0" t="n">
        <v>0.0877494635161187</v>
      </c>
      <c r="S10" s="0" t="n">
        <v>0.709169050196825</v>
      </c>
      <c r="T10" s="0" t="n">
        <v>0.0879346675661442</v>
      </c>
      <c r="U10" s="0" t="n">
        <v>0.705739668680108</v>
      </c>
      <c r="V10" s="0" t="n">
        <v>0.0879077861678811</v>
      </c>
      <c r="Y10" s="0" t="n">
        <v>0.750073826402389</v>
      </c>
      <c r="Z10" s="0" t="n">
        <v>0.0917654886223293</v>
      </c>
      <c r="AA10" s="0" t="n">
        <v>0.768313535847981</v>
      </c>
      <c r="AB10" s="0" t="n">
        <v>0.093467572396673</v>
      </c>
      <c r="AC10" s="0" t="n">
        <v>0.768055589943197</v>
      </c>
      <c r="AD10" s="0" t="n">
        <v>0.0924888716559719</v>
      </c>
      <c r="AE10" s="0" t="n">
        <v>0.784715515751485</v>
      </c>
      <c r="AF10" s="0" t="n">
        <v>0.0924852757376465</v>
      </c>
      <c r="AG10" s="0" t="n">
        <v>0.784008594495857</v>
      </c>
      <c r="AH10" s="0" t="n">
        <v>0.0936195386291978</v>
      </c>
      <c r="AI10" s="0" t="n">
        <v>0.750145637335052</v>
      </c>
      <c r="AJ10" s="0" t="n">
        <v>0.0918610619436859</v>
      </c>
    </row>
    <row r="11" customFormat="false" ht="12.75" hidden="false" customHeight="false" outlineLevel="0" collapsed="false">
      <c r="A11" s="20" t="s">
        <v>151</v>
      </c>
      <c r="B11" s="23" t="b">
        <f aca="false">FALSE()</f>
        <v>0</v>
      </c>
      <c r="E11" s="0" t="n">
        <v>0.683940431323221</v>
      </c>
      <c r="F11" s="0" t="n">
        <v>0.0857234972531026</v>
      </c>
      <c r="G11" s="0" t="n">
        <v>0.700579882285392</v>
      </c>
      <c r="H11" s="0" t="n">
        <v>0.0874096551610775</v>
      </c>
      <c r="I11" s="0" t="n">
        <v>0.717383751540825</v>
      </c>
      <c r="J11" s="0" t="n">
        <v>0.0890984317174567</v>
      </c>
      <c r="K11" s="0" t="n">
        <v>0.73435366374078</v>
      </c>
      <c r="L11" s="0" t="n">
        <v>0.0907898309890703</v>
      </c>
      <c r="M11" s="0" t="n">
        <v>0.75149125958999</v>
      </c>
      <c r="N11" s="0" t="n">
        <v>0.092483857049065</v>
      </c>
      <c r="O11" s="0" t="n">
        <v>0.768798196005289</v>
      </c>
      <c r="P11" s="0" t="n">
        <v>0.094180513976913</v>
      </c>
      <c r="Q11" s="0" t="n">
        <v>0.709169050196825</v>
      </c>
      <c r="R11" s="0" t="n">
        <v>0.0880936359841524</v>
      </c>
      <c r="S11" s="0" t="n">
        <v>0.712605326468822</v>
      </c>
      <c r="T11" s="0" t="n">
        <v>0.0882783027740019</v>
      </c>
      <c r="U11" s="0" t="n">
        <v>0.709169050196825</v>
      </c>
      <c r="V11" s="0" t="n">
        <v>0.0882526044021606</v>
      </c>
      <c r="Y11" s="0" t="n">
        <v>0.746157837831754</v>
      </c>
      <c r="Z11" s="0" t="n">
        <v>0.0918548190329426</v>
      </c>
      <c r="AA11" s="0" t="n">
        <v>0.764045021260803</v>
      </c>
      <c r="AB11" s="0" t="n">
        <v>0.0934102480945199</v>
      </c>
      <c r="AC11" s="0" t="n">
        <v>0.764138148148535</v>
      </c>
      <c r="AD11" s="0" t="n">
        <v>0.0924903325827571</v>
      </c>
      <c r="AE11" s="0" t="n">
        <v>0.780625002071487</v>
      </c>
      <c r="AF11" s="0" t="n">
        <v>0.0925436649517908</v>
      </c>
      <c r="AG11" s="0" t="n">
        <v>0.776552885756126</v>
      </c>
      <c r="AH11" s="0" t="n">
        <v>0.0936357726914822</v>
      </c>
      <c r="AI11" s="0" t="n">
        <v>0.746173135337723</v>
      </c>
      <c r="AJ11" s="0" t="n">
        <v>0.0918144754639892</v>
      </c>
    </row>
    <row r="12" customFormat="false" ht="12.75" hidden="false" customHeight="false" outlineLevel="0" collapsed="false">
      <c r="A12" s="20" t="s">
        <v>152</v>
      </c>
      <c r="B12" s="23" t="s">
        <v>172</v>
      </c>
      <c r="E12" s="0" t="n">
        <v>0.683881119586731</v>
      </c>
      <c r="F12" s="0" t="n">
        <v>0.0856905650304158</v>
      </c>
      <c r="G12" s="0" t="n">
        <v>0.70051885336622</v>
      </c>
      <c r="H12" s="0" t="n">
        <v>0.0873760494835296</v>
      </c>
      <c r="I12" s="0" t="n">
        <v>0.717320977258324</v>
      </c>
      <c r="J12" s="0" t="n">
        <v>0.0890641505769634</v>
      </c>
      <c r="K12" s="0" t="n">
        <v>0.734289115524691</v>
      </c>
      <c r="L12" s="0" t="n">
        <v>0.0907548723675919</v>
      </c>
      <c r="M12" s="0" t="n">
        <v>0.751424908475492</v>
      </c>
      <c r="N12" s="0" t="n">
        <v>0.0924482189257072</v>
      </c>
      <c r="O12" s="0" t="n">
        <v>0.768730012627985</v>
      </c>
      <c r="P12" s="0" t="n">
        <v>0.0941441943261394</v>
      </c>
      <c r="Q12" s="0" t="n">
        <v>0.712605326468822</v>
      </c>
      <c r="R12" s="0" t="n">
        <v>0.0884379173510566</v>
      </c>
      <c r="S12" s="0" t="n">
        <v>0.716048511357972</v>
      </c>
      <c r="T12" s="0" t="n">
        <v>0.0886220465222014</v>
      </c>
      <c r="U12" s="0" t="n">
        <v>0.712605326468822</v>
      </c>
      <c r="V12" s="0" t="n">
        <v>0.0885975319281113</v>
      </c>
      <c r="Y12" s="0" t="n">
        <v>0.741958958279864</v>
      </c>
      <c r="Z12" s="0" t="n">
        <v>0.0919223526283707</v>
      </c>
      <c r="AA12" s="0" t="n">
        <v>0.759468983261346</v>
      </c>
      <c r="AB12" s="0" t="n">
        <v>0.0933212692638209</v>
      </c>
      <c r="AC12" s="0" t="n">
        <v>0.759937983358051</v>
      </c>
      <c r="AD12" s="0" t="n">
        <v>0.0924688405405306</v>
      </c>
      <c r="AE12" s="0" t="n">
        <v>0.776239080082248</v>
      </c>
      <c r="AF12" s="0" t="n">
        <v>0.0925794993486965</v>
      </c>
      <c r="AG12" s="0" t="n">
        <v>0.768911240961399</v>
      </c>
      <c r="AH12" s="0" t="n">
        <v>0.0936162755264875</v>
      </c>
      <c r="AI12" s="0" t="n">
        <v>0.742101990229499</v>
      </c>
      <c r="AJ12" s="0" t="n">
        <v>0.0917422471020484</v>
      </c>
    </row>
    <row r="13" customFormat="false" ht="12.75" hidden="false" customHeight="false" outlineLevel="0" collapsed="false">
      <c r="A13" s="20" t="s">
        <v>154</v>
      </c>
      <c r="B13" s="23" t="b">
        <f aca="false">FALSE()</f>
        <v>0</v>
      </c>
      <c r="E13" s="0" t="n">
        <v>0.683940431323221</v>
      </c>
      <c r="F13" s="0" t="n">
        <v>0.0856576328077291</v>
      </c>
      <c r="G13" s="0" t="n">
        <v>0.700579882285392</v>
      </c>
      <c r="H13" s="0" t="n">
        <v>0.0873424438095367</v>
      </c>
      <c r="I13" s="0" t="n">
        <v>0.717383751540825</v>
      </c>
      <c r="J13" s="0" t="n">
        <v>0.0890298694364701</v>
      </c>
      <c r="K13" s="0" t="n">
        <v>0.73435366374078</v>
      </c>
      <c r="L13" s="0" t="n">
        <v>0.0907199137461136</v>
      </c>
      <c r="M13" s="0" t="n">
        <v>0.75149125958999</v>
      </c>
      <c r="N13" s="0" t="n">
        <v>0.0924125808023494</v>
      </c>
      <c r="O13" s="0" t="n">
        <v>0.768798196005289</v>
      </c>
      <c r="P13" s="0" t="n">
        <v>0.0941078746753658</v>
      </c>
      <c r="Q13" s="0" t="n">
        <v>0.716048511357972</v>
      </c>
      <c r="R13" s="0" t="n">
        <v>0.0887823076512873</v>
      </c>
      <c r="S13" s="0" t="n">
        <v>0.719498618754017</v>
      </c>
      <c r="T13" s="0" t="n">
        <v>0.0889658988450267</v>
      </c>
      <c r="U13" s="0" t="n">
        <v>0.716048511357972</v>
      </c>
      <c r="V13" s="0" t="n">
        <v>0.0889425687803731</v>
      </c>
      <c r="Y13" s="0" t="n">
        <v>0.73751301110657</v>
      </c>
      <c r="Z13" s="0" t="n">
        <v>0.0919675132357889</v>
      </c>
      <c r="AA13" s="0" t="n">
        <v>0.754624462992353</v>
      </c>
      <c r="AB13" s="0" t="n">
        <v>0.0932013950405866</v>
      </c>
      <c r="AC13" s="0" t="n">
        <v>0.755490929896803</v>
      </c>
      <c r="AD13" s="0" t="n">
        <v>0.0924245788918191</v>
      </c>
      <c r="AE13" s="0" t="n">
        <v>0.771595168923746</v>
      </c>
      <c r="AF13" s="0" t="n">
        <v>0.0925924732019239</v>
      </c>
      <c r="AG13" s="0" t="n">
        <v>0.761232396035363</v>
      </c>
      <c r="AH13" s="0" t="n">
        <v>0.0935614266243524</v>
      </c>
      <c r="AI13" s="0" t="n">
        <v>0.738011442219053</v>
      </c>
      <c r="AJ13" s="0" t="n">
        <v>0.0916457827007701</v>
      </c>
    </row>
    <row r="14" customFormat="false" ht="12.75" hidden="false" customHeight="false" outlineLevel="0" collapsed="false">
      <c r="A14" s="20" t="s">
        <v>155</v>
      </c>
      <c r="B14" s="23" t="b">
        <f aca="false">TRUE()</f>
        <v>1</v>
      </c>
      <c r="E14" s="0" t="n">
        <v>0.684113561448538</v>
      </c>
      <c r="F14" s="0" t="n">
        <v>0.085627368557869</v>
      </c>
      <c r="G14" s="0" t="n">
        <v>0.70075802484283</v>
      </c>
      <c r="H14" s="0" t="n">
        <v>0.0873115606657566</v>
      </c>
      <c r="I14" s="0" t="n">
        <v>0.717566988789294</v>
      </c>
      <c r="J14" s="0" t="n">
        <v>0.0889983655501017</v>
      </c>
      <c r="K14" s="0" t="n">
        <v>0.734542079076461</v>
      </c>
      <c r="L14" s="0" t="n">
        <v>0.0906877872642405</v>
      </c>
      <c r="M14" s="0" t="n">
        <v>0.751684937560792</v>
      </c>
      <c r="N14" s="0" t="n">
        <v>0.0923798298677979</v>
      </c>
      <c r="O14" s="0" t="n">
        <v>0.768997222325476</v>
      </c>
      <c r="P14" s="0" t="n">
        <v>0.0940744974266965</v>
      </c>
      <c r="Q14" s="0" t="n">
        <v>0.719498618754017</v>
      </c>
      <c r="R14" s="0" t="n">
        <v>0.0891268069193123</v>
      </c>
      <c r="S14" s="0" t="n">
        <v>0.722955662574624</v>
      </c>
      <c r="T14" s="0" t="n">
        <v>0.0893098597767716</v>
      </c>
      <c r="U14" s="0" t="n">
        <v>0.719498618754017</v>
      </c>
      <c r="V14" s="0" t="n">
        <v>0.0892877149935979</v>
      </c>
      <c r="Y14" s="0" t="n">
        <v>0.73285792756556</v>
      </c>
      <c r="Z14" s="0" t="n">
        <v>0.0919899155608182</v>
      </c>
      <c r="AA14" s="0" t="n">
        <v>0.749552792192631</v>
      </c>
      <c r="AB14" s="0" t="n">
        <v>0.0930516481494232</v>
      </c>
      <c r="AC14" s="0" t="n">
        <v>0.750834928456933</v>
      </c>
      <c r="AD14" s="0" t="n">
        <v>0.0923579252614031</v>
      </c>
      <c r="AE14" s="0" t="n">
        <v>0.766732888808589</v>
      </c>
      <c r="AF14" s="0" t="n">
        <v>0.0925824758231319</v>
      </c>
      <c r="AG14" s="0" t="n">
        <v>0.753665810959946</v>
      </c>
      <c r="AH14" s="0" t="n">
        <v>0.0934722935565674</v>
      </c>
      <c r="AI14" s="0" t="n">
        <v>0.733981109170477</v>
      </c>
      <c r="AJ14" s="0" t="n">
        <v>0.0915269598299985</v>
      </c>
    </row>
    <row r="15" customFormat="false" ht="12.75" hidden="false" customHeight="false" outlineLevel="0" collapsed="false">
      <c r="A15" s="20" t="s">
        <v>156</v>
      </c>
      <c r="B15" s="23" t="b">
        <f aca="false">FALSE()</f>
        <v>0</v>
      </c>
      <c r="E15" s="0" t="n">
        <v>0.684386483989576</v>
      </c>
      <c r="F15" s="0" t="n">
        <v>0.0856022241103708</v>
      </c>
      <c r="G15" s="0" t="n">
        <v>0.701038848987985</v>
      </c>
      <c r="H15" s="0" t="n">
        <v>0.0872859020226066</v>
      </c>
      <c r="I15" s="0" t="n">
        <v>0.717855844211612</v>
      </c>
      <c r="J15" s="0" t="n">
        <v>0.0889721911753711</v>
      </c>
      <c r="K15" s="0" t="n">
        <v>0.734839097241787</v>
      </c>
      <c r="L15" s="0" t="n">
        <v>0.0906610956184705</v>
      </c>
      <c r="M15" s="0" t="n">
        <v>0.751990251750551</v>
      </c>
      <c r="N15" s="0" t="n">
        <v>0.0923526194079929</v>
      </c>
      <c r="O15" s="0" t="n">
        <v>0.769310967659738</v>
      </c>
      <c r="P15" s="0" t="n">
        <v>0.0940467666063167</v>
      </c>
      <c r="Q15" s="0" t="n">
        <v>0.722955662574624</v>
      </c>
      <c r="R15" s="0" t="n">
        <v>0.0894714151896097</v>
      </c>
      <c r="S15" s="0" t="n">
        <v>0.726419656765443</v>
      </c>
      <c r="T15" s="0" t="n">
        <v>0.089653929351741</v>
      </c>
      <c r="U15" s="0" t="n">
        <v>0.722955662574624</v>
      </c>
      <c r="V15" s="0" t="n">
        <v>0.0896329706024478</v>
      </c>
      <c r="Y15" s="0" t="n">
        <v>0.728033423188268</v>
      </c>
      <c r="Z15" s="0" t="n">
        <v>0.09198936847472</v>
      </c>
      <c r="AA15" s="0" t="n">
        <v>0.744297240569222</v>
      </c>
      <c r="AB15" s="0" t="n">
        <v>0.0928733061780067</v>
      </c>
      <c r="AC15" s="0" t="n">
        <v>0.746009702401068</v>
      </c>
      <c r="AD15" s="0" t="n">
        <v>0.0922694483145557</v>
      </c>
      <c r="AE15" s="0" t="n">
        <v>0.761693722996328</v>
      </c>
      <c r="AF15" s="0" t="n">
        <v>0.0925495925064312</v>
      </c>
      <c r="AG15" s="0" t="n">
        <v>0.746358760706778</v>
      </c>
      <c r="AH15" s="0" t="n">
        <v>0.0933506111969096</v>
      </c>
      <c r="AI15" s="0" t="n">
        <v>0.730089436932127</v>
      </c>
      <c r="AJ15" s="0" t="n">
        <v>0.0913880912417542</v>
      </c>
    </row>
    <row r="16" customFormat="false" ht="12.75" hidden="false" customHeight="false" outlineLevel="0" collapsed="false">
      <c r="A16" s="20" t="s">
        <v>157</v>
      </c>
      <c r="B16" s="23" t="n">
        <v>1</v>
      </c>
      <c r="E16" s="0" t="n">
        <v>0.684737088385192</v>
      </c>
      <c r="F16" s="0" t="n">
        <v>0.0855842365188309</v>
      </c>
      <c r="G16" s="0" t="n">
        <v>0.701399604018743</v>
      </c>
      <c r="H16" s="0" t="n">
        <v>0.0872675465907571</v>
      </c>
      <c r="I16" s="0" t="n">
        <v>0.718226916459354</v>
      </c>
      <c r="J16" s="0" t="n">
        <v>0.0889534668044538</v>
      </c>
      <c r="K16" s="0" t="n">
        <v>0.735220655591438</v>
      </c>
      <c r="L16" s="0" t="n">
        <v>0.0906420012072025</v>
      </c>
      <c r="M16" s="0" t="n">
        <v>0.752382467419386</v>
      </c>
      <c r="N16" s="0" t="n">
        <v>0.0923331538525609</v>
      </c>
      <c r="O16" s="0" t="n">
        <v>0.769714014227009</v>
      </c>
      <c r="P16" s="0" t="n">
        <v>0.094026928800372</v>
      </c>
      <c r="Q16" s="0" t="n">
        <v>0.726419656765443</v>
      </c>
      <c r="R16" s="0" t="n">
        <v>0.0898161324966684</v>
      </c>
      <c r="S16" s="0" t="n">
        <v>0.729890615300158</v>
      </c>
      <c r="T16" s="0" t="n">
        <v>0.0899981076042511</v>
      </c>
      <c r="U16" s="0" t="n">
        <v>0.726419656765443</v>
      </c>
      <c r="V16" s="0" t="n">
        <v>0.0899783356415959</v>
      </c>
      <c r="Y16" s="0" t="n">
        <v>0.72308065894497</v>
      </c>
      <c r="Z16" s="0" t="n">
        <v>0.0919658766450401</v>
      </c>
      <c r="AA16" s="0" t="n">
        <v>0.738902646635522</v>
      </c>
      <c r="AB16" s="0" t="n">
        <v>0.0926678906771557</v>
      </c>
      <c r="AC16" s="0" t="n">
        <v>0.741056418856589</v>
      </c>
      <c r="AD16" s="0" t="n">
        <v>0.0921599029053916</v>
      </c>
      <c r="AE16" s="0" t="n">
        <v>0.756520663872913</v>
      </c>
      <c r="AF16" s="0" t="n">
        <v>0.0924941038006856</v>
      </c>
      <c r="AG16" s="0" t="n">
        <v>0.739453468697391</v>
      </c>
      <c r="AH16" s="0" t="n">
        <v>0.093198747954098</v>
      </c>
      <c r="AI16" s="0" t="n">
        <v>0.726412172477411</v>
      </c>
      <c r="AJ16" s="0" t="n">
        <v>0.0912318798551467</v>
      </c>
    </row>
    <row r="17" customFormat="false" ht="12.75" hidden="false" customHeight="false" outlineLevel="0" collapsed="false">
      <c r="E17" s="0" t="n">
        <v>0.685136970752377</v>
      </c>
      <c r="F17" s="0" t="n">
        <v>0.0855748630309396</v>
      </c>
      <c r="G17" s="0" t="n">
        <v>0.701811063708003</v>
      </c>
      <c r="H17" s="0" t="n">
        <v>0.0872579814181324</v>
      </c>
      <c r="I17" s="0" t="n">
        <v>0.718650143465859</v>
      </c>
      <c r="J17" s="0" t="n">
        <v>0.0889437093745236</v>
      </c>
      <c r="K17" s="0" t="n">
        <v>0.73565584253714</v>
      </c>
      <c r="L17" s="0" t="n">
        <v>0.0906320509460786</v>
      </c>
      <c r="M17" s="0" t="n">
        <v>0.752829809586405</v>
      </c>
      <c r="N17" s="0" t="n">
        <v>0.0923230101850368</v>
      </c>
      <c r="O17" s="0" t="n">
        <v>0.770173709591418</v>
      </c>
      <c r="P17" s="0" t="n">
        <v>0.09401659114992</v>
      </c>
      <c r="Q17" s="0" t="n">
        <v>0.729890615300158</v>
      </c>
      <c r="R17" s="0" t="n">
        <v>0.090160958874989</v>
      </c>
      <c r="S17" s="0" t="n">
        <v>0.733368552180552</v>
      </c>
      <c r="T17" s="0" t="n">
        <v>0.0903423945686285</v>
      </c>
      <c r="U17" s="0" t="n">
        <v>0.729890615300158</v>
      </c>
      <c r="V17" s="0" t="n">
        <v>0.0903238101457268</v>
      </c>
      <c r="Y17" s="0" t="n">
        <v>0.718041890073893</v>
      </c>
      <c r="Z17" s="0" t="n">
        <v>0.0919196404957864</v>
      </c>
      <c r="AA17" s="0" t="n">
        <v>0.733415035164892</v>
      </c>
      <c r="AB17" s="0" t="n">
        <v>0.092437154179496</v>
      </c>
      <c r="AC17" s="0" t="n">
        <v>0.736017337492219</v>
      </c>
      <c r="AD17" s="0" t="n">
        <v>0.0920302236367169</v>
      </c>
      <c r="AE17" s="0" t="n">
        <v>0.751257846154816</v>
      </c>
      <c r="AF17" s="0" t="n">
        <v>0.0924164831159679</v>
      </c>
      <c r="AG17" s="0" t="n">
        <v>0.733084338586095</v>
      </c>
      <c r="AH17" s="0" t="n">
        <v>0.093019659673412</v>
      </c>
      <c r="AI17" s="0" t="n">
        <v>0.723020889576113</v>
      </c>
      <c r="AJ17" s="0" t="n">
        <v>0.0910613661471284</v>
      </c>
    </row>
    <row r="18" customFormat="false" ht="12.75" hidden="false" customHeight="false" outlineLevel="0" collapsed="false">
      <c r="E18" s="0" t="n">
        <v>0.685553734999935</v>
      </c>
      <c r="F18" s="0" t="n">
        <v>0.0855748630309396</v>
      </c>
      <c r="G18" s="0" t="n">
        <v>0.702239894038787</v>
      </c>
      <c r="H18" s="0" t="n">
        <v>0.0872579814181324</v>
      </c>
      <c r="I18" s="0" t="n">
        <v>0.719091237896088</v>
      </c>
      <c r="J18" s="0" t="n">
        <v>0.0889437093745236</v>
      </c>
      <c r="K18" s="0" t="n">
        <v>0.73610940182071</v>
      </c>
      <c r="L18" s="0" t="n">
        <v>0.0906320509460786</v>
      </c>
      <c r="M18" s="0" t="n">
        <v>0.753296037249682</v>
      </c>
      <c r="N18" s="0" t="n">
        <v>0.0923230101850368</v>
      </c>
      <c r="O18" s="0" t="n">
        <v>0.770652811968456</v>
      </c>
      <c r="P18" s="0" t="n">
        <v>0.09401659114992</v>
      </c>
      <c r="Q18" s="0" t="n">
        <v>0.733368552180552</v>
      </c>
      <c r="R18" s="0" t="n">
        <v>0.0905058943590822</v>
      </c>
      <c r="S18" s="0" t="n">
        <v>0.736853481436554</v>
      </c>
      <c r="T18" s="0" t="n">
        <v>0.0906867902792107</v>
      </c>
      <c r="U18" s="0" t="n">
        <v>0.733368552180552</v>
      </c>
      <c r="V18" s="0" t="n">
        <v>0.0906693941495359</v>
      </c>
      <c r="Y18" s="0" t="n">
        <v>0.712960105574427</v>
      </c>
      <c r="Z18" s="0" t="n">
        <v>0.0918510544974819</v>
      </c>
      <c r="AA18" s="0" t="n">
        <v>0.727881224523523</v>
      </c>
      <c r="AB18" s="0" t="n">
        <v>0.0921830652474702</v>
      </c>
      <c r="AC18" s="0" t="n">
        <v>0.730935449973428</v>
      </c>
      <c r="AD18" s="0" t="n">
        <v>0.0918815168863285</v>
      </c>
      <c r="AE18" s="0" t="n">
        <v>0.745950170347191</v>
      </c>
      <c r="AF18" s="0" t="n">
        <v>0.0923173926845916</v>
      </c>
      <c r="AG18" s="0" t="n">
        <v>0.727375338245727</v>
      </c>
      <c r="AH18" s="0" t="n">
        <v>0.0928168321045255</v>
      </c>
      <c r="AI18" s="0" t="n">
        <v>0.71998159569238</v>
      </c>
      <c r="AJ18" s="0" t="n">
        <v>0.0908798689730696</v>
      </c>
    </row>
    <row r="19" customFormat="false" ht="12.75" hidden="false" customHeight="false" outlineLevel="0" collapsed="false">
      <c r="E19" s="0" t="n">
        <v>0.68595361736712</v>
      </c>
      <c r="F19" s="0" t="n">
        <v>0.0855842365188309</v>
      </c>
      <c r="G19" s="0" t="n">
        <v>0.702651353728047</v>
      </c>
      <c r="H19" s="0" t="n">
        <v>0.0872675465907571</v>
      </c>
      <c r="I19" s="0" t="n">
        <v>0.719514464902593</v>
      </c>
      <c r="J19" s="0" t="n">
        <v>0.0889534668044538</v>
      </c>
      <c r="K19" s="0" t="n">
        <v>0.736544588766412</v>
      </c>
      <c r="L19" s="0" t="n">
        <v>0.0906420012072025</v>
      </c>
      <c r="M19" s="0" t="n">
        <v>0.753743379416702</v>
      </c>
      <c r="N19" s="0" t="n">
        <v>0.0923331538525609</v>
      </c>
      <c r="O19" s="0" t="n">
        <v>0.771112507332866</v>
      </c>
      <c r="P19" s="0" t="n">
        <v>0.094026928800372</v>
      </c>
      <c r="Q19" s="0" t="n">
        <v>0.736853481436554</v>
      </c>
      <c r="R19" s="0" t="n">
        <v>0.09085093898347</v>
      </c>
      <c r="S19" s="0" t="n">
        <v>0.740345417126302</v>
      </c>
      <c r="T19" s="0" t="n">
        <v>0.091031294770346</v>
      </c>
      <c r="U19" s="0" t="n">
        <v>0.736853481436554</v>
      </c>
      <c r="V19" s="0" t="n">
        <v>0.0910150876877292</v>
      </c>
      <c r="Y19" s="0" t="n">
        <v>0.707878661440133</v>
      </c>
      <c r="Z19" s="0" t="n">
        <v>0.0917607038016813</v>
      </c>
      <c r="AA19" s="0" t="n">
        <v>0.72234842723264</v>
      </c>
      <c r="AB19" s="0" t="n">
        <v>0.0919077916782572</v>
      </c>
      <c r="AC19" s="0" t="n">
        <v>0.725854113172705</v>
      </c>
      <c r="AD19" s="0" t="n">
        <v>0.0917150513677882</v>
      </c>
      <c r="AE19" s="0" t="n">
        <v>0.740642919668593</v>
      </c>
      <c r="AF19" s="0" t="n">
        <v>0.0921976779111791</v>
      </c>
      <c r="AG19" s="0" t="n">
        <v>0.722437586874022</v>
      </c>
      <c r="AH19" s="0" t="n">
        <v>0.0925942130553537</v>
      </c>
      <c r="AI19" s="0" t="n">
        <v>0.717353447224514</v>
      </c>
      <c r="AJ19" s="0" t="n">
        <v>0.0906909209690132</v>
      </c>
    </row>
    <row r="20" customFormat="false" ht="12.75" hidden="false" customHeight="false" outlineLevel="0" collapsed="false">
      <c r="E20" s="0" t="n">
        <v>0.686304221762736</v>
      </c>
      <c r="F20" s="0" t="n">
        <v>0.0856022241103708</v>
      </c>
      <c r="G20" s="0" t="n">
        <v>0.703012108758804</v>
      </c>
      <c r="H20" s="0" t="n">
        <v>0.0872859020226066</v>
      </c>
      <c r="I20" s="0" t="n">
        <v>0.719885537150335</v>
      </c>
      <c r="J20" s="0" t="n">
        <v>0.0889721911753711</v>
      </c>
      <c r="K20" s="0" t="n">
        <v>0.736926147116063</v>
      </c>
      <c r="L20" s="0" t="n">
        <v>0.0906610956184705</v>
      </c>
      <c r="M20" s="0" t="n">
        <v>0.754135595085537</v>
      </c>
      <c r="N20" s="0" t="n">
        <v>0.0923526194079929</v>
      </c>
      <c r="O20" s="0" t="n">
        <v>0.771515553900137</v>
      </c>
      <c r="P20" s="0" t="n">
        <v>0.0940467666063167</v>
      </c>
      <c r="Q20" s="0" t="n">
        <v>0.740345417126302</v>
      </c>
      <c r="R20" s="0" t="n">
        <v>0.0911960927826852</v>
      </c>
      <c r="S20" s="0" t="n">
        <v>0.743844373336199</v>
      </c>
      <c r="T20" s="0" t="n">
        <v>0.0913759080763937</v>
      </c>
      <c r="U20" s="0" t="n">
        <v>0.740345417126302</v>
      </c>
      <c r="V20" s="0" t="n">
        <v>0.0913608907950243</v>
      </c>
      <c r="Y20" s="0" t="n">
        <v>0.702840910760699</v>
      </c>
      <c r="Z20" s="0" t="n">
        <v>0.0916493592486645</v>
      </c>
      <c r="AA20" s="0" t="n">
        <v>0.71686384716792</v>
      </c>
      <c r="AB20" s="0" t="n">
        <v>0.0916136820088906</v>
      </c>
      <c r="AC20" s="0" t="n">
        <v>0.720816679264004</v>
      </c>
      <c r="AD20" s="0" t="n">
        <v>0.0915322473062059</v>
      </c>
      <c r="AE20" s="0" t="n">
        <v>0.73538137371053</v>
      </c>
      <c r="AF20" s="0" t="n">
        <v>0.0920583601599668</v>
      </c>
      <c r="AG20" s="0" t="n">
        <v>0.71836719218482</v>
      </c>
      <c r="AH20" s="0" t="n">
        <v>0.0923561355524635</v>
      </c>
      <c r="AI20" s="0" t="n">
        <v>0.715187598092966</v>
      </c>
      <c r="AJ20" s="0" t="n">
        <v>0.090498199792933</v>
      </c>
    </row>
    <row r="21" customFormat="false" ht="12.75" hidden="false" customHeight="false" outlineLevel="0" collapsed="false">
      <c r="E21" s="0" t="n">
        <v>0.686577144303774</v>
      </c>
      <c r="F21" s="0" t="n">
        <v>0.085627368557869</v>
      </c>
      <c r="G21" s="0" t="n">
        <v>0.703292932903959</v>
      </c>
      <c r="H21" s="0" t="n">
        <v>0.0873115606657566</v>
      </c>
      <c r="I21" s="0" t="n">
        <v>0.720174392572654</v>
      </c>
      <c r="J21" s="0" t="n">
        <v>0.0889983655501017</v>
      </c>
      <c r="K21" s="0" t="n">
        <v>0.737223165281389</v>
      </c>
      <c r="L21" s="0" t="n">
        <v>0.0906877872642405</v>
      </c>
      <c r="M21" s="0" t="n">
        <v>0.754440909275296</v>
      </c>
      <c r="N21" s="0" t="n">
        <v>0.0923798298677979</v>
      </c>
      <c r="O21" s="0" t="n">
        <v>0.771829299234399</v>
      </c>
      <c r="P21" s="0" t="n">
        <v>0.0940744974266965</v>
      </c>
      <c r="Q21" s="0" t="n">
        <v>0.743844373336199</v>
      </c>
      <c r="R21" s="0" t="n">
        <v>0.0915413557912714</v>
      </c>
      <c r="S21" s="0" t="n">
        <v>0.747350364180967</v>
      </c>
      <c r="T21" s="0" t="n">
        <v>0.0917206302317241</v>
      </c>
      <c r="U21" s="0" t="n">
        <v>0.743844373336199</v>
      </c>
      <c r="V21" s="0" t="n">
        <v>0.0917068035061492</v>
      </c>
      <c r="Y21" s="0" t="n">
        <v>0.69788983384866</v>
      </c>
      <c r="Z21" s="0" t="n">
        <v>0.0915179707908988</v>
      </c>
      <c r="AA21" s="0" t="n">
        <v>0.711474276832666</v>
      </c>
      <c r="AB21" s="0" t="n">
        <v>0.0913032454793695</v>
      </c>
      <c r="AC21" s="0" t="n">
        <v>0.715866125857284</v>
      </c>
      <c r="AD21" s="0" t="n">
        <v>0.0913346643213803</v>
      </c>
      <c r="AE21" s="0" t="n">
        <v>0.730210422127947</v>
      </c>
      <c r="AF21" s="0" t="n">
        <v>0.091900628040886</v>
      </c>
      <c r="AG21" s="0" t="n">
        <v>0.715243379780741</v>
      </c>
      <c r="AH21" s="0" t="n">
        <v>0.0921072335036393</v>
      </c>
      <c r="AI21" s="0" t="n">
        <v>0.713526204087466</v>
      </c>
      <c r="AJ21" s="0" t="n">
        <v>0.0903054565433045</v>
      </c>
    </row>
    <row r="22" customFormat="false" ht="12.75" hidden="false" customHeight="false" outlineLevel="0" collapsed="false">
      <c r="E22" s="0" t="n">
        <v>0.686750274429091</v>
      </c>
      <c r="F22" s="0" t="n">
        <v>0.0856576328077291</v>
      </c>
      <c r="G22" s="0" t="n">
        <v>0.703471075461397</v>
      </c>
      <c r="H22" s="0" t="n">
        <v>0.0873424438095367</v>
      </c>
      <c r="I22" s="0" t="n">
        <v>0.720357629821123</v>
      </c>
      <c r="J22" s="0" t="n">
        <v>0.0890298694364701</v>
      </c>
      <c r="K22" s="0" t="n">
        <v>0.73741158061707</v>
      </c>
      <c r="L22" s="0" t="n">
        <v>0.0907199137461136</v>
      </c>
      <c r="M22" s="0" t="n">
        <v>0.754634587246098</v>
      </c>
      <c r="N22" s="0" t="n">
        <v>0.0924125808023494</v>
      </c>
      <c r="O22" s="0" t="n">
        <v>0.772028325554585</v>
      </c>
      <c r="P22" s="0" t="n">
        <v>0.0941078746753658</v>
      </c>
      <c r="Q22" s="0" t="n">
        <v>0.747350364180967</v>
      </c>
      <c r="R22" s="0" t="n">
        <v>0.0918867280437838</v>
      </c>
      <c r="S22" s="0" t="n">
        <v>0.750863403803706</v>
      </c>
      <c r="T22" s="0" t="n">
        <v>0.0920654612707178</v>
      </c>
      <c r="U22" s="0" t="n">
        <v>0.747350364180967</v>
      </c>
      <c r="V22" s="0" t="n">
        <v>0.0920528258558436</v>
      </c>
      <c r="Y22" s="0" t="n">
        <v>0.69306767154653</v>
      </c>
      <c r="Z22" s="0" t="n">
        <v>0.0913676593883797</v>
      </c>
      <c r="AA22" s="0" t="n">
        <v>0.70622569814067</v>
      </c>
      <c r="AB22" s="0" t="n">
        <v>0.0909791306247069</v>
      </c>
      <c r="AC22" s="0" t="n">
        <v>0.711044689328696</v>
      </c>
      <c r="AD22" s="0" t="n">
        <v>0.0911239881216721</v>
      </c>
      <c r="AE22" s="0" t="n">
        <v>0.72517418165652</v>
      </c>
      <c r="AF22" s="0" t="n">
        <v>0.091725827268762</v>
      </c>
      <c r="AG22" s="0" t="n">
        <v>0.713126951116948</v>
      </c>
      <c r="AH22" s="0" t="n">
        <v>0.0918523515041397</v>
      </c>
      <c r="AI22" s="0" t="n">
        <v>0.712401602352523</v>
      </c>
      <c r="AJ22" s="0" t="n">
        <v>0.0901164427482393</v>
      </c>
    </row>
    <row r="23" customFormat="false" ht="12.75" hidden="false" customHeight="false" outlineLevel="0" collapsed="false">
      <c r="E23" s="0" t="n">
        <v>0.686809586165581</v>
      </c>
      <c r="F23" s="0" t="n">
        <v>0.0856905650304158</v>
      </c>
      <c r="G23" s="0" t="n">
        <v>0.70353210438057</v>
      </c>
      <c r="H23" s="0" t="n">
        <v>0.0873760494835296</v>
      </c>
      <c r="I23" s="0" t="n">
        <v>0.720420404103624</v>
      </c>
      <c r="J23" s="0" t="n">
        <v>0.0890641505769634</v>
      </c>
      <c r="K23" s="0" t="n">
        <v>0.737476128833159</v>
      </c>
      <c r="L23" s="0" t="n">
        <v>0.0907548723675919</v>
      </c>
      <c r="M23" s="0" t="n">
        <v>0.754700938360596</v>
      </c>
      <c r="N23" s="0" t="n">
        <v>0.0924482189257072</v>
      </c>
      <c r="O23" s="0" t="n">
        <v>0.77209650893189</v>
      </c>
      <c r="P23" s="0" t="n">
        <v>0.0941441943261394</v>
      </c>
      <c r="Q23" s="0" t="n">
        <v>0.750863403803706</v>
      </c>
      <c r="R23" s="0" t="n">
        <v>0.0922322095747876</v>
      </c>
      <c r="S23" s="0" t="n">
        <v>0.754383506375951</v>
      </c>
      <c r="T23" s="0" t="n">
        <v>0.0924104012277666</v>
      </c>
      <c r="U23" s="0" t="n">
        <v>0.750863403803706</v>
      </c>
      <c r="V23" s="0" t="n">
        <v>0.0923989578788574</v>
      </c>
      <c r="Y23" s="0" t="n">
        <v>0.688415564842824</v>
      </c>
      <c r="Z23" s="0" t="n">
        <v>0.0911997074449951</v>
      </c>
      <c r="AA23" s="0" t="n">
        <v>0.701162890114735</v>
      </c>
      <c r="AB23" s="0" t="n">
        <v>0.090644102678563</v>
      </c>
      <c r="AC23" s="0" t="n">
        <v>0.706393504474711</v>
      </c>
      <c r="AD23" s="0" t="n">
        <v>0.0909020161221349</v>
      </c>
      <c r="AE23" s="0" t="n">
        <v>0.720315619724222</v>
      </c>
      <c r="AF23" s="0" t="n">
        <v>0.0915354491821494</v>
      </c>
      <c r="AG23" s="0" t="n">
        <v>0.712059100069978</v>
      </c>
      <c r="AH23" s="0" t="n">
        <v>0.0915964505421611</v>
      </c>
      <c r="AI23" s="0" t="n">
        <v>0.711835681981692</v>
      </c>
      <c r="AJ23" s="0" t="n">
        <v>0.0899348373462585</v>
      </c>
    </row>
    <row r="24" customFormat="false" ht="12.75" hidden="false" customHeight="false" outlineLevel="0" collapsed="false">
      <c r="E24" s="0" t="s">
        <v>164</v>
      </c>
      <c r="F24" s="0" t="s">
        <v>164</v>
      </c>
      <c r="G24" s="0" t="s">
        <v>164</v>
      </c>
      <c r="H24" s="0" t="s">
        <v>164</v>
      </c>
      <c r="I24" s="0" t="s">
        <v>164</v>
      </c>
      <c r="J24" s="0" t="s">
        <v>164</v>
      </c>
      <c r="K24" s="0" t="s">
        <v>164</v>
      </c>
      <c r="L24" s="0" t="s">
        <v>164</v>
      </c>
      <c r="M24" s="0" t="s">
        <v>164</v>
      </c>
      <c r="N24" s="0" t="s">
        <v>164</v>
      </c>
      <c r="O24" s="0" t="s">
        <v>164</v>
      </c>
      <c r="P24" s="0" t="s">
        <v>164</v>
      </c>
      <c r="Q24" s="0" t="n">
        <v>0.754383506375951</v>
      </c>
      <c r="R24" s="0" t="n">
        <v>0.0925778004188593</v>
      </c>
      <c r="S24" s="0" t="n">
        <v>0.757910686097727</v>
      </c>
      <c r="T24" s="0" t="n">
        <v>0.0927554501372737</v>
      </c>
      <c r="U24" s="0" t="n">
        <v>0.754383506375951</v>
      </c>
      <c r="V24" s="0" t="n">
        <v>0.0927451996099521</v>
      </c>
      <c r="Y24" s="0" t="n">
        <v>0.683973203871652</v>
      </c>
      <c r="Z24" s="0" t="n">
        <v>0.0910155478675077</v>
      </c>
      <c r="AA24" s="0" t="n">
        <v>0.696329046847844</v>
      </c>
      <c r="AB24" s="0" t="n">
        <v>0.0903010199812468</v>
      </c>
      <c r="AC24" s="0" t="n">
        <v>0.701952253564543</v>
      </c>
      <c r="AD24" s="0" t="n">
        <v>0.0906706421096035</v>
      </c>
      <c r="AE24" s="0" t="n">
        <v>0.71567618786838</v>
      </c>
      <c r="AF24" s="0" t="n">
        <v>0.0913311180197579</v>
      </c>
      <c r="AG24" s="0" t="n">
        <v>0.712060611145798</v>
      </c>
      <c r="AH24" s="0" t="n">
        <v>0.0913445114388451</v>
      </c>
      <c r="AI24" s="0" t="n">
        <v>0.711839457971266</v>
      </c>
      <c r="AJ24" s="0" t="n">
        <v>0.0897641750799385</v>
      </c>
    </row>
    <row r="25" customFormat="false" ht="12.75" hidden="false" customHeight="false" outlineLevel="0" collapsed="false">
      <c r="Q25" s="0" t="n">
        <v>0.757910686097727</v>
      </c>
      <c r="R25" s="0" t="n">
        <v>0.0929235006105871</v>
      </c>
      <c r="S25" s="0" t="n">
        <v>0.761444957197612</v>
      </c>
      <c r="T25" s="0" t="n">
        <v>0.0931006080336519</v>
      </c>
      <c r="U25" s="0" t="n">
        <v>0.757910686097727</v>
      </c>
      <c r="V25" s="0" t="n">
        <v>0.0930915510839004</v>
      </c>
      <c r="Y25" s="0" t="n">
        <v>0.679778489290486</v>
      </c>
      <c r="Z25" s="0" t="n">
        <v>0.0908167518404999</v>
      </c>
      <c r="AA25" s="0" t="n">
        <v>0.691765408986382</v>
      </c>
      <c r="AB25" s="0" t="n">
        <v>0.0899528095933643</v>
      </c>
      <c r="AC25" s="0" t="n">
        <v>0.697758827785014</v>
      </c>
      <c r="AD25" s="0" t="n">
        <v>0.0904318400855728</v>
      </c>
      <c r="AE25" s="0" t="n">
        <v>0.71129546808577</v>
      </c>
      <c r="AF25" s="0" t="n">
        <v>0.0911145770630198</v>
      </c>
      <c r="AG25" s="0" t="n">
        <v>0.713131454933038</v>
      </c>
      <c r="AH25" s="0" t="n">
        <v>0.0911014379022615</v>
      </c>
      <c r="AI25" s="0" t="n">
        <v>0.712412856825904</v>
      </c>
      <c r="AJ25" s="0" t="n">
        <v>0.0896077776961677</v>
      </c>
    </row>
    <row r="26" customFormat="false" ht="12.75" hidden="false" customHeight="false" outlineLevel="0" collapsed="false">
      <c r="Q26" s="0" t="n">
        <v>0.761444957197612</v>
      </c>
      <c r="R26" s="0" t="n">
        <v>0.0932693101845685</v>
      </c>
      <c r="S26" s="0" t="n">
        <v>0.764986333932786</v>
      </c>
      <c r="T26" s="0" t="n">
        <v>0.0934458749513261</v>
      </c>
      <c r="U26" s="0" t="n">
        <v>0.761444957197612</v>
      </c>
      <c r="V26" s="0" t="n">
        <v>0.0934380123354851</v>
      </c>
      <c r="Y26" s="0" t="n">
        <v>0.67586720892512</v>
      </c>
      <c r="Z26" s="0" t="n">
        <v>0.0906050154215806</v>
      </c>
      <c r="AA26" s="0" t="n">
        <v>0.687510911879492</v>
      </c>
      <c r="AB26" s="0" t="n">
        <v>0.0896024423231694</v>
      </c>
      <c r="AC26" s="0" t="n">
        <v>0.693849003966317</v>
      </c>
      <c r="AD26" s="0" t="n">
        <v>0.0901876474247125</v>
      </c>
      <c r="AE26" s="0" t="n">
        <v>0.707210835132979</v>
      </c>
      <c r="AF26" s="0" t="n">
        <v>0.0908876737630279</v>
      </c>
      <c r="AG26" s="0" t="n">
        <v>0.715250788675443</v>
      </c>
      <c r="AH26" s="0" t="n">
        <v>0.0908719610823078</v>
      </c>
      <c r="AI26" s="0" t="n">
        <v>0.713544717989131</v>
      </c>
      <c r="AJ26" s="0" t="n">
        <v>0.0894686892921219</v>
      </c>
    </row>
    <row r="27" customFormat="false" ht="12.75" hidden="false" customHeight="false" outlineLevel="0" collapsed="false">
      <c r="Q27" s="0" t="n">
        <v>0.764986333932786</v>
      </c>
      <c r="R27" s="0" t="n">
        <v>0.0936152291754135</v>
      </c>
      <c r="S27" s="0" t="n">
        <v>0.768534830589096</v>
      </c>
      <c r="T27" s="0" t="n">
        <v>0.0937912509247314</v>
      </c>
      <c r="U27" s="0" t="n">
        <v>0.764986333932786</v>
      </c>
      <c r="V27" s="0" t="n">
        <v>0.093784583399501</v>
      </c>
      <c r="Y27" s="0" t="n">
        <v>0.67227273244055</v>
      </c>
      <c r="Z27" s="0" t="n">
        <v>0.0903821450712199</v>
      </c>
      <c r="AA27" s="0" t="n">
        <v>0.683601853396396</v>
      </c>
      <c r="AB27" s="0" t="n">
        <v>0.0892529073806754</v>
      </c>
      <c r="AC27" s="0" t="n">
        <v>0.690256139346707</v>
      </c>
      <c r="AD27" s="0" t="n">
        <v>0.0899401474927051</v>
      </c>
      <c r="AE27" s="0" t="n">
        <v>0.703457137658159</v>
      </c>
      <c r="AF27" s="0" t="n">
        <v>0.0906523439787337</v>
      </c>
      <c r="AG27" s="0" t="n">
        <v>0.718377361952426</v>
      </c>
      <c r="AH27" s="0" t="n">
        <v>0.0906605474842583</v>
      </c>
      <c r="AI27" s="0" t="n">
        <v>0.715213011070878</v>
      </c>
      <c r="AJ27" s="0" t="n">
        <v>0.0893496170653752</v>
      </c>
    </row>
    <row r="28" customFormat="false" ht="12.75" hidden="false" customHeight="false" outlineLevel="0" collapsed="false">
      <c r="Q28" s="0" t="n">
        <v>0.768534830589096</v>
      </c>
      <c r="R28" s="0" t="n">
        <v>0.0939612576177424</v>
      </c>
      <c r="S28" s="0" t="n">
        <v>0.77209046148111</v>
      </c>
      <c r="T28" s="0" t="n">
        <v>0.0941367359883141</v>
      </c>
      <c r="U28" s="0" t="n">
        <v>0.768534830589096</v>
      </c>
      <c r="V28" s="0" t="n">
        <v>0.0941312643107535</v>
      </c>
      <c r="Y28" s="0" t="n">
        <v>0.669025726642768</v>
      </c>
      <c r="Z28" s="0" t="n">
        <v>0.0901500422406651</v>
      </c>
      <c r="AA28" s="0" t="n">
        <v>0.680071584245776</v>
      </c>
      <c r="AB28" s="0" t="n">
        <v>0.088907186874769</v>
      </c>
      <c r="AC28" s="0" t="n">
        <v>0.68701088698031</v>
      </c>
      <c r="AD28" s="0" t="n">
        <v>0.0896914518717047</v>
      </c>
      <c r="AE28" s="0" t="n">
        <v>0.700066400884649</v>
      </c>
      <c r="AF28" s="0" t="n">
        <v>0.090410595460882</v>
      </c>
      <c r="AG28" s="0" t="n">
        <v>0.722450319571574</v>
      </c>
      <c r="AH28" s="0" t="n">
        <v>0.0904713120333197</v>
      </c>
      <c r="AI28" s="0" t="n">
        <v>0.717385264643965</v>
      </c>
      <c r="AJ28" s="0" t="n">
        <v>0.0892528786213784</v>
      </c>
    </row>
    <row r="29" customFormat="false" ht="12.75" hidden="false" customHeight="false" outlineLevel="0" collapsed="false">
      <c r="Q29" s="0" t="n">
        <v>0.77209046148111</v>
      </c>
      <c r="R29" s="0" t="n">
        <v>0.0943073955461866</v>
      </c>
      <c r="S29" s="0" t="n">
        <v>0.775653240952175</v>
      </c>
      <c r="T29" s="0" t="n">
        <v>0.0944823301765309</v>
      </c>
      <c r="U29" s="0" t="n">
        <v>0.77209046148111</v>
      </c>
      <c r="V29" s="0" t="n">
        <v>0.0944780551040591</v>
      </c>
      <c r="Y29" s="0" t="n">
        <v>0.666153893840378</v>
      </c>
      <c r="Z29" s="0" t="n">
        <v>0.0899106871494294</v>
      </c>
      <c r="AA29" s="0" t="n">
        <v>0.676950223439287</v>
      </c>
      <c r="AB29" s="0" t="n">
        <v>0.088568230370909</v>
      </c>
      <c r="AC29" s="0" t="n">
        <v>0.684140934216072</v>
      </c>
      <c r="AD29" s="0" t="n">
        <v>0.0894436823450618</v>
      </c>
      <c r="AE29" s="0" t="n">
        <v>0.69706755338306</v>
      </c>
      <c r="AF29" s="0" t="n">
        <v>0.090164490722589</v>
      </c>
      <c r="AG29" s="0" t="n">
        <v>0.727390386045751</v>
      </c>
      <c r="AH29" s="0" t="n">
        <v>0.0903079379822924</v>
      </c>
      <c r="AI29" s="0" t="n">
        <v>0.720019198263493</v>
      </c>
      <c r="AJ29" s="0" t="n">
        <v>0.0891803568639057</v>
      </c>
    </row>
    <row r="30" customFormat="false" ht="12.75" hidden="false" customHeight="false" outlineLevel="0" collapsed="false">
      <c r="Q30" s="0" t="n">
        <v>0.775653240952175</v>
      </c>
      <c r="R30" s="0" t="n">
        <v>0.0946536429953879</v>
      </c>
      <c r="S30" s="0" t="n">
        <v>0.779223183374474</v>
      </c>
      <c r="T30" s="0" t="n">
        <v>0.0948280335238502</v>
      </c>
      <c r="U30" s="0" t="n">
        <v>0.775653240952175</v>
      </c>
      <c r="V30" s="0" t="n">
        <v>0.094824955814245</v>
      </c>
      <c r="Y30" s="0" t="n">
        <v>0.66368173549827</v>
      </c>
      <c r="Z30" s="0" t="n">
        <v>0.0896661218907571</v>
      </c>
      <c r="AA30" s="0" t="n">
        <v>0.674264401326771</v>
      </c>
      <c r="AB30" s="0" t="n">
        <v>0.0882389297264737</v>
      </c>
      <c r="AC30" s="0" t="n">
        <v>0.681670766479062</v>
      </c>
      <c r="AD30" s="0" t="n">
        <v>0.0891989527950168</v>
      </c>
      <c r="AE30" s="0" t="n">
        <v>0.694486180262912</v>
      </c>
      <c r="AF30" s="0" t="n">
        <v>0.0899161294427076</v>
      </c>
      <c r="AG30" s="0" t="n">
        <v>0.733101408600279</v>
      </c>
      <c r="AH30" s="0" t="n">
        <v>0.0901736052212444</v>
      </c>
      <c r="AI30" s="0" t="n">
        <v>0.723063545407613</v>
      </c>
      <c r="AJ30" s="0" t="n">
        <v>0.0891334633464739</v>
      </c>
    </row>
    <row r="31" customFormat="false" ht="12.75" hidden="false" customHeight="false" outlineLevel="0" collapsed="false">
      <c r="Q31" s="0" t="n">
        <v>0.779223183374474</v>
      </c>
      <c r="R31" s="0" t="n">
        <v>0.0950000000000002</v>
      </c>
      <c r="S31" s="0" t="n">
        <v>0.781002021934825</v>
      </c>
      <c r="T31" s="0" t="n">
        <v>0.095</v>
      </c>
      <c r="U31" s="0" t="n">
        <v>0.777454043443582</v>
      </c>
      <c r="V31" s="0" t="n">
        <v>0.095</v>
      </c>
      <c r="Y31" s="0" t="n">
        <v>0.66163034319976</v>
      </c>
      <c r="Z31" s="0" t="n">
        <v>0.0894184330092037</v>
      </c>
      <c r="AA31" s="0" t="n">
        <v>0.672037032395496</v>
      </c>
      <c r="AB31" s="0" t="n">
        <v>0.0879220944184532</v>
      </c>
      <c r="AC31" s="0" t="n">
        <v>0.679621458369455</v>
      </c>
      <c r="AD31" s="0" t="n">
        <v>0.0889593511678015</v>
      </c>
      <c r="AE31" s="0" t="n">
        <v>0.692344304889499</v>
      </c>
      <c r="AF31" s="0" t="n">
        <v>0.0896676305521081</v>
      </c>
      <c r="AG31" s="0" t="n">
        <v>0.739472228677326</v>
      </c>
      <c r="AH31" s="0" t="n">
        <v>0.0900709283845682</v>
      </c>
      <c r="AI31" s="0" t="n">
        <v>0.726459051322058</v>
      </c>
      <c r="AJ31" s="0" t="n">
        <v>0.0891131107980594</v>
      </c>
    </row>
    <row r="32" customFormat="false" ht="12.75" hidden="false" customHeight="false" outlineLevel="0" collapsed="false">
      <c r="Q32" s="0" t="n">
        <v>0.779223183374472</v>
      </c>
      <c r="R32" s="0" t="n">
        <v>0.095</v>
      </c>
      <c r="S32" s="0" t="s">
        <v>165</v>
      </c>
      <c r="T32" s="0" t="s">
        <v>165</v>
      </c>
      <c r="U32" s="0" t="s">
        <v>165</v>
      </c>
      <c r="V32" s="0" t="s">
        <v>165</v>
      </c>
      <c r="Y32" s="0" t="n">
        <v>0.660017218700639</v>
      </c>
      <c r="Z32" s="0" t="n">
        <v>0.0891697336989741</v>
      </c>
      <c r="AA32" s="0" t="n">
        <v>0.670287119771836</v>
      </c>
      <c r="AB32" s="0" t="n">
        <v>0.0876204275739827</v>
      </c>
      <c r="AC32" s="0" t="n">
        <v>0.678010493861476</v>
      </c>
      <c r="AD32" s="0" t="n">
        <v>0.088726921660018</v>
      </c>
      <c r="AE32" s="0" t="n">
        <v>0.690660200988305</v>
      </c>
      <c r="AF32" s="0" t="n">
        <v>0.0894211141557069</v>
      </c>
      <c r="AG32" s="0" t="n">
        <v>0.746378845510794</v>
      </c>
      <c r="AH32" s="0" t="n">
        <v>0.0900019059600965</v>
      </c>
      <c r="AI32" s="0" t="n">
        <v>0.730139626346534</v>
      </c>
      <c r="AJ32" s="0" t="n">
        <v>0.0891196953578662</v>
      </c>
    </row>
    <row r="33" customFormat="false" ht="12.75" hidden="false" customHeight="false" outlineLevel="0" collapsed="false">
      <c r="Q33" s="0" t="s">
        <v>158</v>
      </c>
      <c r="R33" s="0" t="s">
        <v>158</v>
      </c>
      <c r="Y33" s="0" t="n">
        <v>0.658856124610362</v>
      </c>
      <c r="Z33" s="0" t="n">
        <v>0.0889221457748942</v>
      </c>
      <c r="AA33" s="0" t="n">
        <v>0.669029593093294</v>
      </c>
      <c r="AB33" s="0" t="n">
        <v>0.0873365029082144</v>
      </c>
      <c r="AC33" s="0" t="n">
        <v>0.676851617136297</v>
      </c>
      <c r="AD33" s="0" t="n">
        <v>0.0885036472782746</v>
      </c>
      <c r="AE33" s="0" t="n">
        <v>0.689448236740014</v>
      </c>
      <c r="AF33" s="0" t="n">
        <v>0.0891786834444788</v>
      </c>
      <c r="AG33" s="0" t="n">
        <v>0.753686829660178</v>
      </c>
      <c r="AH33" s="0" t="n">
        <v>0.08996788139081</v>
      </c>
      <c r="AI33" s="0" t="n">
        <v>0.734033632274782</v>
      </c>
      <c r="AJ33" s="0" t="n">
        <v>0.0891530888649277</v>
      </c>
    </row>
    <row r="34" customFormat="false" ht="12.75" hidden="false" customHeight="false" outlineLevel="0" collapsed="false">
      <c r="Y34" s="0" t="n">
        <v>0.658156966974317</v>
      </c>
      <c r="Z34" s="0" t="n">
        <v>0.0886777815698353</v>
      </c>
      <c r="AA34" s="0" t="n">
        <v>0.6682751811341</v>
      </c>
      <c r="AB34" s="0" t="n">
        <v>0.0870727427662875</v>
      </c>
      <c r="AC34" s="0" t="n">
        <v>0.676154715321529</v>
      </c>
      <c r="AD34" s="0" t="n">
        <v>0.0882914329208717</v>
      </c>
      <c r="AE34" s="0" t="n">
        <v>0.688718752196268</v>
      </c>
      <c r="AF34" s="0" t="n">
        <v>0.0889424067517734</v>
      </c>
      <c r="AG34" s="0" t="n">
        <v>0.761253939526721</v>
      </c>
      <c r="AH34" s="0" t="n">
        <v>0.0899695169262473</v>
      </c>
      <c r="AI34" s="0" t="n">
        <v>0.738065276710774</v>
      </c>
      <c r="AJ34" s="0" t="n">
        <v>0.0892126413526133</v>
      </c>
    </row>
    <row r="35" customFormat="false" ht="12.75" hidden="false" customHeight="false" outlineLevel="0" collapsed="false">
      <c r="Y35" s="0" t="n">
        <v>0.657925710758937</v>
      </c>
      <c r="Z35" s="0" t="n">
        <v>0.0884387259130345</v>
      </c>
      <c r="AA35" s="0" t="n">
        <v>0.668030320271092</v>
      </c>
      <c r="AB35" s="0" t="n">
        <v>0.0868313974567339</v>
      </c>
      <c r="AC35" s="0" t="n">
        <v>0.675925734137736</v>
      </c>
      <c r="AD35" s="0" t="n">
        <v>0.0880920891258822</v>
      </c>
      <c r="AE35" s="0" t="n">
        <v>0.688477971061241</v>
      </c>
      <c r="AF35" s="0" t="n">
        <v>0.0887142999430459</v>
      </c>
      <c r="AG35" s="0" t="n">
        <v>0.768932889924328</v>
      </c>
      <c r="AH35" s="0" t="n">
        <v>0.0900067807325715</v>
      </c>
      <c r="AI35" s="0" t="n">
        <v>0.742156088281493</v>
      </c>
      <c r="AJ35" s="0" t="n">
        <v>0.0892971936994903</v>
      </c>
    </row>
    <row r="36" customFormat="false" ht="12.75" hidden="false" customHeight="false" outlineLevel="0" collapsed="false">
      <c r="Y36" s="0" t="n">
        <v>0.658164328960715</v>
      </c>
      <c r="Z36" s="0" t="n">
        <v>0.088207018343067</v>
      </c>
      <c r="AA36" s="0" t="n">
        <v>0.668297099570818</v>
      </c>
      <c r="AB36" s="0" t="n">
        <v>0.0866145260526387</v>
      </c>
      <c r="AC36" s="0" t="n">
        <v>0.676166627171639</v>
      </c>
      <c r="AD36" s="0" t="n">
        <v>0.0879073166242783</v>
      </c>
      <c r="AE36" s="0" t="n">
        <v>0.688727947596902</v>
      </c>
      <c r="AF36" s="0" t="n">
        <v>0.0884963090374017</v>
      </c>
      <c r="AG36" s="0" t="n">
        <v>0.776574218818189</v>
      </c>
      <c r="AH36" s="0" t="n">
        <v>0.0900789475121796</v>
      </c>
      <c r="AI36" s="0" t="n">
        <v>0.746226443992942</v>
      </c>
      <c r="AJ36" s="0" t="n">
        <v>0.0894051001903035</v>
      </c>
    </row>
    <row r="37" customFormat="false" ht="12.75" hidden="false" customHeight="false" outlineLevel="0" collapsed="false">
      <c r="Y37" s="0" t="n">
        <v>0.658870785773287</v>
      </c>
      <c r="Z37" s="0" t="n">
        <v>0.087984635707222</v>
      </c>
      <c r="AA37" s="0" t="n">
        <v>0.669073242966356</v>
      </c>
      <c r="AB37" s="0" t="n">
        <v>0.0864239788243549</v>
      </c>
      <c r="AC37" s="0" t="n">
        <v>0.676875339208812</v>
      </c>
      <c r="AD37" s="0" t="n">
        <v>0.0877386918298947</v>
      </c>
      <c r="AE37" s="0" t="n">
        <v>0.689466549089367</v>
      </c>
      <c r="AF37" s="0" t="n">
        <v>0.0882902939641448</v>
      </c>
      <c r="AG37" s="0" t="n">
        <v>0.784029196433265</v>
      </c>
      <c r="AH37" s="0" t="n">
        <v>0.0901846126207949</v>
      </c>
      <c r="AI37" s="0" t="n">
        <v>0.750197119001159</v>
      </c>
      <c r="AJ37" s="0" t="n">
        <v>0.0895342605479511</v>
      </c>
    </row>
    <row r="38" customFormat="false" ht="12.75" hidden="false" customHeight="false" outlineLevel="0" collapsed="false">
      <c r="Y38" s="0" t="n">
        <v>0.660039053956218</v>
      </c>
      <c r="Z38" s="0" t="n">
        <v>0.0877734752957386</v>
      </c>
      <c r="AA38" s="0" t="n">
        <v>0.670352128675915</v>
      </c>
      <c r="AB38" s="0" t="n">
        <v>0.0862613814536492</v>
      </c>
      <c r="AC38" s="0" t="n">
        <v>0.678045823768038</v>
      </c>
      <c r="AD38" s="0" t="n">
        <v>0.0875876533900216</v>
      </c>
      <c r="AE38" s="0" t="n">
        <v>0.690687474051869</v>
      </c>
      <c r="AF38" s="0" t="n">
        <v>0.0880980123352195</v>
      </c>
      <c r="AG38" s="0" t="n">
        <v>0.791152720110192</v>
      </c>
      <c r="AH38" s="0" t="n">
        <v>0.0903217194072705</v>
      </c>
      <c r="AI38" s="0" t="n">
        <v>0.753990828633686</v>
      </c>
      <c r="AJ38" s="0" t="n">
        <v>0.0896821608129892</v>
      </c>
    </row>
    <row r="39" customFormat="false" ht="12.75" hidden="false" customHeight="false" outlineLevel="0" collapsed="false">
      <c r="Y39" s="0" t="n">
        <v>0.661659166257291</v>
      </c>
      <c r="Z39" s="0" t="n">
        <v>0.0875753386547945</v>
      </c>
      <c r="AA39" s="0" t="n">
        <v>0.672122845697545</v>
      </c>
      <c r="AB39" s="0" t="n">
        <v>0.0861281211639581</v>
      </c>
      <c r="AC39" s="0" t="n">
        <v>0.679668094687757</v>
      </c>
      <c r="AD39" s="0" t="n">
        <v>0.0874554899113735</v>
      </c>
      <c r="AE39" s="0" t="n">
        <v>0.692380305983112</v>
      </c>
      <c r="AF39" s="0" t="n">
        <v>0.0879211046296871</v>
      </c>
      <c r="AG39" s="0" t="n">
        <v>0.797806138563487</v>
      </c>
      <c r="AH39" s="0" t="n">
        <v>0.0904875992439644</v>
      </c>
      <c r="AI39" s="0" t="n">
        <v>0.757533732647806</v>
      </c>
      <c r="AJ39" s="0" t="n">
        <v>0.0898459222749929</v>
      </c>
    </row>
    <row r="40" customFormat="false" ht="12.75" hidden="false" customHeight="false" outlineLevel="0" collapsed="false">
      <c r="Y40" s="0" t="n">
        <v>0.663717300449589</v>
      </c>
      <c r="Z40" s="0" t="n">
        <v>0.0873919162163492</v>
      </c>
      <c r="AA40" s="0" t="n">
        <v>0.674370286897954</v>
      </c>
      <c r="AB40" s="0" t="n">
        <v>0.0860253348850872</v>
      </c>
      <c r="AC40" s="0" t="n">
        <v>0.681728311324481</v>
      </c>
      <c r="AD40" s="0" t="n">
        <v>0.0873433289661505</v>
      </c>
      <c r="AE40" s="0" t="n">
        <v>0.694530602237936</v>
      </c>
      <c r="AF40" s="0" t="n">
        <v>0.0877610801617154</v>
      </c>
      <c r="AG40" s="0" t="n">
        <v>0.803859950571106</v>
      </c>
      <c r="AH40" s="0" t="n">
        <v>0.0906790234685407</v>
      </c>
      <c r="AI40" s="0" t="n">
        <v>0.760756872446877</v>
      </c>
      <c r="AJ40" s="0" t="n">
        <v>0.0900223575033802</v>
      </c>
    </row>
    <row r="41" customFormat="false" ht="12.75" hidden="false" customHeight="false" outlineLevel="0" collapsed="false">
      <c r="Y41" s="0" t="n">
        <v>0.66619589725786</v>
      </c>
      <c r="Z41" s="0" t="n">
        <v>0.0872247728759747</v>
      </c>
      <c r="AA41" s="0" t="n">
        <v>0.677075277901245</v>
      </c>
      <c r="AB41" s="0" t="n">
        <v>0.0859538995533263</v>
      </c>
      <c r="AC41" s="0" t="n">
        <v>0.684208896636276</v>
      </c>
      <c r="AD41" s="0" t="n">
        <v>0.0872521274719905</v>
      </c>
      <c r="AE41" s="0" t="n">
        <v>0.697120017246867</v>
      </c>
      <c r="AF41" s="0" t="n">
        <v>0.0876193042036421</v>
      </c>
      <c r="AG41" s="0" t="n">
        <v>0.809196325568431</v>
      </c>
      <c r="AH41" s="0" t="n">
        <v>0.09089226622621</v>
      </c>
      <c r="AI41" s="0" t="n">
        <v>0.763597513280978</v>
      </c>
      <c r="AJ41" s="0" t="n">
        <v>0.0902080323871227</v>
      </c>
    </row>
    <row r="42" customFormat="false" ht="12.75" hidden="false" customHeight="false" outlineLevel="0" collapsed="false">
      <c r="Y42" s="0" t="n">
        <v>0.669073810168066</v>
      </c>
      <c r="Z42" s="0" t="n">
        <v>0.0870753346417178</v>
      </c>
      <c r="AA42" s="0" t="n">
        <v>0.680214740677931</v>
      </c>
      <c r="AB42" s="0" t="n">
        <v>0.0859144246297386</v>
      </c>
      <c r="AC42" s="0" t="n">
        <v>0.687088687143892</v>
      </c>
      <c r="AD42" s="0" t="n">
        <v>0.0871826635278849</v>
      </c>
      <c r="AE42" s="0" t="n">
        <v>0.700126459034052</v>
      </c>
      <c r="AF42" s="0" t="n">
        <v>0.0874969863379525</v>
      </c>
      <c r="AG42" s="0" t="n">
        <v>0.813711397086175</v>
      </c>
      <c r="AH42" s="0" t="n">
        <v>0.0911231769892543</v>
      </c>
      <c r="AI42" s="0" t="n">
        <v>0.766000365307455</v>
      </c>
      <c r="AJ42" s="0" t="n">
        <v>0.0903993329758102</v>
      </c>
    </row>
    <row r="43" customFormat="false" ht="12.75" hidden="false" customHeight="false" outlineLevel="0" collapsed="false">
      <c r="Y43" s="0" t="n">
        <v>0.672326485841979</v>
      </c>
      <c r="Z43" s="0" t="n">
        <v>0.0869448764679029</v>
      </c>
      <c r="AA43" s="0" t="n">
        <v>0.683761890438545</v>
      </c>
      <c r="AB43" s="0" t="n">
        <v>0.0859072469004537</v>
      </c>
      <c r="AC43" s="0" t="n">
        <v>0.690343113490104</v>
      </c>
      <c r="AD43" s="0" t="n">
        <v>0.0871355297757126</v>
      </c>
      <c r="AE43" s="0" t="n">
        <v>0.703524277698203</v>
      </c>
      <c r="AF43" s="0" t="n">
        <v>0.0873951701375489</v>
      </c>
      <c r="AG43" s="0" t="n">
        <v>0.817317284393063</v>
      </c>
      <c r="AH43" s="0" t="n">
        <v>0.0913672613423279</v>
      </c>
      <c r="AI43" s="0" t="n">
        <v>0.767918659744815</v>
      </c>
      <c r="AJ43" s="0" t="n">
        <v>0.0905925358210853</v>
      </c>
    </row>
    <row r="44" customFormat="false" ht="12.75" hidden="false" customHeight="false" outlineLevel="0" collapsed="false">
      <c r="Y44" s="0" t="n">
        <v>0.675926173597611</v>
      </c>
      <c r="Z44" s="0" t="n">
        <v>0.0868345113776707</v>
      </c>
      <c r="AA44" s="0" t="n">
        <v>0.687686464152019</v>
      </c>
      <c r="AB44" s="0" t="n">
        <v>0.085932427603327</v>
      </c>
      <c r="AC44" s="0" t="n">
        <v>0.693944410056803</v>
      </c>
      <c r="AD44" s="0" t="n">
        <v>0.0871111283440281</v>
      </c>
      <c r="AE44" s="0" t="n">
        <v>0.707284484248515</v>
      </c>
      <c r="AF44" s="0" t="n">
        <v>0.0873147242623535</v>
      </c>
      <c r="AG44" s="0" t="n">
        <v>0.819943802994304</v>
      </c>
      <c r="AH44" s="0" t="n">
        <v>0.0916197684611402</v>
      </c>
      <c r="AI44" s="0" t="n">
        <v>0.769315059173863</v>
      </c>
      <c r="AJ44" s="0" t="n">
        <v>0.0907838804493296</v>
      </c>
    </row>
    <row r="45" customFormat="false" ht="12.75" hidden="false" customHeight="false" outlineLevel="0" collapsed="false">
      <c r="Y45" s="0" t="n">
        <v>0.679842162168246</v>
      </c>
      <c r="Z45" s="0" t="n">
        <v>0.0867451809670574</v>
      </c>
      <c r="AA45" s="0" t="n">
        <v>0.691954978739196</v>
      </c>
      <c r="AB45" s="0" t="n">
        <v>0.0859897519054801</v>
      </c>
      <c r="AC45" s="0" t="n">
        <v>0.697861851851465</v>
      </c>
      <c r="AD45" s="0" t="n">
        <v>0.087109667417243</v>
      </c>
      <c r="AE45" s="0" t="n">
        <v>0.711374997928513</v>
      </c>
      <c r="AF45" s="0" t="n">
        <v>0.0872563350482092</v>
      </c>
      <c r="AG45" s="0" t="n">
        <v>0.821539830692943</v>
      </c>
      <c r="AH45" s="0" t="n">
        <v>0.0918757835818461</v>
      </c>
      <c r="AI45" s="0" t="n">
        <v>0.770162384268093</v>
      </c>
      <c r="AJ45" s="0" t="n">
        <v>0.0909696425550057</v>
      </c>
    </row>
    <row r="46" customFormat="false" ht="12.75" hidden="false" customHeight="false" outlineLevel="0" collapsed="false">
      <c r="Y46" s="0" t="n">
        <v>0.684041041720136</v>
      </c>
      <c r="Z46" s="0" t="n">
        <v>0.0866776473716294</v>
      </c>
      <c r="AA46" s="0" t="n">
        <v>0.696531016738654</v>
      </c>
      <c r="AB46" s="0" t="n">
        <v>0.0860787307361791</v>
      </c>
      <c r="AC46" s="0" t="n">
        <v>0.702062016641948</v>
      </c>
      <c r="AD46" s="0" t="n">
        <v>0.0871311594594694</v>
      </c>
      <c r="AE46" s="0" t="n">
        <v>0.715760919917752</v>
      </c>
      <c r="AF46" s="0" t="n">
        <v>0.0872205006513035</v>
      </c>
      <c r="AG46" s="0" t="n">
        <v>0.822074302625444</v>
      </c>
      <c r="AH46" s="0" t="n">
        <v>0.0921303236344247</v>
      </c>
      <c r="AI46" s="0" t="n">
        <v>0.770444142808365</v>
      </c>
      <c r="AJ46" s="0" t="n">
        <v>0.0911462064900278</v>
      </c>
    </row>
    <row r="47" customFormat="false" ht="12.75" hidden="false" customHeight="false" outlineLevel="0" collapsed="false">
      <c r="Y47" s="0" t="n">
        <v>0.68848698889343</v>
      </c>
      <c r="Z47" s="0" t="n">
        <v>0.0866324867642111</v>
      </c>
      <c r="AA47" s="0" t="n">
        <v>0.701375537007647</v>
      </c>
      <c r="AB47" s="0" t="n">
        <v>0.0861986049594134</v>
      </c>
      <c r="AC47" s="0" t="n">
        <v>0.706509070103197</v>
      </c>
      <c r="AD47" s="0" t="n">
        <v>0.0871754211081809</v>
      </c>
      <c r="AE47" s="0" t="n">
        <v>0.720404831076254</v>
      </c>
      <c r="AF47" s="0" t="n">
        <v>0.0872075267980761</v>
      </c>
      <c r="AG47" s="0" t="s">
        <v>159</v>
      </c>
      <c r="AH47" s="0" t="s">
        <v>159</v>
      </c>
    </row>
    <row r="48" customFormat="false" ht="12.75" hidden="false" customHeight="false" outlineLevel="0" collapsed="false">
      <c r="Y48" s="0" t="n">
        <v>0.69314207243444</v>
      </c>
      <c r="Z48" s="0" t="n">
        <v>0.0866100844391819</v>
      </c>
      <c r="AA48" s="0" t="n">
        <v>0.706447207807369</v>
      </c>
      <c r="AB48" s="0" t="n">
        <v>0.0863483518505768</v>
      </c>
      <c r="AC48" s="0" t="n">
        <v>0.711165071543066</v>
      </c>
      <c r="AD48" s="0" t="n">
        <v>0.087242074738597</v>
      </c>
      <c r="AE48" s="0" t="n">
        <v>0.725267111191411</v>
      </c>
      <c r="AF48" s="0" t="n">
        <v>0.0872175241768681</v>
      </c>
    </row>
    <row r="49" customFormat="false" ht="12.75" hidden="false" customHeight="false" outlineLevel="0" collapsed="false">
      <c r="Y49" s="0" t="n">
        <v>0.697966576811732</v>
      </c>
      <c r="Z49" s="0" t="n">
        <v>0.08661063152528</v>
      </c>
      <c r="AA49" s="0" t="n">
        <v>0.711702759430778</v>
      </c>
      <c r="AB49" s="0" t="n">
        <v>0.0865266938219933</v>
      </c>
      <c r="AC49" s="0" t="n">
        <v>0.715990297598932</v>
      </c>
      <c r="AD49" s="0" t="n">
        <v>0.0873305516854443</v>
      </c>
      <c r="AE49" s="0" t="n">
        <v>0.730306277003672</v>
      </c>
      <c r="AF49" s="0" t="n">
        <v>0.0872504074935688</v>
      </c>
    </row>
    <row r="50" customFormat="false" ht="12.75" hidden="false" customHeight="false" outlineLevel="0" collapsed="false">
      <c r="Y50" s="0" t="n">
        <v>0.70291934105503</v>
      </c>
      <c r="Z50" s="0" t="n">
        <v>0.0866341233549599</v>
      </c>
      <c r="AA50" s="0" t="n">
        <v>0.717097353364478</v>
      </c>
      <c r="AB50" s="0" t="n">
        <v>0.0867321093228443</v>
      </c>
      <c r="AC50" s="0" t="n">
        <v>0.720943581143411</v>
      </c>
      <c r="AD50" s="0" t="n">
        <v>0.0874400970946084</v>
      </c>
      <c r="AE50" s="0" t="n">
        <v>0.735479336127087</v>
      </c>
      <c r="AF50" s="0" t="n">
        <v>0.0873058961993144</v>
      </c>
    </row>
    <row r="51" customFormat="false" ht="12.75" hidden="false" customHeight="false" outlineLevel="0" collapsed="false">
      <c r="Y51" s="0" t="n">
        <v>0.707958109926106</v>
      </c>
      <c r="Z51" s="0" t="n">
        <v>0.0866803595042136</v>
      </c>
      <c r="AA51" s="0" t="n">
        <v>0.722584964835108</v>
      </c>
      <c r="AB51" s="0" t="n">
        <v>0.086962845820504</v>
      </c>
      <c r="AC51" s="0" t="n">
        <v>0.725982662507781</v>
      </c>
      <c r="AD51" s="0" t="n">
        <v>0.0875697763632831</v>
      </c>
      <c r="AE51" s="0" t="n">
        <v>0.740742153845184</v>
      </c>
      <c r="AF51" s="0" t="n">
        <v>0.0873835168840321</v>
      </c>
    </row>
    <row r="52" customFormat="false" ht="12.75" hidden="false" customHeight="false" outlineLevel="0" collapsed="false">
      <c r="Y52" s="0" t="n">
        <v>0.713039894425573</v>
      </c>
      <c r="Z52" s="0" t="n">
        <v>0.0867489455025182</v>
      </c>
      <c r="AA52" s="0" t="n">
        <v>0.728118775476477</v>
      </c>
      <c r="AB52" s="0" t="n">
        <v>0.0872169347525298</v>
      </c>
      <c r="AC52" s="0" t="n">
        <v>0.731064550026571</v>
      </c>
      <c r="AD52" s="0" t="n">
        <v>0.0877184831136715</v>
      </c>
      <c r="AE52" s="0" t="n">
        <v>0.746049829652809</v>
      </c>
      <c r="AF52" s="0" t="n">
        <v>0.0874826073154084</v>
      </c>
    </row>
    <row r="53" customFormat="false" ht="12.75" hidden="false" customHeight="false" outlineLevel="0" collapsed="false">
      <c r="Y53" s="0" t="n">
        <v>0.718121338559867</v>
      </c>
      <c r="Z53" s="0" t="n">
        <v>0.0868392961983187</v>
      </c>
      <c r="AA53" s="0" t="n">
        <v>0.73365157276736</v>
      </c>
      <c r="AB53" s="0" t="n">
        <v>0.0874922083217428</v>
      </c>
      <c r="AC53" s="0" t="n">
        <v>0.736145886827295</v>
      </c>
      <c r="AD53" s="0" t="n">
        <v>0.0878849486322118</v>
      </c>
      <c r="AE53" s="0" t="n">
        <v>0.751357080331407</v>
      </c>
      <c r="AF53" s="0" t="n">
        <v>0.0876023220888209</v>
      </c>
    </row>
    <row r="54" customFormat="false" ht="12.75" hidden="false" customHeight="false" outlineLevel="0" collapsed="false">
      <c r="Y54" s="0" t="n">
        <v>0.723159089239301</v>
      </c>
      <c r="Z54" s="0" t="n">
        <v>0.0869506407513355</v>
      </c>
      <c r="AA54" s="0" t="n">
        <v>0.73913615283208</v>
      </c>
      <c r="AB54" s="0" t="n">
        <v>0.0877863179911094</v>
      </c>
      <c r="AC54" s="0" t="n">
        <v>0.741183320735996</v>
      </c>
      <c r="AD54" s="0" t="n">
        <v>0.0880677526937941</v>
      </c>
      <c r="AE54" s="0" t="n">
        <v>0.75661862628947</v>
      </c>
      <c r="AF54" s="0" t="n">
        <v>0.0877416398400332</v>
      </c>
    </row>
    <row r="55" customFormat="false" ht="12.75" hidden="false" customHeight="false" outlineLevel="0" collapsed="false">
      <c r="Y55" s="0" t="n">
        <v>0.72811016615134</v>
      </c>
      <c r="Z55" s="0" t="n">
        <v>0.0870820292091012</v>
      </c>
      <c r="AA55" s="0" t="n">
        <v>0.744525723167334</v>
      </c>
      <c r="AB55" s="0" t="n">
        <v>0.0880967545206305</v>
      </c>
      <c r="AC55" s="0" t="n">
        <v>0.746133874142716</v>
      </c>
      <c r="AD55" s="0" t="n">
        <v>0.0882653356786197</v>
      </c>
      <c r="AE55" s="0" t="n">
        <v>0.761789577872053</v>
      </c>
      <c r="AF55" s="0" t="n">
        <v>0.087899371959114</v>
      </c>
    </row>
    <row r="56" customFormat="false" ht="12.75" hidden="false" customHeight="false" outlineLevel="0" collapsed="false">
      <c r="Y56" s="0" t="n">
        <v>0.73293232845347</v>
      </c>
      <c r="Z56" s="0" t="n">
        <v>0.0872323406116203</v>
      </c>
      <c r="AA56" s="0" t="n">
        <v>0.74977430185933</v>
      </c>
      <c r="AB56" s="0" t="n">
        <v>0.0884208693752931</v>
      </c>
      <c r="AC56" s="0" t="n">
        <v>0.750955310671304</v>
      </c>
      <c r="AD56" s="0" t="n">
        <v>0.0884760118783279</v>
      </c>
      <c r="AE56" s="0" t="n">
        <v>0.76682581834348</v>
      </c>
      <c r="AF56" s="0" t="n">
        <v>0.088074172731238</v>
      </c>
    </row>
    <row r="57" customFormat="false" ht="12.75" hidden="false" customHeight="false" outlineLevel="0" collapsed="false">
      <c r="Y57" s="0" t="n">
        <v>0.737584435157175</v>
      </c>
      <c r="Z57" s="0" t="n">
        <v>0.087400292555005</v>
      </c>
      <c r="AA57" s="0" t="n">
        <v>0.754837109885264</v>
      </c>
      <c r="AB57" s="0" t="n">
        <v>0.088755897321437</v>
      </c>
      <c r="AC57" s="0" t="n">
        <v>0.755606495525289</v>
      </c>
      <c r="AD57" s="0" t="n">
        <v>0.0886979838778651</v>
      </c>
      <c r="AE57" s="0" t="n">
        <v>0.771684380275778</v>
      </c>
      <c r="AF57" s="0" t="n">
        <v>0.0882645508178506</v>
      </c>
    </row>
    <row r="58" customFormat="false" ht="12.75" hidden="false" customHeight="false" outlineLevel="0" collapsed="false">
      <c r="Y58" s="0" t="n">
        <v>0.742026796128348</v>
      </c>
      <c r="Z58" s="0" t="n">
        <v>0.0875844521324923</v>
      </c>
      <c r="AA58" s="0" t="n">
        <v>0.759670953152156</v>
      </c>
      <c r="AB58" s="0" t="n">
        <v>0.0890989800187532</v>
      </c>
      <c r="AC58" s="0" t="n">
        <v>0.760047746435457</v>
      </c>
      <c r="AD58" s="0" t="n">
        <v>0.0889293578903965</v>
      </c>
      <c r="AE58" s="0" t="n">
        <v>0.77632381213162</v>
      </c>
      <c r="AF58" s="0" t="n">
        <v>0.0884688819802421</v>
      </c>
    </row>
    <row r="59" customFormat="false" ht="12.75" hidden="false" customHeight="false" outlineLevel="0" collapsed="false">
      <c r="Y59" s="0" t="n">
        <v>0.746221510709514</v>
      </c>
      <c r="Z59" s="0" t="n">
        <v>0.0877832481595001</v>
      </c>
      <c r="AA59" s="0" t="n">
        <v>0.764234591013618</v>
      </c>
      <c r="AB59" s="0" t="n">
        <v>0.0894471904066357</v>
      </c>
      <c r="AC59" s="0" t="n">
        <v>0.764241172214986</v>
      </c>
      <c r="AD59" s="0" t="n">
        <v>0.0891681599144272</v>
      </c>
      <c r="AE59" s="0" t="n">
        <v>0.78070453191423</v>
      </c>
      <c r="AF59" s="0" t="n">
        <v>0.0886854229369802</v>
      </c>
    </row>
    <row r="60" customFormat="false" ht="12.75" hidden="false" customHeight="false" outlineLevel="0" collapsed="false">
      <c r="Y60" s="0" t="n">
        <v>0.75013279107488</v>
      </c>
      <c r="Z60" s="0" t="n">
        <v>0.0879949845784194</v>
      </c>
      <c r="AA60" s="0" t="n">
        <v>0.768489088120508</v>
      </c>
      <c r="AB60" s="0" t="n">
        <v>0.0897975576768306</v>
      </c>
      <c r="AC60" s="0" t="n">
        <v>0.768150996033683</v>
      </c>
      <c r="AD60" s="0" t="n">
        <v>0.0894123525752876</v>
      </c>
      <c r="AE60" s="0" t="n">
        <v>0.784789164867021</v>
      </c>
      <c r="AF60" s="0" t="n">
        <v>0.0889123262369721</v>
      </c>
    </row>
    <row r="61" customFormat="false" ht="12.75" hidden="false" customHeight="false" outlineLevel="0" collapsed="false">
      <c r="Y61" s="0" t="n">
        <v>0.75372726755945</v>
      </c>
      <c r="Z61" s="0" t="n">
        <v>0.0882178549287801</v>
      </c>
      <c r="AA61" s="0" t="n">
        <v>0.772398146603604</v>
      </c>
      <c r="AB61" s="0" t="n">
        <v>0.0901470926193247</v>
      </c>
      <c r="AC61" s="0" t="n">
        <v>0.771743860653293</v>
      </c>
      <c r="AD61" s="0" t="n">
        <v>0.0896598525072949</v>
      </c>
      <c r="AE61" s="0" t="n">
        <v>0.788542862341841</v>
      </c>
      <c r="AF61" s="0" t="n">
        <v>0.0891476560212662</v>
      </c>
    </row>
    <row r="62" customFormat="false" ht="12.75" hidden="false" customHeight="false" outlineLevel="0" collapsed="false">
      <c r="Y62" s="0" t="n">
        <v>0.756974273357232</v>
      </c>
      <c r="Z62" s="0" t="n">
        <v>0.0884499577593349</v>
      </c>
      <c r="AA62" s="0" t="n">
        <v>0.775928415754224</v>
      </c>
      <c r="AB62" s="0" t="n">
        <v>0.0904928131252311</v>
      </c>
      <c r="AC62" s="0" t="n">
        <v>0.77498911301969</v>
      </c>
      <c r="AD62" s="0" t="n">
        <v>0.0899085481282954</v>
      </c>
      <c r="AE62" s="0" t="n">
        <v>0.791933599115351</v>
      </c>
      <c r="AF62" s="0" t="n">
        <v>0.089389404539118</v>
      </c>
    </row>
    <row r="63" customFormat="false" ht="12.75" hidden="false" customHeight="false" outlineLevel="0" collapsed="false">
      <c r="Y63" s="0" t="n">
        <v>0.759846106159622</v>
      </c>
      <c r="Z63" s="0" t="n">
        <v>0.0886893128505706</v>
      </c>
      <c r="AA63" s="0" t="n">
        <v>0.779049776560713</v>
      </c>
      <c r="AB63" s="0" t="n">
        <v>0.090831769629091</v>
      </c>
      <c r="AC63" s="0" t="n">
        <v>0.777859065783928</v>
      </c>
      <c r="AD63" s="0" t="n">
        <v>0.0901563176549382</v>
      </c>
      <c r="AE63" s="0" t="n">
        <v>0.79493244661694</v>
      </c>
      <c r="AF63" s="0" t="n">
        <v>0.089635509277411</v>
      </c>
    </row>
    <row r="64" customFormat="false" ht="12.75" hidden="false" customHeight="false" outlineLevel="0" collapsed="false">
      <c r="Y64" s="0" t="n">
        <v>0.76231826450173</v>
      </c>
      <c r="Z64" s="0" t="n">
        <v>0.088933878109243</v>
      </c>
      <c r="AA64" s="0" t="n">
        <v>0.781735598673229</v>
      </c>
      <c r="AB64" s="0" t="n">
        <v>0.0911610702735263</v>
      </c>
      <c r="AC64" s="0" t="n">
        <v>0.780329233520938</v>
      </c>
      <c r="AD64" s="0" t="n">
        <v>0.0904010472049832</v>
      </c>
      <c r="AE64" s="0" t="n">
        <v>0.797513819737088</v>
      </c>
      <c r="AF64" s="0" t="n">
        <v>0.0898838705572924</v>
      </c>
    </row>
    <row r="65" customFormat="false" ht="12.75" hidden="false" customHeight="false" outlineLevel="0" collapsed="false">
      <c r="Y65" s="0" t="n">
        <v>0.76436965680024</v>
      </c>
      <c r="Z65" s="0" t="n">
        <v>0.0891815669907964</v>
      </c>
      <c r="AA65" s="0" t="n">
        <v>0.783962967604505</v>
      </c>
      <c r="AB65" s="0" t="n">
        <v>0.0914779055815468</v>
      </c>
      <c r="AC65" s="0" t="n">
        <v>0.782378541630545</v>
      </c>
      <c r="AD65" s="0" t="n">
        <v>0.0906406488321985</v>
      </c>
      <c r="AE65" s="0" t="n">
        <v>0.799655695110501</v>
      </c>
      <c r="AF65" s="0" t="n">
        <v>0.0901323694478919</v>
      </c>
    </row>
    <row r="66" customFormat="false" ht="12.75" hidden="false" customHeight="false" outlineLevel="0" collapsed="false">
      <c r="Y66" s="0" t="n">
        <v>0.765982781299361</v>
      </c>
      <c r="Z66" s="0" t="n">
        <v>0.089430266301026</v>
      </c>
      <c r="AA66" s="0" t="n">
        <v>0.785712880228164</v>
      </c>
      <c r="AB66" s="0" t="n">
        <v>0.0917795724260173</v>
      </c>
      <c r="AC66" s="0" t="n">
        <v>0.783989506138524</v>
      </c>
      <c r="AD66" s="0" t="n">
        <v>0.090873078339982</v>
      </c>
      <c r="AE66" s="0" t="n">
        <v>0.801339799011695</v>
      </c>
      <c r="AF66" s="0" t="n">
        <v>0.0903788858442931</v>
      </c>
    </row>
    <row r="67" customFormat="false" ht="12.75" hidden="false" customHeight="false" outlineLevel="0" collapsed="false">
      <c r="Y67" s="0" t="n">
        <v>0.767143875389638</v>
      </c>
      <c r="Z67" s="0" t="n">
        <v>0.0896778542251058</v>
      </c>
      <c r="AA67" s="0" t="n">
        <v>0.786970406906706</v>
      </c>
      <c r="AB67" s="0" t="n">
        <v>0.0920634970917856</v>
      </c>
      <c r="AC67" s="0" t="n">
        <v>0.785148382863703</v>
      </c>
      <c r="AD67" s="0" t="n">
        <v>0.0910963527217255</v>
      </c>
      <c r="AE67" s="0" t="n">
        <v>0.802551763259986</v>
      </c>
      <c r="AF67" s="0" t="n">
        <v>0.0906213165555212</v>
      </c>
    </row>
    <row r="68" customFormat="false" ht="12.75" hidden="false" customHeight="false" outlineLevel="0" collapsed="false">
      <c r="Y68" s="0" t="n">
        <v>0.767843033025684</v>
      </c>
      <c r="Z68" s="0" t="n">
        <v>0.0899222184301647</v>
      </c>
      <c r="AA68" s="0" t="n">
        <v>0.7877248188659</v>
      </c>
      <c r="AB68" s="0" t="n">
        <v>0.0923272572337125</v>
      </c>
      <c r="AC68" s="0" t="n">
        <v>0.785845284678471</v>
      </c>
      <c r="AD68" s="0" t="n">
        <v>0.0913085670791283</v>
      </c>
      <c r="AE68" s="0" t="n">
        <v>0.803281247803732</v>
      </c>
      <c r="AF68" s="0" t="n">
        <v>0.0908575932482266</v>
      </c>
    </row>
    <row r="69" customFormat="false" ht="12.75" hidden="false" customHeight="false" outlineLevel="0" collapsed="false">
      <c r="Y69" s="0" t="n">
        <v>0.768074289241063</v>
      </c>
      <c r="Z69" s="0" t="n">
        <v>0.0901612740869655</v>
      </c>
      <c r="AA69" s="0" t="n">
        <v>0.787969679728908</v>
      </c>
      <c r="AB69" s="0" t="n">
        <v>0.0925686025432661</v>
      </c>
      <c r="AC69" s="0" t="n">
        <v>0.786074265862264</v>
      </c>
      <c r="AD69" s="0" t="n">
        <v>0.0915079108741178</v>
      </c>
      <c r="AE69" s="0" t="n">
        <v>0.803522028938759</v>
      </c>
      <c r="AF69" s="0" t="n">
        <v>0.0910857000569541</v>
      </c>
    </row>
    <row r="70" customFormat="false" ht="12.75" hidden="false" customHeight="false" outlineLevel="0" collapsed="false">
      <c r="Y70" s="0" t="s">
        <v>159</v>
      </c>
      <c r="Z70" s="0" t="s">
        <v>159</v>
      </c>
      <c r="AA70" s="0" t="s">
        <v>159</v>
      </c>
      <c r="AB70" s="0" t="s">
        <v>159</v>
      </c>
      <c r="AC70" s="0" t="s">
        <v>159</v>
      </c>
      <c r="AD70" s="0" t="s">
        <v>159</v>
      </c>
      <c r="AE70" s="0" t="s">
        <v>159</v>
      </c>
      <c r="AF70" s="0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22:50:42Z</dcterms:created>
  <dc:creator>Neymark, Leonid A.</dc:creator>
  <dc:description/>
  <dc:language>en-US</dc:language>
  <cp:lastModifiedBy>Icaro</cp:lastModifiedBy>
  <dcterms:modified xsi:type="dcterms:W3CDTF">2020-09-21T15:53:19Z</dcterms:modified>
  <cp:revision>0</cp:revision>
  <dc:subject/>
  <dc:title/>
</cp:coreProperties>
</file>